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0.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Vorbemerkung" sheetId="4" state="visible" r:id="rId5"/>
    <sheet name="Genesis-Online" sheetId="5" state="visible" r:id="rId6"/>
    <sheet name="Genesis-Online-ZR" sheetId="6" state="visible" r:id="rId7"/>
    <sheet name="Tab 1.1 Grafik" sheetId="7" state="visible" r:id="rId8"/>
    <sheet name="Tab 1.1" sheetId="8" state="visible" r:id="rId9"/>
    <sheet name="Tab 1.2 Grafik" sheetId="9" state="visible" r:id="rId10"/>
    <sheet name="Tab 1.2" sheetId="10" state="visible" r:id="rId11"/>
    <sheet name="Tab 1.3" sheetId="11" state="visible" r:id="rId12"/>
    <sheet name="Tab 2.1.1 Grafik" sheetId="12" state="visible" r:id="rId13"/>
    <sheet name="Tab 2.1.1" sheetId="13" state="visible" r:id="rId14"/>
    <sheet name="Tab 2.1.2" sheetId="14" state="visible" r:id="rId15"/>
    <sheet name="Tab 2.2.1" sheetId="15" state="visible" r:id="rId16"/>
    <sheet name="Tab 2.2.2" sheetId="16" state="visible" r:id="rId17"/>
    <sheet name="Tab 2.3 Grafik" sheetId="17" state="visible" r:id="rId18"/>
    <sheet name="Tab 2.3" sheetId="18" state="visible" r:id="rId19"/>
    <sheet name="Tab 3.1" sheetId="19" state="visible" r:id="rId20"/>
    <sheet name="Tab 3.2" sheetId="20" state="visible" r:id="rId21"/>
    <sheet name="Tab 4" sheetId="21" state="visible" r:id="rId22"/>
    <sheet name="Tab 5.1 Grafik" sheetId="22" state="visible" r:id="rId23"/>
    <sheet name="Tab 5.1" sheetId="23" state="visible" r:id="rId24"/>
    <sheet name="Tab 5.2" sheetId="24" state="visible" r:id="rId25"/>
    <sheet name="Tab 6.1" sheetId="25" state="visible" r:id="rId26"/>
    <sheet name="Tab 6.2.1" sheetId="26" state="visible" r:id="rId27"/>
    <sheet name="Tab 6.2.2" sheetId="27" state="visible" r:id="rId28"/>
    <sheet name="Tab 7.1" sheetId="28" state="visible" r:id="rId29"/>
    <sheet name="Tab 7.2" sheetId="29" state="visible" r:id="rId30"/>
    <sheet name="Tab 8.1 Grafik" sheetId="30" state="visible" r:id="rId31"/>
    <sheet name="Tab 8.1" sheetId="31" state="visible" r:id="rId32"/>
    <sheet name="Tab 8.2.1" sheetId="32" state="visible" r:id="rId33"/>
    <sheet name="Tab 8.2.2" sheetId="33" state="visible" r:id="rId34"/>
    <sheet name="Tab 8.3" sheetId="34" state="visible" r:id="rId35"/>
    <sheet name="Tab 9.1.1.1" sheetId="35" state="visible" r:id="rId36"/>
    <sheet name="Tab 9.1.1.2" sheetId="36" state="visible" r:id="rId37"/>
    <sheet name="Tab 9.1.1.3" sheetId="37" state="visible" r:id="rId38"/>
    <sheet name="Tab 9.1.2.1" sheetId="38" state="visible" r:id="rId39"/>
    <sheet name="Tab 9.1.2.2" sheetId="39" state="visible" r:id="rId40"/>
    <sheet name="Tab 9.1.2.3" sheetId="40" state="visible" r:id="rId41"/>
    <sheet name="Tab 9.2.1.1" sheetId="41" state="visible" r:id="rId42"/>
    <sheet name="Tab 9.2.1.2" sheetId="42" state="visible" r:id="rId43"/>
    <sheet name="Tab 9.2.1.3" sheetId="43" state="visible" r:id="rId44"/>
    <sheet name="Tab 9.2.2.1" sheetId="44" state="visible" r:id="rId45"/>
    <sheet name="Tab 9.2.2.2" sheetId="45" state="visible" r:id="rId46"/>
    <sheet name="Tab 9.2.2.3" sheetId="46" state="visible" r:id="rId47"/>
    <sheet name="Tab 9.3.1.1" sheetId="47" state="visible" r:id="rId48"/>
    <sheet name="Tab 9.3.1.2" sheetId="48" state="visible" r:id="rId49"/>
    <sheet name="Tab 9.3.1.3" sheetId="49" state="visible" r:id="rId50"/>
    <sheet name="Tab 9.3.2.1" sheetId="50" state="visible" r:id="rId51"/>
    <sheet name="Tab 9.3.2.2" sheetId="51" state="visible" r:id="rId52"/>
    <sheet name="Tab 9.3.2.3" sheetId="52" state="visible" r:id="rId53"/>
    <sheet name="Tab 9.4.1.1" sheetId="53" state="visible" r:id="rId54"/>
    <sheet name="Tab 9.4.1.2" sheetId="54" state="visible" r:id="rId55"/>
    <sheet name="Tab 9.4.1.3" sheetId="55" state="visible" r:id="rId56"/>
    <sheet name="Tab 9.4.2.1" sheetId="56" state="visible" r:id="rId57"/>
    <sheet name="Tab 9.4.2.2" sheetId="57" state="visible" r:id="rId58"/>
    <sheet name="Tab 9.4.2.3" sheetId="58" state="visible" r:id="rId59"/>
    <sheet name="Tab 10.1.1.1" sheetId="59" state="visible" r:id="rId60"/>
    <sheet name="Tab 10.1.1.2" sheetId="60" state="visible" r:id="rId61"/>
    <sheet name="Tab 10.1.1.3" sheetId="61" state="visible" r:id="rId62"/>
    <sheet name="Tab 10.1.2.1" sheetId="62" state="visible" r:id="rId63"/>
    <sheet name="Tab 10.1.2.2" sheetId="63" state="visible" r:id="rId64"/>
    <sheet name="Tab 10.1.2.3" sheetId="64" state="visible" r:id="rId65"/>
    <sheet name="Tab 10.2.1.1" sheetId="65" state="visible" r:id="rId66"/>
    <sheet name="Tab 10.2.1.2" sheetId="66" state="visible" r:id="rId67"/>
    <sheet name="Tab 10.2.1.3" sheetId="67" state="visible" r:id="rId68"/>
    <sheet name="Tab 10.2.2.1" sheetId="68" state="visible" r:id="rId69"/>
    <sheet name="Tab 10.2.2.2" sheetId="69" state="visible" r:id="rId70"/>
    <sheet name="Tab 10.2.2.3" sheetId="70" state="visible" r:id="rId71"/>
    <sheet name="Tab 10.3.1.1" sheetId="71" state="visible" r:id="rId72"/>
    <sheet name="Tab 10.3.1.2" sheetId="72" state="visible" r:id="rId73"/>
    <sheet name="Tab 10.3.1.3" sheetId="73" state="visible" r:id="rId74"/>
    <sheet name="Tab 10.3.2.1" sheetId="74" state="visible" r:id="rId75"/>
    <sheet name="Tab 10.3.2.2" sheetId="75" state="visible" r:id="rId76"/>
    <sheet name="Tab 10.3.2.3" sheetId="76" state="visible" r:id="rId77"/>
    <sheet name="Tab 11.1.1" sheetId="77" state="visible" r:id="rId78"/>
    <sheet name="Tab 11.1.2" sheetId="78" state="visible" r:id="rId79"/>
    <sheet name="Tab 11.1.3" sheetId="79" state="visible" r:id="rId80"/>
    <sheet name="Tab 12 Grafik" sheetId="80" state="visible" r:id="rId81"/>
    <sheet name="Tab 12" sheetId="81" state="visible" r:id="rId82"/>
  </sheets>
  <externalReferences>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s>
  <definedNames>
    <definedName function="false" hidden="false" localSheetId="4" name="_xlnm.Print_Titles" vbProcedure="false">'Genesis-Online'!$1:$3</definedName>
    <definedName function="false" hidden="false" localSheetId="5" name="_xlnm.Print_Titles" vbProcedure="false">'Genesis-Online-ZR'!$1:$3</definedName>
    <definedName function="false" hidden="false" localSheetId="7" name="_xlnm.Print_Titles" vbProcedure="false">'Tab 1.1'!$2:$4</definedName>
    <definedName function="false" hidden="false" localSheetId="9" name="_xlnm.Print_Titles" vbProcedure="false">'Tab 1.2'!$1:$6</definedName>
    <definedName function="false" hidden="false" localSheetId="58" name="_xlnm.Print_Area" vbProcedure="false">'Tab 10.1.1.1'!$A$1:$M$66</definedName>
    <definedName function="false" hidden="false" localSheetId="58" name="_xlnm.Print_Titles" vbProcedure="false">'Tab 10.1.1.1'!$1:$5</definedName>
    <definedName function="false" hidden="false" localSheetId="59" name="_xlnm.Print_Area" vbProcedure="false">'Tab 10.1.1.2'!$A$1:$M$66</definedName>
    <definedName function="false" hidden="false" localSheetId="59" name="_xlnm.Print_Titles" vbProcedure="false">'Tab 10.1.1.2'!$1:$5</definedName>
    <definedName function="false" hidden="false" localSheetId="60" name="_xlnm.Print_Area" vbProcedure="false">'Tab 10.1.1.3'!$A$1:$M$66</definedName>
    <definedName function="false" hidden="false" localSheetId="60" name="_xlnm.Print_Titles" vbProcedure="false">'Tab 10.1.1.3'!$1:$5</definedName>
    <definedName function="false" hidden="false" localSheetId="61" name="_xlnm.Print_Area" vbProcedure="false">'Tab 10.1.2.1'!$A$1:$M$66</definedName>
    <definedName function="false" hidden="false" localSheetId="61" name="_xlnm.Print_Titles" vbProcedure="false">'Tab 10.1.2.1'!$1:$5</definedName>
    <definedName function="false" hidden="false" localSheetId="62" name="_xlnm.Print_Area" vbProcedure="false">'Tab 10.1.2.2'!$A$1:$M$66</definedName>
    <definedName function="false" hidden="false" localSheetId="62" name="_xlnm.Print_Titles" vbProcedure="false">'Tab 10.1.2.2'!$1:$5</definedName>
    <definedName function="false" hidden="false" localSheetId="63" name="_xlnm.Print_Area" vbProcedure="false">'Tab 10.1.2.3'!$A$1:$M$66</definedName>
    <definedName function="false" hidden="false" localSheetId="63" name="_xlnm.Print_Titles" vbProcedure="false">'Tab 10.1.2.3'!$1:$5</definedName>
    <definedName function="false" hidden="false" localSheetId="64" name="_xlnm.Print_Titles" vbProcedure="false">'Tab 10.2.1.1'!$1:$5</definedName>
    <definedName function="false" hidden="false" localSheetId="65" name="_xlnm.Print_Titles" vbProcedure="false">'Tab 10.2.1.2'!$1:$5</definedName>
    <definedName function="false" hidden="false" localSheetId="66" name="_xlnm.Print_Titles" vbProcedure="false">'Tab 10.2.1.3'!$1:$5</definedName>
    <definedName function="false" hidden="false" localSheetId="67" name="_xlnm.Print_Titles" vbProcedure="false">'Tab 10.2.2.1'!$1:$5</definedName>
    <definedName function="false" hidden="false" localSheetId="68" name="_xlnm.Print_Titles" vbProcedure="false">'Tab 10.2.2.2'!$A:$B,'Tab 10.2.2.2'!$1:$5</definedName>
    <definedName function="false" hidden="false" localSheetId="69" name="_xlnm.Print_Titles" vbProcedure="false">'Tab 10.2.2.3'!$1:$5</definedName>
    <definedName function="false" hidden="false" localSheetId="70" name="_xlnm.Print_Titles" vbProcedure="false">'Tab 10.3.1.1'!$1:$6</definedName>
    <definedName function="false" hidden="false" localSheetId="71" name="_xlnm.Print_Titles" vbProcedure="false">'Tab 10.3.1.2'!$1:$6</definedName>
    <definedName function="false" hidden="false" localSheetId="72" name="_xlnm.Print_Titles" vbProcedure="false">'Tab 10.3.1.3'!$1:$6</definedName>
    <definedName function="false" hidden="false" localSheetId="73" name="_xlnm.Print_Titles" vbProcedure="false">'Tab 10.3.2.1'!$1:$6</definedName>
    <definedName function="false" hidden="false" localSheetId="74" name="_xlnm.Print_Titles" vbProcedure="false">'Tab 10.3.2.2'!$1:$6</definedName>
    <definedName function="false" hidden="false" localSheetId="75" name="_xlnm.Print_Titles" vbProcedure="false">'Tab 10.3.2.3'!$1:$6</definedName>
    <definedName function="false" hidden="false" localSheetId="76" name="_xlnm.Print_Titles" vbProcedure="false">'Tab 11.1.1'!$1:$6</definedName>
    <definedName function="false" hidden="false" localSheetId="77" name="_xlnm.Print_Titles" vbProcedure="false">'Tab 11.1.2'!$1:$6</definedName>
    <definedName function="false" hidden="false" localSheetId="78" name="_xlnm.Print_Titles" vbProcedure="false">'Tab 11.1.3'!$1:$6</definedName>
    <definedName function="false" hidden="false" localSheetId="80" name="_xlnm.Print_Titles" vbProcedure="false">'Tab 12'!$1:$12</definedName>
    <definedName function="false" hidden="false" localSheetId="14" name="_xlnm.Print_Titles" vbProcedure="false">'Tab 2.2.1'!$1:$7</definedName>
    <definedName function="false" hidden="false" localSheetId="15" name="_xlnm.Print_Titles" vbProcedure="false">'Tab 2.2.2'!$1:$7</definedName>
    <definedName function="false" hidden="false" localSheetId="17" name="_xlnm.Print_Titles" vbProcedure="false">'Tab 2.3'!$1:$6</definedName>
    <definedName function="false" hidden="false" localSheetId="18" name="_xlnm.Print_Titles" vbProcedure="false">'Tab 3.1'!$A:$B,'Tab 3.1'!$1:$7</definedName>
    <definedName function="false" hidden="false" localSheetId="19" name="_xlnm.Print_Titles" vbProcedure="false">'Tab 3.2'!$A:$B,'Tab 3.2'!$1:$7</definedName>
    <definedName function="false" hidden="false" localSheetId="24" name="_xlnm.Print_Titles" vbProcedure="false">'Tab 6.1'!$1:$8</definedName>
    <definedName function="false" hidden="false" localSheetId="25" name="_xlnm.Print_Titles" vbProcedure="false">'Tab 6.2.1'!$1:$9</definedName>
    <definedName function="false" hidden="false" localSheetId="26" name="_xlnm.Print_Titles" vbProcedure="false">'Tab 6.2.2'!$1:$9</definedName>
    <definedName function="false" hidden="false" localSheetId="27" name="_xlnm.Print_Titles" vbProcedure="false">'Tab 7.1'!$1:$9</definedName>
    <definedName function="false" hidden="false" localSheetId="28" name="_xlnm.Print_Titles" vbProcedure="false">'Tab 7.2'!$1:$9</definedName>
    <definedName function="false" hidden="false" localSheetId="30" name="_xlnm.Print_Titles" vbProcedure="false">'Tab 8.1'!$1:$8</definedName>
    <definedName function="false" hidden="false" localSheetId="31" name="_xlnm.Print_Titles" vbProcedure="false">'Tab 8.2.1'!$1:$9</definedName>
    <definedName function="false" hidden="false" localSheetId="32" name="_xlnm.Print_Titles" vbProcedure="false">'Tab 8.2.2'!$1:$9</definedName>
    <definedName function="false" hidden="false" localSheetId="33" name="_xlnm.Print_Titles" vbProcedure="false">'Tab 8.3'!$A:$A</definedName>
    <definedName function="false" hidden="false" localSheetId="34" name="_xlnm.Print_Titles" vbProcedure="false">'Tab 9.1.1.1'!$1:$6</definedName>
    <definedName function="false" hidden="false" localSheetId="35" name="_xlnm.Print_Titles" vbProcedure="false">'Tab 9.1.1.2'!$1:$5</definedName>
    <definedName function="false" hidden="false" localSheetId="36" name="_xlnm.Print_Titles" vbProcedure="false">'Tab 9.1.1.3'!$1:$6</definedName>
    <definedName function="false" hidden="false" localSheetId="37" name="_xlnm.Print_Titles" vbProcedure="false">'Tab 9.1.2.1'!$1:$6</definedName>
    <definedName function="false" hidden="false" localSheetId="38" name="_xlnm.Print_Titles" vbProcedure="false">'Tab 9.1.2.2'!$1:$6</definedName>
    <definedName function="false" hidden="false" localSheetId="39" name="_xlnm.Print_Titles" vbProcedure="false">'Tab 9.1.2.3'!$1:$6</definedName>
    <definedName function="false" hidden="false" localSheetId="40" name="_xlnm.Print_Titles" vbProcedure="false">'Tab 9.2.1.1'!$1:$6</definedName>
    <definedName function="false" hidden="false" localSheetId="41" name="_xlnm.Print_Titles" vbProcedure="false">'Tab 9.2.1.2'!$1:$6</definedName>
    <definedName function="false" hidden="false" localSheetId="42" name="_xlnm.Print_Titles" vbProcedure="false">'Tab 9.2.1.3'!$1:$6</definedName>
    <definedName function="false" hidden="false" localSheetId="43" name="_xlnm.Print_Titles" vbProcedure="false">'Tab 9.2.2.1'!$1:$6</definedName>
    <definedName function="false" hidden="false" localSheetId="44" name="_xlnm.Print_Titles" vbProcedure="false">'Tab 9.2.2.2'!$1:$6</definedName>
    <definedName function="false" hidden="false" localSheetId="45" name="_xlnm.Print_Titles" vbProcedure="false">'Tab 9.2.2.3'!$1:$6</definedName>
    <definedName function="false" hidden="false" localSheetId="46" name="_xlnm.Print_Titles" vbProcedure="false">'Tab 9.3.1.1'!$1:$6</definedName>
    <definedName function="false" hidden="false" localSheetId="47" name="_xlnm.Print_Titles" vbProcedure="false">'Tab 9.3.1.2'!$1:$6</definedName>
    <definedName function="false" hidden="false" localSheetId="48" name="_xlnm.Print_Titles" vbProcedure="false">'Tab 9.3.1.3'!$1:$6</definedName>
    <definedName function="false" hidden="false" localSheetId="49" name="_xlnm.Print_Titles" vbProcedure="false">'Tab 9.3.2.1'!$1:$6</definedName>
    <definedName function="false" hidden="false" localSheetId="50" name="_xlnm.Print_Titles" vbProcedure="false">'Tab 9.3.2.2'!$1:$6</definedName>
    <definedName function="false" hidden="false" localSheetId="51" name="_xlnm.Print_Titles" vbProcedure="false">'Tab 9.3.2.3'!$1:$6</definedName>
    <definedName function="false" hidden="false" localSheetId="52" name="_xlnm.Print_Titles" vbProcedure="false">'Tab 9.4.1.1'!$1:$6</definedName>
    <definedName function="false" hidden="false" localSheetId="53" name="_xlnm.Print_Titles" vbProcedure="false">'Tab 9.4.1.2'!$1:$6</definedName>
    <definedName function="false" hidden="false" localSheetId="54" name="_xlnm.Print_Titles" vbProcedure="false">'Tab 9.4.1.3'!$1:$6</definedName>
    <definedName function="false" hidden="false" localSheetId="55" name="_xlnm.Print_Titles" vbProcedure="false">'Tab 9.4.2.1'!$1:$6</definedName>
    <definedName function="false" hidden="false" localSheetId="56" name="_xlnm.Print_Titles" vbProcedure="false">'Tab 9.4.2.2'!$1:$6</definedName>
    <definedName function="false" hidden="false" localSheetId="57"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10]'!$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10]'!$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10]'!$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10]'!$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9]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10]'!$B$24</definedName>
    <definedName function="false" hidden="false" localSheetId="2" name="VMJan" vbProcedure="false">'[10]'!$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4" name="Alten_Monat_2_kopieren" vbProcedure="false">'[11]'!$D$10:$D$21</definedName>
    <definedName function="false" hidden="false" localSheetId="4" name="AMärz" vbProcedure="false">'[11]'!$C$8:$C$20</definedName>
    <definedName function="false" hidden="false" localSheetId="4" name="April" vbProcedure="false">'[11]'!$B$9:$D$21</definedName>
    <definedName function="false" hidden="false" localSheetId="4" name="AusfVolÜbertrag" vbProcedure="false">'[11]'!$B$93:$K$106</definedName>
    <definedName function="false" hidden="false" localSheetId="4" name="AusfÜbertrag" vbProcedure="false">'[11]'!$B$40:$K$60</definedName>
    <definedName function="false" hidden="false" localSheetId="4" name="BAprA" vbProcedure="false">'[11]'!$C$21</definedName>
    <definedName function="false" hidden="false" localSheetId="4" name="BAprE" vbProcedure="false">'[11]'!$B$21</definedName>
    <definedName function="false" hidden="false" localSheetId="4" name="BAprS" vbProcedure="false">'[11]'!$D$21</definedName>
    <definedName function="false" hidden="false" localSheetId="4" name="BAugA" vbProcedure="false">'[11]'!$C$25</definedName>
    <definedName function="false" hidden="false" localSheetId="4" name="BAugE" vbProcedure="false">'[11]'!$B$25</definedName>
    <definedName function="false" hidden="false" localSheetId="4" name="BAugS" vbProcedure="false">'[11]'!$D$25</definedName>
    <definedName function="false" hidden="false" localSheetId="4" name="BDezA" vbProcedure="false">'[11]'!$C$29</definedName>
    <definedName function="false" hidden="false" localSheetId="4" name="BDezE" vbProcedure="false">'[11]'!$B$29</definedName>
    <definedName function="false" hidden="false" localSheetId="4" name="BDezS" vbProcedure="false">'[11]'!$D$29</definedName>
    <definedName function="false" hidden="false" localSheetId="4" name="BJulA" vbProcedure="false">'[11]'!$C$24</definedName>
    <definedName function="false" hidden="false" localSheetId="4" name="BJulE" vbProcedure="false">'[11]'!$B$24</definedName>
    <definedName function="false" hidden="false" localSheetId="4" name="BJulS" vbProcedure="false">'[11]'!$D$24</definedName>
    <definedName function="false" hidden="false" localSheetId="4" name="BJunA" vbProcedure="false">'[11]'!$C$23</definedName>
    <definedName function="false" hidden="false" localSheetId="4" name="BJunE" vbProcedure="false">'[11]'!$B$23</definedName>
    <definedName function="false" hidden="false" localSheetId="4" name="BJunS" vbProcedure="false">'[11]'!$D$23</definedName>
    <definedName function="false" hidden="false" localSheetId="4" name="BMaiA" vbProcedure="false">'[11]'!$C$22</definedName>
    <definedName function="false" hidden="false" localSheetId="4" name="BMaiE" vbProcedure="false">'[11]'!$B$22</definedName>
    <definedName function="false" hidden="false" localSheetId="4" name="BMaiS" vbProcedure="false">'[11]'!$D$22</definedName>
    <definedName function="false" hidden="false" localSheetId="4" name="BMrzA" vbProcedure="false">'[11]'!$C$20</definedName>
    <definedName function="false" hidden="false" localSheetId="4" name="BMrzE" vbProcedure="false">'[11]'!$B$20</definedName>
    <definedName function="false" hidden="false" localSheetId="4" name="BMrzS" vbProcedure="false">'[11]'!$D$20</definedName>
    <definedName function="false" hidden="false" localSheetId="4" name="BNovA" vbProcedure="false">'[11]'!$C$28</definedName>
    <definedName function="false" hidden="false" localSheetId="4" name="BNovE" vbProcedure="false">'[11]'!$B$28</definedName>
    <definedName function="false" hidden="false" localSheetId="4" name="BNovS" vbProcedure="false">'[11]'!$D$28</definedName>
    <definedName function="false" hidden="false" localSheetId="4" name="BOktA" vbProcedure="false">'[11]'!$C$27</definedName>
    <definedName function="false" hidden="false" localSheetId="4" name="BOktE" vbProcedure="false">'[11]'!$B$27</definedName>
    <definedName function="false" hidden="false" localSheetId="4" name="BOktS" vbProcedure="false">'[11]'!$D$27</definedName>
    <definedName function="false" hidden="false" localSheetId="4" name="BSepA" vbProcedure="false">'[11]'!$C$26</definedName>
    <definedName function="false" hidden="false" localSheetId="4" name="BSepE" vbProcedure="false">'[11]'!$B$26</definedName>
    <definedName function="false" hidden="false" localSheetId="4" name="BSepS" vbProcedure="false">'[11]'!$D$26</definedName>
    <definedName function="false" hidden="false" localSheetId="4" name="DRUCK_01_JANUAR" vbProcedure="false">'[11]'!$C$150</definedName>
    <definedName function="false" hidden="false" localSheetId="4" name="DRUCK_02_FEBRUA" vbProcedure="false">'[11]'!$E$150</definedName>
    <definedName function="false" hidden="false" localSheetId="4" name="DRUCK_03_MÄRZ" vbProcedure="false">'[11]'!$G$150</definedName>
    <definedName function="false" hidden="false" localSheetId="4" name="DRUCK_04_APRIL" vbProcedure="false">'[11]'!$I$150</definedName>
    <definedName function="false" hidden="false" localSheetId="4" name="DRUCK_05_MAI" vbProcedure="false">'[11]'!$N$150</definedName>
    <definedName function="false" hidden="false" localSheetId="4" name="DRUCK_06_JUNI" vbProcedure="false">'[11]'!$M$150</definedName>
    <definedName function="false" hidden="false" localSheetId="4" name="DRUCK_07_JULI" vbProcedure="false">'[11]'!$O$150</definedName>
    <definedName function="false" hidden="false" localSheetId="4" name="DRUCK_08_AUGUST" vbProcedure="false">'[11]'!$Q$150</definedName>
    <definedName function="false" hidden="false" localSheetId="4" name="DRUCK_09_SEPTEM" vbProcedure="false">'[11]'!$S$150</definedName>
    <definedName function="false" hidden="false" localSheetId="4" name="DRUCK_10_OKTOBE" vbProcedure="false">'[11]'!$U$150</definedName>
    <definedName function="false" hidden="false" localSheetId="4" name="DRUCK_11_NOVEME" vbProcedure="false">'[11]'!$W$150</definedName>
    <definedName function="false" hidden="false" localSheetId="4" name="DRUCK_12_DEZEME" vbProcedure="false">'[11]'!$Y$150</definedName>
    <definedName function="false" hidden="false" localSheetId="4" name="DRUCK_ALLES" vbProcedure="false">'[11]'!$C$299</definedName>
    <definedName function="false" hidden="false" localSheetId="4" name="DRUCK_GRUNDTAB" vbProcedure="false">'[11]'!$C$72</definedName>
    <definedName function="false" hidden="false" localSheetId="4" name="DRUCK_TAB_02" vbProcedure="false">'[11]'!$C$203</definedName>
    <definedName function="false" hidden="false" localSheetId="4" name="DRUCK_TAB_02_13" vbProcedure="false">'[11]'!$C$81</definedName>
    <definedName function="false" hidden="false" localSheetId="4" name="DRUCK_TAB_03" vbProcedure="false">'[11]'!$C$206</definedName>
    <definedName function="false" hidden="false" localSheetId="4" name="DRUCK_TAB_04" vbProcedure="false">'[11]'!$C$209</definedName>
    <definedName function="false" hidden="false" localSheetId="4" name="DRUCK_TAB_05" vbProcedure="false">'[11]'!$C$212</definedName>
    <definedName function="false" hidden="false" localSheetId="4" name="DRUCK_TAB_06" vbProcedure="false">'[11]'!$C$215</definedName>
    <definedName function="false" hidden="false" localSheetId="4" name="DRUCK_TAB_07" vbProcedure="false">'[11]'!$C$218</definedName>
    <definedName function="false" hidden="false" localSheetId="4" name="DRUCK_TAB_08" vbProcedure="false">'[11]'!$C$221</definedName>
    <definedName function="false" hidden="false" localSheetId="4" name="DRUCK_TAB_09" vbProcedure="false">'[11]'!$C$224</definedName>
    <definedName function="false" hidden="false" localSheetId="4" name="DRUCK_TAB_10" vbProcedure="false">'[11]'!$C$227</definedName>
    <definedName function="false" hidden="false" localSheetId="4" name="DRUCK_TAB_11" vbProcedure="false">'[11]'!$C$230</definedName>
    <definedName function="false" hidden="false" localSheetId="4" name="DRUCK_TAB_12" vbProcedure="false">'[11]'!$C$233</definedName>
    <definedName function="false" hidden="false" localSheetId="4" name="DRUCK_TAB_13" vbProcedure="false">'[11]'!$C$236</definedName>
    <definedName function="false" hidden="false" localSheetId="4" name="DRUCK_TAB_14_16" vbProcedure="false">'[11]'!$C$254</definedName>
    <definedName function="false" hidden="false" localSheetId="4" name="DRUCK_TAB_14_34" vbProcedure="false">'[11]'!$C$106</definedName>
    <definedName function="false" hidden="false" localSheetId="4" name="DRUCK_TAB_17_19" vbProcedure="false">'[11]'!$C$239</definedName>
    <definedName function="false" hidden="false" localSheetId="4" name="DRUCK_TAB_20_22" vbProcedure="false">'[11]'!$C$261</definedName>
    <definedName function="false" hidden="false" localSheetId="4" name="DRUCK_TAB_23_25" vbProcedure="false">'[11]'!$C$247</definedName>
    <definedName function="false" hidden="false" localSheetId="4" name="DRUCK_TAB_26_28" vbProcedure="false">'[11]'!$C$275</definedName>
    <definedName function="false" hidden="false" localSheetId="4" name="DRUCK_TAB_29_31" vbProcedure="false">'[11]'!$C$275</definedName>
    <definedName function="false" hidden="false" localSheetId="4" name="DRUCK_TAB_32_34" vbProcedure="false">'[11]'!$C$282</definedName>
    <definedName function="false" hidden="false" localSheetId="4" name="DuMJan" vbProcedure="false">#REF!</definedName>
    <definedName function="false" hidden="false" localSheetId="4" name="EinfVolÜbertrag" vbProcedure="false">'[11]'!$B$67:$K$85</definedName>
    <definedName function="false" hidden="false" localSheetId="4" name="EinfÜbertrag" vbProcedure="false">'[11]'!$B$14:$K$34</definedName>
    <definedName function="false" hidden="false" localSheetId="4" name="EMärz" vbProcedure="false">'[11]'!$B$8:$B$20</definedName>
    <definedName function="false" hidden="false" localSheetId="4" name="GEHE_ZU_BLATT_A" vbProcedure="false">'[11]'!$C$11</definedName>
    <definedName function="false" hidden="false" localSheetId="4" name="GEHE_ZU_BLATT_N" vbProcedure="false">'[11]'!$C$13</definedName>
    <definedName function="false" hidden="false" localSheetId="4" name="Jahr" vbProcedure="false">'[11]'!$A$49</definedName>
    <definedName function="false" hidden="false" localSheetId="4" name="Monat_2_löschen" vbProcedure="false">'[11]'!$B$10,'[11]'!$B$10:$C$21,'[11]'!$G$10:$G$21,'[11]'!$I$10:$I$21</definedName>
    <definedName function="false" hidden="false" localSheetId="4" name="MtMrz" vbProcedure="false">'[11]'!$A$8:$A$20</definedName>
    <definedName function="false" hidden="false" localSheetId="4" name="März" vbProcedure="false">'[11]'!$B$8:$D$20</definedName>
    <definedName function="false" hidden="false" localSheetId="4" name="Quali1" vbProcedure="false">'[9]Eintrag Gesamtentwicklung'!$C$6</definedName>
    <definedName function="false" hidden="false" localSheetId="4" name="SMärz" vbProcedure="false">'[11]'!$D$8:$D$20</definedName>
    <definedName function="false" hidden="false" localSheetId="4" name="Teil1" vbProcedure="false">'[11]'!$B$10:$E$24,'[11]'!$B$28:$E$40,'[11]'!$B$44:$E$46,'[11]'!$B$52:$E$62,'[11]'!$B$65:$E$80</definedName>
    <definedName function="false" hidden="false" localSheetId="4" name="Teil2" vbProcedure="false">'[11]'!$G$9:$J$63,'[11]'!$G$67:$J$75,'[11]'!$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1]'!$A$48</definedName>
    <definedName function="false" hidden="false" localSheetId="4" name="Vorvorjahr" vbProcedure="false">'[11]'!$A$47</definedName>
    <definedName function="false" hidden="false" localSheetId="4" name="\A" vbProcedure="false">'[11]'!$C$17</definedName>
    <definedName function="false" hidden="false" localSheetId="4" name="\B" vbProcedure="false">'[11]'!$C$19</definedName>
    <definedName function="false" hidden="false" localSheetId="4" name="\C" vbProcedure="false">'[11]'!$C$21</definedName>
    <definedName function="false" hidden="false" localSheetId="4" name="\D" vbProcedure="false">'[11]'!$C$23</definedName>
    <definedName function="false" hidden="false" localSheetId="4" name="\E" vbProcedure="false">'[11]'!$C$25</definedName>
    <definedName function="false" hidden="false" localSheetId="4" name="\F" vbProcedure="false">'[11]'!$C$27</definedName>
    <definedName function="false" hidden="false" localSheetId="4" name="\G" vbProcedure="false">'[11]'!$C$29</definedName>
    <definedName function="false" hidden="false" localSheetId="4" name="\H" vbProcedure="false">'[11]'!$C$31</definedName>
    <definedName function="false" hidden="false" localSheetId="4" name="\I" vbProcedure="false">'[11]'!$C$33</definedName>
    <definedName function="false" hidden="false" localSheetId="4" name="\J" vbProcedure="false">'[11]'!$C$35</definedName>
    <definedName function="false" hidden="false" localSheetId="4" name="\K" vbProcedure="false">'[11]'!$C$37</definedName>
    <definedName function="false" hidden="false" localSheetId="4" name="\L" vbProcedure="false">'[11]'!$C$39</definedName>
    <definedName function="false" hidden="false" localSheetId="4" name="\M" vbProcedure="false">'[11]'!$C$41</definedName>
    <definedName function="false" hidden="false" localSheetId="4" name="\N" vbProcedure="false">'[11]'!$C$43</definedName>
    <definedName function="false" hidden="false" localSheetId="4" name="\O" vbProcedure="false">'[11]'!$C$45</definedName>
    <definedName function="false" hidden="false" localSheetId="4" name="\P" vbProcedure="false">'[11]'!$C$47</definedName>
    <definedName function="false" hidden="false" localSheetId="4" name="\Q" vbProcedure="false">'[11]'!$C$49</definedName>
    <definedName function="false" hidden="false" localSheetId="4" name="\R" vbProcedure="false">'[11]'!$C$51</definedName>
    <definedName function="false" hidden="false" localSheetId="4" name="\S" vbProcedure="false">'[11]'!$C$53</definedName>
    <definedName function="false" hidden="false" localSheetId="4" name="\T" vbProcedure="false">'[11]'!$C$55</definedName>
    <definedName function="false" hidden="false" localSheetId="4" name="\U" vbProcedure="false">'[11]'!$C$60</definedName>
    <definedName function="false" hidden="false" localSheetId="4" name="\W" vbProcedure="false">'[11]'!$C$57</definedName>
    <definedName function="false" hidden="false" localSheetId="4" name="\Y" vbProcedure="false">'[11]'!$C$65</definedName>
    <definedName function="false" hidden="false" localSheetId="4" name="\Z" vbProcedure="false">'[11]'!$C$63</definedName>
    <definedName function="false" hidden="false" localSheetId="4" name="_Fill" vbProcedure="false">'[11]'!$B$52:$K$63</definedName>
    <definedName function="false" hidden="false" localSheetId="5" name="Alten_Monat_2_kopieren" vbProcedure="false">'[11]'!$D$10:$D$21</definedName>
    <definedName function="false" hidden="false" localSheetId="5" name="AMärz" vbProcedure="false">'[11]'!$C$8:$C$20</definedName>
    <definedName function="false" hidden="false" localSheetId="5" name="April" vbProcedure="false">'[11]'!$B$9:$D$21</definedName>
    <definedName function="false" hidden="false" localSheetId="5" name="AusfVolÜbertrag" vbProcedure="false">'[11]'!$B$93:$K$106</definedName>
    <definedName function="false" hidden="false" localSheetId="5" name="AusfÜbertrag" vbProcedure="false">'[11]'!$B$40:$K$60</definedName>
    <definedName function="false" hidden="false" localSheetId="5" name="BAprA" vbProcedure="false">'[11]'!$C$21</definedName>
    <definedName function="false" hidden="false" localSheetId="5" name="BAprE" vbProcedure="false">'[11]'!$B$21</definedName>
    <definedName function="false" hidden="false" localSheetId="5" name="BAprS" vbProcedure="false">'[11]'!$D$21</definedName>
    <definedName function="false" hidden="false" localSheetId="5" name="BAugA" vbProcedure="false">'[11]'!$C$25</definedName>
    <definedName function="false" hidden="false" localSheetId="5" name="BAugE" vbProcedure="false">'[11]'!$B$25</definedName>
    <definedName function="false" hidden="false" localSheetId="5" name="BAugS" vbProcedure="false">'[11]'!$D$25</definedName>
    <definedName function="false" hidden="false" localSheetId="5" name="BDezA" vbProcedure="false">'[11]'!$C$29</definedName>
    <definedName function="false" hidden="false" localSheetId="5" name="BDezE" vbProcedure="false">'[11]'!$B$29</definedName>
    <definedName function="false" hidden="false" localSheetId="5" name="BDezS" vbProcedure="false">'[11]'!$D$29</definedName>
    <definedName function="false" hidden="false" localSheetId="5" name="BJulA" vbProcedure="false">'[11]'!$C$24</definedName>
    <definedName function="false" hidden="false" localSheetId="5" name="BJulE" vbProcedure="false">'[11]'!$B$24</definedName>
    <definedName function="false" hidden="false" localSheetId="5" name="BJulS" vbProcedure="false">'[11]'!$D$24</definedName>
    <definedName function="false" hidden="false" localSheetId="5" name="BJunA" vbProcedure="false">'[11]'!$C$23</definedName>
    <definedName function="false" hidden="false" localSheetId="5" name="BJunE" vbProcedure="false">'[11]'!$B$23</definedName>
    <definedName function="false" hidden="false" localSheetId="5" name="BJunS" vbProcedure="false">'[11]'!$D$23</definedName>
    <definedName function="false" hidden="false" localSheetId="5" name="BMaiA" vbProcedure="false">'[11]'!$C$22</definedName>
    <definedName function="false" hidden="false" localSheetId="5" name="BMaiE" vbProcedure="false">'[11]'!$B$22</definedName>
    <definedName function="false" hidden="false" localSheetId="5" name="BMaiS" vbProcedure="false">'[11]'!$D$22</definedName>
    <definedName function="false" hidden="false" localSheetId="5" name="BMrzA" vbProcedure="false">'[11]'!$C$20</definedName>
    <definedName function="false" hidden="false" localSheetId="5" name="BMrzE" vbProcedure="false">'[11]'!$B$20</definedName>
    <definedName function="false" hidden="false" localSheetId="5" name="BMrzS" vbProcedure="false">'[11]'!$D$20</definedName>
    <definedName function="false" hidden="false" localSheetId="5" name="BNovA" vbProcedure="false">'[11]'!$C$28</definedName>
    <definedName function="false" hidden="false" localSheetId="5" name="BNovE" vbProcedure="false">'[11]'!$B$28</definedName>
    <definedName function="false" hidden="false" localSheetId="5" name="BNovS" vbProcedure="false">'[11]'!$D$28</definedName>
    <definedName function="false" hidden="false" localSheetId="5" name="BOktA" vbProcedure="false">'[11]'!$C$27</definedName>
    <definedName function="false" hidden="false" localSheetId="5" name="BOktE" vbProcedure="false">'[11]'!$B$27</definedName>
    <definedName function="false" hidden="false" localSheetId="5" name="BOktS" vbProcedure="false">'[11]'!$D$27</definedName>
    <definedName function="false" hidden="false" localSheetId="5" name="BSepA" vbProcedure="false">'[11]'!$C$26</definedName>
    <definedName function="false" hidden="false" localSheetId="5" name="BSepE" vbProcedure="false">'[11]'!$B$26</definedName>
    <definedName function="false" hidden="false" localSheetId="5" name="BSepS" vbProcedure="false">'[11]'!$D$26</definedName>
    <definedName function="false" hidden="false" localSheetId="5" name="DRUCK_01_JANUAR" vbProcedure="false">'[11]'!$C$150</definedName>
    <definedName function="false" hidden="false" localSheetId="5" name="DRUCK_02_FEBRUA" vbProcedure="false">'[11]'!$E$150</definedName>
    <definedName function="false" hidden="false" localSheetId="5" name="DRUCK_03_MÄRZ" vbProcedure="false">'[11]'!$G$150</definedName>
    <definedName function="false" hidden="false" localSheetId="5" name="DRUCK_04_APRIL" vbProcedure="false">'[11]'!$I$150</definedName>
    <definedName function="false" hidden="false" localSheetId="5" name="DRUCK_05_MAI" vbProcedure="false">'[11]'!$N$150</definedName>
    <definedName function="false" hidden="false" localSheetId="5" name="DRUCK_06_JUNI" vbProcedure="false">'[11]'!$M$150</definedName>
    <definedName function="false" hidden="false" localSheetId="5" name="DRUCK_07_JULI" vbProcedure="false">'[11]'!$O$150</definedName>
    <definedName function="false" hidden="false" localSheetId="5" name="DRUCK_08_AUGUST" vbProcedure="false">'[11]'!$Q$150</definedName>
    <definedName function="false" hidden="false" localSheetId="5" name="DRUCK_09_SEPTEM" vbProcedure="false">'[11]'!$S$150</definedName>
    <definedName function="false" hidden="false" localSheetId="5" name="DRUCK_10_OKTOBE" vbProcedure="false">'[11]'!$U$150</definedName>
    <definedName function="false" hidden="false" localSheetId="5" name="DRUCK_11_NOVEME" vbProcedure="false">'[11]'!$W$150</definedName>
    <definedName function="false" hidden="false" localSheetId="5" name="DRUCK_12_DEZEME" vbProcedure="false">'[11]'!$Y$150</definedName>
    <definedName function="false" hidden="false" localSheetId="5" name="DRUCK_ALLES" vbProcedure="false">'[11]'!$C$299</definedName>
    <definedName function="false" hidden="false" localSheetId="5" name="DRUCK_GRUNDTAB" vbProcedure="false">'[11]'!$C$72</definedName>
    <definedName function="false" hidden="false" localSheetId="5" name="DRUCK_TAB_02" vbProcedure="false">'[11]'!$C$203</definedName>
    <definedName function="false" hidden="false" localSheetId="5" name="DRUCK_TAB_02_13" vbProcedure="false">'[11]'!$C$81</definedName>
    <definedName function="false" hidden="false" localSheetId="5" name="DRUCK_TAB_03" vbProcedure="false">'[11]'!$C$206</definedName>
    <definedName function="false" hidden="false" localSheetId="5" name="DRUCK_TAB_04" vbProcedure="false">'[11]'!$C$209</definedName>
    <definedName function="false" hidden="false" localSheetId="5" name="DRUCK_TAB_05" vbProcedure="false">'[11]'!$C$212</definedName>
    <definedName function="false" hidden="false" localSheetId="5" name="DRUCK_TAB_06" vbProcedure="false">'[11]'!$C$215</definedName>
    <definedName function="false" hidden="false" localSheetId="5" name="DRUCK_TAB_07" vbProcedure="false">'[11]'!$C$218</definedName>
    <definedName function="false" hidden="false" localSheetId="5" name="DRUCK_TAB_08" vbProcedure="false">'[11]'!$C$221</definedName>
    <definedName function="false" hidden="false" localSheetId="5" name="DRUCK_TAB_09" vbProcedure="false">'[11]'!$C$224</definedName>
    <definedName function="false" hidden="false" localSheetId="5" name="DRUCK_TAB_10" vbProcedure="false">'[11]'!$C$227</definedName>
    <definedName function="false" hidden="false" localSheetId="5" name="DRUCK_TAB_11" vbProcedure="false">'[11]'!$C$230</definedName>
    <definedName function="false" hidden="false" localSheetId="5" name="DRUCK_TAB_12" vbProcedure="false">'[11]'!$C$233</definedName>
    <definedName function="false" hidden="false" localSheetId="5" name="DRUCK_TAB_13" vbProcedure="false">'[11]'!$C$236</definedName>
    <definedName function="false" hidden="false" localSheetId="5" name="DRUCK_TAB_14_16" vbProcedure="false">'[11]'!$C$254</definedName>
    <definedName function="false" hidden="false" localSheetId="5" name="DRUCK_TAB_14_34" vbProcedure="false">'[11]'!$C$106</definedName>
    <definedName function="false" hidden="false" localSheetId="5" name="DRUCK_TAB_17_19" vbProcedure="false">'[11]'!$C$239</definedName>
    <definedName function="false" hidden="false" localSheetId="5" name="DRUCK_TAB_20_22" vbProcedure="false">'[11]'!$C$261</definedName>
    <definedName function="false" hidden="false" localSheetId="5" name="DRUCK_TAB_23_25" vbProcedure="false">'[11]'!$C$247</definedName>
    <definedName function="false" hidden="false" localSheetId="5" name="DRUCK_TAB_26_28" vbProcedure="false">'[11]'!$C$275</definedName>
    <definedName function="false" hidden="false" localSheetId="5" name="DRUCK_TAB_29_31" vbProcedure="false">'[11]'!$C$275</definedName>
    <definedName function="false" hidden="false" localSheetId="5" name="DRUCK_TAB_32_34" vbProcedure="false">'[11]'!$C$282</definedName>
    <definedName function="false" hidden="false" localSheetId="5" name="DuMJan" vbProcedure="false">#REF!</definedName>
    <definedName function="false" hidden="false" localSheetId="5" name="EinfVolÜbertrag" vbProcedure="false">'[11]'!$B$67:$K$85</definedName>
    <definedName function="false" hidden="false" localSheetId="5" name="EinfÜbertrag" vbProcedure="false">'[11]'!$B$14:$K$34</definedName>
    <definedName function="false" hidden="false" localSheetId="5" name="EMärz" vbProcedure="false">'[11]'!$B$8:$B$20</definedName>
    <definedName function="false" hidden="false" localSheetId="5" name="GEHE_ZU_BLATT_A" vbProcedure="false">'[11]'!$C$11</definedName>
    <definedName function="false" hidden="false" localSheetId="5" name="GEHE_ZU_BLATT_N" vbProcedure="false">'[11]'!$C$13</definedName>
    <definedName function="false" hidden="false" localSheetId="5" name="Jahr" vbProcedure="false">'[11]'!$A$49</definedName>
    <definedName function="false" hidden="false" localSheetId="5" name="Monat_2_löschen" vbProcedure="false">'[11]'!$B$10,'[11]'!$B$10:$C$21,'[11]'!$G$10:$G$21,'[11]'!$I$10:$I$21</definedName>
    <definedName function="false" hidden="false" localSheetId="5" name="MtMrz" vbProcedure="false">'[11]'!$A$8:$A$20</definedName>
    <definedName function="false" hidden="false" localSheetId="5" name="März" vbProcedure="false">'[11]'!$B$8:$D$20</definedName>
    <definedName function="false" hidden="false" localSheetId="5" name="Quali1" vbProcedure="false">'[9]Eintrag Gesamtentwicklung'!$C$6</definedName>
    <definedName function="false" hidden="false" localSheetId="5" name="SMärz" vbProcedure="false">'[11]'!$D$8:$D$20</definedName>
    <definedName function="false" hidden="false" localSheetId="5" name="Teil1" vbProcedure="false">'[11]'!$B$10:$E$24,'[11]'!$B$28:$E$40,'[11]'!$B$44:$E$46,'[11]'!$B$52:$E$62,'[11]'!$B$65:$E$80</definedName>
    <definedName function="false" hidden="false" localSheetId="5" name="Teil2" vbProcedure="false">'[11]'!$G$9:$J$63,'[11]'!$G$67:$J$75,'[11]'!$G$78:$J$80</definedName>
    <definedName function="false" hidden="false" localSheetId="5" name="TMJan" vbProcedure="false">#REF!</definedName>
    <definedName function="false" hidden="false" localSheetId="5" name="VMJan" vbProcedure="false">#REF!</definedName>
    <definedName function="false" hidden="false" localSheetId="5" name="Vorjahr" vbProcedure="false">'[11]'!$A$48</definedName>
    <definedName function="false" hidden="false" localSheetId="5" name="Vorvorjahr" vbProcedure="false">'[11]'!$A$47</definedName>
    <definedName function="false" hidden="false" localSheetId="5" name="\A" vbProcedure="false">'[11]'!$C$17</definedName>
    <definedName function="false" hidden="false" localSheetId="5" name="\B" vbProcedure="false">'[11]'!$C$19</definedName>
    <definedName function="false" hidden="false" localSheetId="5" name="\C" vbProcedure="false">'[11]'!$C$21</definedName>
    <definedName function="false" hidden="false" localSheetId="5" name="\D" vbProcedure="false">'[11]'!$C$23</definedName>
    <definedName function="false" hidden="false" localSheetId="5" name="\E" vbProcedure="false">'[11]'!$C$25</definedName>
    <definedName function="false" hidden="false" localSheetId="5" name="\F" vbProcedure="false">'[11]'!$C$27</definedName>
    <definedName function="false" hidden="false" localSheetId="5" name="\G" vbProcedure="false">'[11]'!$C$29</definedName>
    <definedName function="false" hidden="false" localSheetId="5" name="\H" vbProcedure="false">'[11]'!$C$31</definedName>
    <definedName function="false" hidden="false" localSheetId="5" name="\I" vbProcedure="false">'[11]'!$C$33</definedName>
    <definedName function="false" hidden="false" localSheetId="5" name="\J" vbProcedure="false">'[11]'!$C$35</definedName>
    <definedName function="false" hidden="false" localSheetId="5" name="\K" vbProcedure="false">'[11]'!$C$37</definedName>
    <definedName function="false" hidden="false" localSheetId="5" name="\L" vbProcedure="false">'[11]'!$C$39</definedName>
    <definedName function="false" hidden="false" localSheetId="5" name="\M" vbProcedure="false">'[11]'!$C$41</definedName>
    <definedName function="false" hidden="false" localSheetId="5" name="\N" vbProcedure="false">'[11]'!$C$43</definedName>
    <definedName function="false" hidden="false" localSheetId="5" name="\O" vbProcedure="false">'[11]'!$C$45</definedName>
    <definedName function="false" hidden="false" localSheetId="5" name="\P" vbProcedure="false">'[11]'!$C$47</definedName>
    <definedName function="false" hidden="false" localSheetId="5" name="\Q" vbProcedure="false">'[11]'!$C$49</definedName>
    <definedName function="false" hidden="false" localSheetId="5" name="\R" vbProcedure="false">'[11]'!$C$51</definedName>
    <definedName function="false" hidden="false" localSheetId="5" name="\S" vbProcedure="false">'[11]'!$C$53</definedName>
    <definedName function="false" hidden="false" localSheetId="5" name="\T" vbProcedure="false">'[11]'!$C$55</definedName>
    <definedName function="false" hidden="false" localSheetId="5" name="\U" vbProcedure="false">'[11]'!$C$60</definedName>
    <definedName function="false" hidden="false" localSheetId="5" name="\W" vbProcedure="false">'[11]'!$C$57</definedName>
    <definedName function="false" hidden="false" localSheetId="5" name="\Y" vbProcedure="false">'[11]'!$C$65</definedName>
    <definedName function="false" hidden="false" localSheetId="5" name="\Z" vbProcedure="false">'[11]'!$C$63</definedName>
    <definedName function="false" hidden="false" localSheetId="5" name="_Fill" vbProcedure="false">'[11]'!$B$52:$K$63</definedName>
    <definedName function="false" hidden="false" localSheetId="6" name="AFebruar" vbProcedure="false">#REF!</definedName>
    <definedName function="false" hidden="false" localSheetId="6" name="AJanuar" vbProcedure="false">#REF!</definedName>
    <definedName function="false" hidden="false" localSheetId="6" name="Alten_Monat_2_kopieren" vbProcedure="false">#REF!</definedName>
    <definedName function="false" hidden="false" localSheetId="6" name="AMärz" vbProcedure="false">#REF!</definedName>
    <definedName function="false" hidden="false" localSheetId="6" name="April" vbProcedure="false">#REF!</definedName>
    <definedName function="false" hidden="false" localSheetId="6" name="AusfVolÜbertrag" vbProcedure="false">#REF!</definedName>
    <definedName function="false" hidden="false" localSheetId="6" name="AusfÜbertrag" vbProcedure="false">#REF!</definedName>
    <definedName function="false" hidden="false" localSheetId="6" name="BAprA" vbProcedure="false">#REF!</definedName>
    <definedName function="false" hidden="false" localSheetId="6" name="BAprE" vbProcedure="false">#REF!</definedName>
    <definedName function="false" hidden="false" localSheetId="6" name="BAprS" vbProcedure="false">#REF!</definedName>
    <definedName function="false" hidden="false" localSheetId="6" name="BAugA" vbProcedure="false">#REF!</definedName>
    <definedName function="false" hidden="false" localSheetId="6" name="BAugE" vbProcedure="false">#REF!</definedName>
    <definedName function="false" hidden="false" localSheetId="6" name="BAugS" vbProcedure="false">#REF!</definedName>
    <definedName function="false" hidden="false" localSheetId="6" name="BDezA" vbProcedure="false">#REF!</definedName>
    <definedName function="false" hidden="false" localSheetId="6" name="BDezE" vbProcedure="false">#REF!</definedName>
    <definedName function="false" hidden="false" localSheetId="6" name="BDezS"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BJulA" vbProcedure="false">#REF!</definedName>
    <definedName function="false" hidden="false" localSheetId="6" name="BJulE" vbProcedure="false">#REF!</definedName>
    <definedName function="false" hidden="false" localSheetId="6" name="BJulS" vbProcedure="false">#REF!</definedName>
    <definedName function="false" hidden="false" localSheetId="6" name="BJunA" vbProcedure="false">#REF!</definedName>
    <definedName function="false" hidden="false" localSheetId="6" name="BJunE" vbProcedure="false">#REF!</definedName>
    <definedName function="false" hidden="false" localSheetId="6" name="BJunS" vbProcedure="false">#REF!</definedName>
    <definedName function="false" hidden="false" localSheetId="6" name="BMaiA" vbProcedure="false">#REF!</definedName>
    <definedName function="false" hidden="false" localSheetId="6" name="BMaiE" vbProcedure="false">#REF!</definedName>
    <definedName function="false" hidden="false" localSheetId="6" name="BMaiS" vbProcedure="false">#REF!</definedName>
    <definedName function="false" hidden="false" localSheetId="6" name="BMrzA" vbProcedure="false">#REF!</definedName>
    <definedName function="false" hidden="false" localSheetId="6" name="BMrzE" vbProcedure="false">#REF!</definedName>
    <definedName function="false" hidden="false" localSheetId="6" name="BMrzS" vbProcedure="false">#REF!</definedName>
    <definedName function="false" hidden="false" localSheetId="6" name="BNovA" vbProcedure="false">#REF!</definedName>
    <definedName function="false" hidden="false" localSheetId="6" name="BNovE" vbProcedure="false">#REF!</definedName>
    <definedName function="false" hidden="false" localSheetId="6" name="BNovS" vbProcedure="false">#REF!</definedName>
    <definedName function="false" hidden="false" localSheetId="6" name="BOktA" vbProcedure="false">#REF!</definedName>
    <definedName function="false" hidden="false" localSheetId="6" name="BOktE" vbProcedure="false">#REF!</definedName>
    <definedName function="false" hidden="false" localSheetId="6" name="BOktS" vbProcedure="false">#REF!</definedName>
    <definedName function="false" hidden="false" localSheetId="6" name="BSepA" vbProcedure="false">#REF!</definedName>
    <definedName function="false" hidden="false" localSheetId="6" name="BSepE" vbProcedure="false">#REF!</definedName>
    <definedName function="false" hidden="false" localSheetId="6" name="BSepS" vbProcedure="false">#REF!</definedName>
    <definedName function="false" hidden="false" localSheetId="6" name="DRUCK_01_JANUAR" vbProcedure="false">#REF!</definedName>
    <definedName function="false" hidden="false" localSheetId="6" name="DRUCK_02_FEBRUA" vbProcedure="false">#REF!</definedName>
    <definedName function="false" hidden="false" localSheetId="6" name="DRUCK_03_MÄRZ" vbProcedure="false">#REF!</definedName>
    <definedName function="false" hidden="false" localSheetId="6" name="DRUCK_04_APRIL" vbProcedure="false">#REF!</definedName>
    <definedName function="false" hidden="false" localSheetId="6" name="DRUCK_05_MAI" vbProcedure="false">#REF!</definedName>
    <definedName function="false" hidden="false" localSheetId="6" name="DRUCK_06_JUNI" vbProcedure="false">#REF!</definedName>
    <definedName function="false" hidden="false" localSheetId="6" name="DRUCK_07_JULI" vbProcedure="false">#REF!</definedName>
    <definedName function="false" hidden="false" localSheetId="6" name="DRUCK_08_AUGUST" vbProcedure="false">#REF!</definedName>
    <definedName function="false" hidden="false" localSheetId="6" name="DRUCK_09_SEPTEM" vbProcedure="false">#REF!</definedName>
    <definedName function="false" hidden="false" localSheetId="6" name="DRUCK_10_OKTOBE" vbProcedure="false">#REF!</definedName>
    <definedName function="false" hidden="false" localSheetId="6" name="DRUCK_11_NOVEME" vbProcedure="false">#REF!</definedName>
    <definedName function="false" hidden="false" localSheetId="6" name="DRUCK_12_DEZEME" vbProcedure="false">#REF!</definedName>
    <definedName function="false" hidden="false" localSheetId="6" name="DRUCK_ALLES" vbProcedure="false">#REF!</definedName>
    <definedName function="false" hidden="false" localSheetId="6" name="DRUCK_GRUNDTAB" vbProcedure="false">#REF!</definedName>
    <definedName function="false" hidden="false" localSheetId="6" name="DRUCK_TAB_02" vbProcedure="false">#REF!</definedName>
    <definedName function="false" hidden="false" localSheetId="6" name="DRUCK_TAB_02_13" vbProcedure="false">#REF!</definedName>
    <definedName function="false" hidden="false" localSheetId="6" name="DRUCK_TAB_03" vbProcedure="false">#REF!</definedName>
    <definedName function="false" hidden="false" localSheetId="6" name="DRUCK_TAB_04" vbProcedure="false">#REF!</definedName>
    <definedName function="false" hidden="false" localSheetId="6" name="DRUCK_TAB_05" vbProcedure="false">#REF!</definedName>
    <definedName function="false" hidden="false" localSheetId="6" name="DRUCK_TAB_06" vbProcedure="false">#REF!</definedName>
    <definedName function="false" hidden="false" localSheetId="6" name="DRUCK_TAB_07" vbProcedure="false">#REF!</definedName>
    <definedName function="false" hidden="false" localSheetId="6" name="DRUCK_TAB_08" vbProcedure="false">#REF!</definedName>
    <definedName function="false" hidden="false" localSheetId="6" name="DRUCK_TAB_09" vbProcedure="false">#REF!</definedName>
    <definedName function="false" hidden="false" localSheetId="6" name="DRUCK_TAB_10" vbProcedure="false">#REF!</definedName>
    <definedName function="false" hidden="false" localSheetId="6" name="DRUCK_TAB_11" vbProcedure="false">#REF!</definedName>
    <definedName function="false" hidden="false" localSheetId="6" name="DRUCK_TAB_12" vbProcedure="false">#REF!</definedName>
    <definedName function="false" hidden="false" localSheetId="6" name="DRUCK_TAB_13" vbProcedure="false">#REF!</definedName>
    <definedName function="false" hidden="false" localSheetId="6" name="DRUCK_TAB_14_16" vbProcedure="false">#REF!</definedName>
    <definedName function="false" hidden="false" localSheetId="6" name="DRUCK_TAB_14_34" vbProcedure="false">#REF!</definedName>
    <definedName function="false" hidden="false" localSheetId="6" name="DRUCK_TAB_17_19" vbProcedure="false">#REF!</definedName>
    <definedName function="false" hidden="false" localSheetId="6" name="DRUCK_TAB_20_22" vbProcedure="false">#REF!</definedName>
    <definedName function="false" hidden="false" localSheetId="6" name="DRUCK_TAB_23_25" vbProcedure="false">#REF!</definedName>
    <definedName function="false" hidden="false" localSheetId="6" name="DRUCK_TAB_26_28" vbProcedure="false">#REF!</definedName>
    <definedName function="false" hidden="false" localSheetId="6" name="DRUCK_TAB_29_31" vbProcedure="false">#REF!</definedName>
    <definedName function="false" hidden="false" localSheetId="6" name="DRUCK_TAB_32_34" vbProcedure="false">#REF!</definedName>
    <definedName function="false" hidden="false" localSheetId="6" name="EFebruar" vbProcedure="false">#REF!</definedName>
    <definedName function="false" hidden="false" localSheetId="6" name="EinfVolÜbertrag" vbProcedure="false">#REF!</definedName>
    <definedName function="false" hidden="false" localSheetId="6" name="EinfÜbertrag" vbProcedure="false">#REF!</definedName>
    <definedName function="false" hidden="false" localSheetId="6" name="EJanuar" vbProcedure="false">#REF!</definedName>
    <definedName function="false" hidden="false" localSheetId="6" name="EMärz" vbProcedure="false">#REF!</definedName>
    <definedName function="false" hidden="false" localSheetId="6" name="Februar" vbProcedure="false">#REF!</definedName>
    <definedName function="false" hidden="false" localSheetId="6" name="GEHE_ZU_BLATT_A" vbProcedure="false">#REF!</definedName>
    <definedName function="false" hidden="false" localSheetId="6" name="GEHE_ZU_BLATT_N" vbProcedure="false">#REF!</definedName>
    <definedName function="false" hidden="false" localSheetId="6" name="Jahr" vbProcedure="false">#REF!</definedName>
    <definedName function="false" hidden="false" localSheetId="6" name="Januar"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REF!,#REF!,#REF!,#REF!</definedName>
    <definedName function="false" hidden="false" localSheetId="6" name="MtFeb" vbProcedure="false">#REF!</definedName>
    <definedName function="false" hidden="false" localSheetId="6" name="MtJan" vbProcedure="false">#REF!</definedName>
    <definedName function="false" hidden="false" localSheetId="6" name="MtMrz" vbProcedure="false">#REF!</definedName>
    <definedName function="false" hidden="false" localSheetId="6" name="März" vbProcedure="false">#REF!</definedName>
    <definedName function="false" hidden="false" localSheetId="6" name="SFebruar" vbProcedure="false">#REF!</definedName>
    <definedName function="false" hidden="false" localSheetId="6" name="SJanuar" vbProcedure="false">#REF!</definedName>
    <definedName function="false" hidden="false" localSheetId="6" name="SMärz"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orjahr" vbProcedure="false">#REF!</definedName>
    <definedName function="false" hidden="false" localSheetId="6" name="Vorvorjahr"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6" name="\A" vbProcedure="false">#REF!</definedName>
    <definedName function="false" hidden="false" localSheetId="6" name="\B" vbProcedure="false">#REF!</definedName>
    <definedName function="false" hidden="false" localSheetId="6" name="\C" vbProcedure="false">#REF!</definedName>
    <definedName function="false" hidden="false" localSheetId="6" name="\D" vbProcedure="false">#REF!</definedName>
    <definedName function="false" hidden="false" localSheetId="6" name="\E" vbProcedure="false">#REF!</definedName>
    <definedName function="false" hidden="false" localSheetId="6" name="\F" vbProcedure="false">#REF!</definedName>
    <definedName function="false" hidden="false" localSheetId="6" name="\G" vbProcedure="false">#REF!</definedName>
    <definedName function="false" hidden="false" localSheetId="6" name="\H" vbProcedure="false">#REF!</definedName>
    <definedName function="false" hidden="false" localSheetId="6" name="\I" vbProcedure="false">#REF!</definedName>
    <definedName function="false" hidden="false" localSheetId="6" name="\J" vbProcedure="false">#REF!</definedName>
    <definedName function="false" hidden="false" localSheetId="6" name="\K" vbProcedure="false">#REF!</definedName>
    <definedName function="false" hidden="false" localSheetId="6" name="\L" vbProcedure="false">#REF!</definedName>
    <definedName function="false" hidden="false" localSheetId="6" name="\M" vbProcedure="false">#REF!</definedName>
    <definedName function="false" hidden="false" localSheetId="6" name="\N" vbProcedure="false">#REF!</definedName>
    <definedName function="false" hidden="false" localSheetId="6" name="\O" vbProcedure="false">#REF!</definedName>
    <definedName function="false" hidden="false" localSheetId="6" name="\P" vbProcedure="false">#REF!</definedName>
    <definedName function="false" hidden="false" localSheetId="6" name="\Q" vbProcedure="false">#REF!</definedName>
    <definedName function="false" hidden="false" localSheetId="6" name="\R" vbProcedure="false">#REF!</definedName>
    <definedName function="false" hidden="false" localSheetId="6" name="\S" vbProcedure="false">#REF!</definedName>
    <definedName function="false" hidden="false" localSheetId="6" name="\T" vbProcedure="false">#REF!</definedName>
    <definedName function="false" hidden="false" localSheetId="6" name="\U" vbProcedure="false">#REF!</definedName>
    <definedName function="false" hidden="false" localSheetId="6" name="\W" vbProcedure="false">#REF!</definedName>
    <definedName function="false" hidden="false" localSheetId="6" name="\Y" vbProcedure="false">#REF!</definedName>
    <definedName function="false" hidden="false" localSheetId="6" name="\Z" vbProcedure="false">#REF!</definedName>
    <definedName function="false" hidden="false" localSheetId="6" name="_Fill" vbProcedure="false">#REF!</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12]'!$D$10:$D$21</definedName>
    <definedName function="false" hidden="false" localSheetId="8" name="AusfVolÜbertrag" vbProcedure="false">'[12]'!$B$93:$K$106</definedName>
    <definedName function="false" hidden="false" localSheetId="8" name="AusfÜbertrag" vbProcedure="false">'[12]'!$B$40:$K$60</definedName>
    <definedName function="false" hidden="false" localSheetId="8" name="DRUCK_01_JANUAR" vbProcedure="false">'[12]'!$C$150</definedName>
    <definedName function="false" hidden="false" localSheetId="8" name="DRUCK_02_FEBRUA" vbProcedure="false">'[12]'!$E$150</definedName>
    <definedName function="false" hidden="false" localSheetId="8" name="DRUCK_03_MÄRZ" vbProcedure="false">'[12]'!$G$150</definedName>
    <definedName function="false" hidden="false" localSheetId="8" name="DRUCK_04_APRIL" vbProcedure="false">'[12]'!$I$150</definedName>
    <definedName function="false" hidden="false" localSheetId="8" name="DRUCK_05_MAI" vbProcedure="false">'[12]'!$N$150</definedName>
    <definedName function="false" hidden="false" localSheetId="8" name="DRUCK_06_JUNI" vbProcedure="false">'[12]'!$M$150</definedName>
    <definedName function="false" hidden="false" localSheetId="8" name="DRUCK_07_JULI" vbProcedure="false">'[12]'!$O$150</definedName>
    <definedName function="false" hidden="false" localSheetId="8" name="DRUCK_08_AUGUST" vbProcedure="false">'[12]'!$Q$150</definedName>
    <definedName function="false" hidden="false" localSheetId="8" name="DRUCK_09_SEPTEM" vbProcedure="false">'[12]'!$S$150</definedName>
    <definedName function="false" hidden="false" localSheetId="8" name="DRUCK_10_OKTOBE" vbProcedure="false">'[12]'!$U$150</definedName>
    <definedName function="false" hidden="false" localSheetId="8" name="DRUCK_11_NOVEME" vbProcedure="false">'[12]'!$W$150</definedName>
    <definedName function="false" hidden="false" localSheetId="8" name="DRUCK_12_DEZEME" vbProcedure="false">'[12]'!$Y$150</definedName>
    <definedName function="false" hidden="false" localSheetId="8" name="DRUCK_ALLES" vbProcedure="false">'[12]'!$C$299</definedName>
    <definedName function="false" hidden="false" localSheetId="8" name="DRUCK_GRUNDTAB" vbProcedure="false">'[12]'!$C$72</definedName>
    <definedName function="false" hidden="false" localSheetId="8" name="DRUCK_TAB_02" vbProcedure="false">'[12]'!$C$203</definedName>
    <definedName function="false" hidden="false" localSheetId="8" name="DRUCK_TAB_02_13" vbProcedure="false">'[12]'!$C$81</definedName>
    <definedName function="false" hidden="false" localSheetId="8" name="DRUCK_TAB_03" vbProcedure="false">'[12]'!$C$206</definedName>
    <definedName function="false" hidden="false" localSheetId="8" name="DRUCK_TAB_04" vbProcedure="false">'[12]'!$C$209</definedName>
    <definedName function="false" hidden="false" localSheetId="8" name="DRUCK_TAB_05" vbProcedure="false">'[12]'!$C$212</definedName>
    <definedName function="false" hidden="false" localSheetId="8" name="DRUCK_TAB_06" vbProcedure="false">'[12]'!$C$215</definedName>
    <definedName function="false" hidden="false" localSheetId="8" name="DRUCK_TAB_07" vbProcedure="false">'[12]'!$C$218</definedName>
    <definedName function="false" hidden="false" localSheetId="8" name="DRUCK_TAB_08" vbProcedure="false">'[12]'!$C$221</definedName>
    <definedName function="false" hidden="false" localSheetId="8" name="DRUCK_TAB_09" vbProcedure="false">'[12]'!$C$224</definedName>
    <definedName function="false" hidden="false" localSheetId="8" name="DRUCK_TAB_10" vbProcedure="false">'[12]'!$C$227</definedName>
    <definedName function="false" hidden="false" localSheetId="8" name="DRUCK_TAB_11" vbProcedure="false">'[12]'!$C$230</definedName>
    <definedName function="false" hidden="false" localSheetId="8" name="DRUCK_TAB_12" vbProcedure="false">'[12]'!$C$233</definedName>
    <definedName function="false" hidden="false" localSheetId="8" name="DRUCK_TAB_13" vbProcedure="false">'[12]'!$C$236</definedName>
    <definedName function="false" hidden="false" localSheetId="8" name="DRUCK_TAB_14_16" vbProcedure="false">'[12]'!$C$254</definedName>
    <definedName function="false" hidden="false" localSheetId="8" name="DRUCK_TAB_14_34" vbProcedure="false">'[12]'!$C$106</definedName>
    <definedName function="false" hidden="false" localSheetId="8" name="DRUCK_TAB_17_19" vbProcedure="false">'[12]'!$C$239</definedName>
    <definedName function="false" hidden="false" localSheetId="8" name="DRUCK_TAB_20_22" vbProcedure="false">'[12]'!$C$261</definedName>
    <definedName function="false" hidden="false" localSheetId="8" name="DRUCK_TAB_23_25" vbProcedure="false">'[12]'!$C$247</definedName>
    <definedName function="false" hidden="false" localSheetId="8" name="DRUCK_TAB_26_28" vbProcedure="false">'[12]'!$C$275</definedName>
    <definedName function="false" hidden="false" localSheetId="8" name="DRUCK_TAB_29_31" vbProcedure="false">'[12]'!$C$275</definedName>
    <definedName function="false" hidden="false" localSheetId="8" name="DRUCK_TAB_32_34" vbProcedure="false">'[12]'!$C$282</definedName>
    <definedName function="false" hidden="false" localSheetId="8" name="EinfVolÜbertrag" vbProcedure="false">'[12]'!$B$67:$K$85</definedName>
    <definedName function="false" hidden="false" localSheetId="8" name="EinfÜbertrag" vbProcedure="false">'[12]'!$B$14:$K$34</definedName>
    <definedName function="false" hidden="false" localSheetId="8" name="GEHE_ZU_BLATT_A" vbProcedure="false">'[12]'!$C$11</definedName>
    <definedName function="false" hidden="false" localSheetId="8" name="GEHE_ZU_BLATT_N" vbProcedure="false">'[12]'!$C$13</definedName>
    <definedName function="false" hidden="false" localSheetId="8" name="Jahr" vbProcedure="false">'[12]'!$A$49</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12]'!$B$10,'[12]'!$B$10:$C$21,'[12]'!$G$10:$G$21,'[12]'!$I$10:$I$21</definedName>
    <definedName function="false" hidden="false" localSheetId="8" name="Vorjahr" vbProcedure="false">'[12]'!$A$48</definedName>
    <definedName function="false" hidden="false" localSheetId="8" name="Vorvorjahr" vbProcedure="false">'[12]'!$A$47</definedName>
    <definedName function="false" hidden="false" localSheetId="8" name="\A" vbProcedure="false">'[12]'!$C$17</definedName>
    <definedName function="false" hidden="false" localSheetId="8" name="\B" vbProcedure="false">'[12]'!$C$19</definedName>
    <definedName function="false" hidden="false" localSheetId="8" name="\C" vbProcedure="false">'[12]'!$C$21</definedName>
    <definedName function="false" hidden="false" localSheetId="8" name="\D" vbProcedure="false">'[12]'!$C$23</definedName>
    <definedName function="false" hidden="false" localSheetId="8" name="\E" vbProcedure="false">'[12]'!$C$25</definedName>
    <definedName function="false" hidden="false" localSheetId="8" name="\F" vbProcedure="false">'[12]'!$C$27</definedName>
    <definedName function="false" hidden="false" localSheetId="8" name="\G" vbProcedure="false">'[12]'!$C$29</definedName>
    <definedName function="false" hidden="false" localSheetId="8" name="\H" vbProcedure="false">'[12]'!$C$31</definedName>
    <definedName function="false" hidden="false" localSheetId="8" name="\I" vbProcedure="false">'[12]'!$C$33</definedName>
    <definedName function="false" hidden="false" localSheetId="8" name="\J" vbProcedure="false">'[12]'!$C$35</definedName>
    <definedName function="false" hidden="false" localSheetId="8" name="\K" vbProcedure="false">'[12]'!$C$37</definedName>
    <definedName function="false" hidden="false" localSheetId="8" name="\L" vbProcedure="false">'[12]'!$C$39</definedName>
    <definedName function="false" hidden="false" localSheetId="8" name="\M" vbProcedure="false">'[12]'!$C$41</definedName>
    <definedName function="false" hidden="false" localSheetId="8" name="\N" vbProcedure="false">'[12]'!$C$43</definedName>
    <definedName function="false" hidden="false" localSheetId="8" name="\O" vbProcedure="false">'[12]'!$C$45</definedName>
    <definedName function="false" hidden="false" localSheetId="8" name="\P" vbProcedure="false">'[12]'!$C$47</definedName>
    <definedName function="false" hidden="false" localSheetId="8" name="\Q" vbProcedure="false">'[12]'!$C$49</definedName>
    <definedName function="false" hidden="false" localSheetId="8" name="\R" vbProcedure="false">'[12]'!$C$51</definedName>
    <definedName function="false" hidden="false" localSheetId="8" name="\S" vbProcedure="false">'[12]'!$C$53</definedName>
    <definedName function="false" hidden="false" localSheetId="8" name="\T" vbProcedure="false">'[12]'!$C$55</definedName>
    <definedName function="false" hidden="false" localSheetId="8" name="\U" vbProcedure="false">'[12]'!$C$60</definedName>
    <definedName function="false" hidden="false" localSheetId="8" name="\W" vbProcedure="false">'[12]'!$C$57</definedName>
    <definedName function="false" hidden="false" localSheetId="8" name="\Y" vbProcedure="false">'[12]'!$C$65</definedName>
    <definedName function="false" hidden="false" localSheetId="8" name="\Z" vbProcedure="false">'[12]'!$C$63</definedName>
    <definedName function="false" hidden="false" localSheetId="8" name="_Fill" vbProcedure="false">'[12]'!$B$52:$K$63</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Alten_Monat_2_kopieren" vbProcedure="false">#REF!</definedName>
    <definedName function="false" hidden="false" localSheetId="11" name="AusfVolÜbertrag" vbProcedure="false">#REF!</definedName>
    <definedName function="false" hidden="false" localSheetId="11" name="AusfÜbertrag" vbProcedure="false">#REF!</definedName>
    <definedName function="false" hidden="false" localSheetId="11" name="DRUCK_01_JANUAR" vbProcedure="false">#REF!</definedName>
    <definedName function="false" hidden="false" localSheetId="11" name="DRUCK_02_FEBRUA" vbProcedure="false">#REF!</definedName>
    <definedName function="false" hidden="false" localSheetId="11" name="DRUCK_03_MÄRZ" vbProcedure="false">#REF!</definedName>
    <definedName function="false" hidden="false" localSheetId="11" name="DRUCK_04_APRIL" vbProcedure="false">#REF!</definedName>
    <definedName function="false" hidden="false" localSheetId="11" name="DRUCK_05_MAI" vbProcedure="false">#REF!</definedName>
    <definedName function="false" hidden="false" localSheetId="11" name="DRUCK_06_JUNI" vbProcedure="false">#REF!</definedName>
    <definedName function="false" hidden="false" localSheetId="11" name="DRUCK_07_JULI" vbProcedure="false">#REF!</definedName>
    <definedName function="false" hidden="false" localSheetId="11" name="DRUCK_08_AUGUST" vbProcedure="false">#REF!</definedName>
    <definedName function="false" hidden="false" localSheetId="11" name="DRUCK_09_SEPTEM" vbProcedure="false">#REF!</definedName>
    <definedName function="false" hidden="false" localSheetId="11" name="DRUCK_10_OKTOBE" vbProcedure="false">#REF!</definedName>
    <definedName function="false" hidden="false" localSheetId="11" name="DRUCK_11_NOVEME" vbProcedure="false">#REF!</definedName>
    <definedName function="false" hidden="false" localSheetId="11" name="DRUCK_12_DEZEME" vbProcedure="false">#REF!</definedName>
    <definedName function="false" hidden="false" localSheetId="11" name="DRUCK_ALLES" vbProcedure="false">#REF!</definedName>
    <definedName function="false" hidden="false" localSheetId="11" name="DRUCK_GRUNDTAB" vbProcedure="false">#REF!</definedName>
    <definedName function="false" hidden="false" localSheetId="11" name="DRUCK_TAB_02" vbProcedure="false">#REF!</definedName>
    <definedName function="false" hidden="false" localSheetId="11" name="DRUCK_TAB_02_13" vbProcedure="false">#REF!</definedName>
    <definedName function="false" hidden="false" localSheetId="11" name="DRUCK_TAB_03" vbProcedure="false">#REF!</definedName>
    <definedName function="false" hidden="false" localSheetId="11" name="DRUCK_TAB_04" vbProcedure="false">#REF!</definedName>
    <definedName function="false" hidden="false" localSheetId="11" name="DRUCK_TAB_05" vbProcedure="false">#REF!</definedName>
    <definedName function="false" hidden="false" localSheetId="11" name="DRUCK_TAB_06" vbProcedure="false">#REF!</definedName>
    <definedName function="false" hidden="false" localSheetId="11" name="DRUCK_TAB_07" vbProcedure="false">#REF!</definedName>
    <definedName function="false" hidden="false" localSheetId="11" name="DRUCK_TAB_08" vbProcedure="false">#REF!</definedName>
    <definedName function="false" hidden="false" localSheetId="11" name="DRUCK_TAB_09" vbProcedure="false">#REF!</definedName>
    <definedName function="false" hidden="false" localSheetId="11" name="DRUCK_TAB_10" vbProcedure="false">#REF!</definedName>
    <definedName function="false" hidden="false" localSheetId="11" name="DRUCK_TAB_11" vbProcedure="false">#REF!</definedName>
    <definedName function="false" hidden="false" localSheetId="11" name="DRUCK_TAB_12" vbProcedure="false">#REF!</definedName>
    <definedName function="false" hidden="false" localSheetId="11" name="DRUCK_TAB_13" vbProcedure="false">#REF!</definedName>
    <definedName function="false" hidden="false" localSheetId="11" name="DRUCK_TAB_14_16" vbProcedure="false">#REF!</definedName>
    <definedName function="false" hidden="false" localSheetId="11" name="DRUCK_TAB_14_34" vbProcedure="false">#REF!</definedName>
    <definedName function="false" hidden="false" localSheetId="11" name="DRUCK_TAB_17_19" vbProcedure="false">#REF!</definedName>
    <definedName function="false" hidden="false" localSheetId="11" name="DRUCK_TAB_20_22" vbProcedure="false">#REF!</definedName>
    <definedName function="false" hidden="false" localSheetId="11" name="DRUCK_TAB_23_25" vbProcedure="false">#REF!</definedName>
    <definedName function="false" hidden="false" localSheetId="11" name="DRUCK_TAB_26_28" vbProcedure="false">#REF!</definedName>
    <definedName function="false" hidden="false" localSheetId="11" name="DRUCK_TAB_29_31" vbProcedure="false">#REF!</definedName>
    <definedName function="false" hidden="false" localSheetId="11" name="DRUCK_TAB_32_34" vbProcedure="false">#REF!</definedName>
    <definedName function="false" hidden="false" localSheetId="11" name="EinfVolÜbertrag" vbProcedure="false">#REF!</definedName>
    <definedName function="false" hidden="false" localSheetId="11" name="EinfÜbertrag" vbProcedure="false">#REF!</definedName>
    <definedName function="false" hidden="false" localSheetId="11" name="GEHE_ZU_BLATT_A" vbProcedure="false">#REF!</definedName>
    <definedName function="false" hidden="false" localSheetId="11" name="GEHE_ZU_BLATT_N" vbProcedure="false">#REF!</definedName>
    <definedName function="false" hidden="false" localSheetId="11" name="Jahr"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1" name="Monat_2_löschen" vbProcedure="false">#REF!,#REF!,#REF!,#REF!</definedName>
    <definedName function="false" hidden="false" localSheetId="11" name="Vorjahr" vbProcedure="false">#REF!</definedName>
    <definedName function="false" hidden="false" localSheetId="11" name="Vorvorjahr" vbProcedure="false">#REF!</definedName>
    <definedName function="false" hidden="false" localSheetId="11" name="\A" vbProcedure="false">#REF!</definedName>
    <definedName function="false" hidden="false" localSheetId="11" name="\B" vbProcedure="false">#REF!</definedName>
    <definedName function="false" hidden="false" localSheetId="11" name="\C" vbProcedure="false">#REF!</definedName>
    <definedName function="false" hidden="false" localSheetId="11" name="\D" vbProcedure="false">#REF!</definedName>
    <definedName function="false" hidden="false" localSheetId="11" name="\E" vbProcedure="false">#REF!</definedName>
    <definedName function="false" hidden="false" localSheetId="11" name="\F" vbProcedure="false">#REF!</definedName>
    <definedName function="false" hidden="false" localSheetId="11" name="\G" vbProcedure="false">#REF!</definedName>
    <definedName function="false" hidden="false" localSheetId="11" name="\H" vbProcedure="false">#REF!</definedName>
    <definedName function="false" hidden="false" localSheetId="11" name="\I" vbProcedure="false">#REF!</definedName>
    <definedName function="false" hidden="false" localSheetId="11" name="\J" vbProcedure="false">#REF!</definedName>
    <definedName function="false" hidden="false" localSheetId="11" name="\K" vbProcedure="false">#REF!</definedName>
    <definedName function="false" hidden="false" localSheetId="11" name="\L" vbProcedure="false">#REF!</definedName>
    <definedName function="false" hidden="false" localSheetId="11" name="\M" vbProcedure="false">#REF!</definedName>
    <definedName function="false" hidden="false" localSheetId="11" name="\N" vbProcedure="false">#REF!</definedName>
    <definedName function="false" hidden="false" localSheetId="11" name="\O" vbProcedure="false">#REF!</definedName>
    <definedName function="false" hidden="false" localSheetId="11" name="\P" vbProcedure="false">#REF!</definedName>
    <definedName function="false" hidden="false" localSheetId="11" name="\Q" vbProcedure="false">#REF!</definedName>
    <definedName function="false" hidden="false" localSheetId="11" name="\R" vbProcedure="false">#REF!</definedName>
    <definedName function="false" hidden="false" localSheetId="11" name="\S" vbProcedure="false">#REF!</definedName>
    <definedName function="false" hidden="false" localSheetId="11" name="\T" vbProcedure="false">#REF!</definedName>
    <definedName function="false" hidden="false" localSheetId="11" name="\U" vbProcedure="false">#REF!</definedName>
    <definedName function="false" hidden="false" localSheetId="11" name="\W" vbProcedure="false">#REF!</definedName>
    <definedName function="false" hidden="false" localSheetId="11" name="\Y" vbProcedure="false">#REF!</definedName>
    <definedName function="false" hidden="false" localSheetId="11" name="\Z" vbProcedure="false">#REF!</definedName>
    <definedName function="false" hidden="false" localSheetId="11" name="_Fill" vbProcedure="false">#REF!</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Excel_BuiltIn__FilterDatabase" vbProcedure="false">'Tab 2.2.2'!$A$7:$I$253</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Februar" vbProcedure="false">#REF!</definedName>
    <definedName function="false" hidden="false" localSheetId="16" name="AJanuar" vbProcedure="false">#REF!</definedName>
    <definedName function="false" hidden="false" localSheetId="16" name="Alten_Monat_2_kopieren" vbProcedure="false">#REF!</definedName>
    <definedName function="false" hidden="false" localSheetId="16" name="AMärz" vbProcedure="false">#REF!</definedName>
    <definedName function="false" hidden="false" localSheetId="16" name="April" vbProcedure="false">#REF!</definedName>
    <definedName function="false" hidden="false" localSheetId="16" name="AusfVolÜbertrag" vbProcedure="false">#REF!</definedName>
    <definedName function="false" hidden="false" localSheetId="16" name="AusfÜbertrag" vbProcedure="false">#REF!</definedName>
    <definedName function="false" hidden="false" localSheetId="16" name="BAprA" vbProcedure="false">#REF!</definedName>
    <definedName function="false" hidden="false" localSheetId="16" name="BAprE" vbProcedure="false">#REF!</definedName>
    <definedName function="false" hidden="false" localSheetId="16" name="BAprS" vbProcedure="false">#REF!</definedName>
    <definedName function="false" hidden="false" localSheetId="16" name="BAugA" vbProcedure="false">#REF!</definedName>
    <definedName function="false" hidden="false" localSheetId="16" name="BAugE" vbProcedure="false">#REF!</definedName>
    <definedName function="false" hidden="false" localSheetId="16" name="BAugS" vbProcedure="false">#REF!</definedName>
    <definedName function="false" hidden="false" localSheetId="16" name="BDezA" vbProcedure="false">#REF!</definedName>
    <definedName function="false" hidden="false" localSheetId="16" name="BDezE" vbProcedure="false">#REF!</definedName>
    <definedName function="false" hidden="false" localSheetId="16" name="BDezS" vbProcedure="false">#REF!</definedName>
    <definedName function="false" hidden="false" localSheetId="16" name="BFebA" vbProcedure="false">#REF!</definedName>
    <definedName function="false" hidden="false" localSheetId="16" name="BFebE" vbProcedure="false">#REF!</definedName>
    <definedName function="false" hidden="false" localSheetId="16" name="BFebS" vbProcedure="false">#REF!</definedName>
    <definedName function="false" hidden="false" localSheetId="16" name="BJanA" vbProcedure="false">#REF!</definedName>
    <definedName function="false" hidden="false" localSheetId="16" name="BJanE" vbProcedure="false">#REF!</definedName>
    <definedName function="false" hidden="false" localSheetId="16" name="BJanS" vbProcedure="false">#REF!</definedName>
    <definedName function="false" hidden="false" localSheetId="16" name="BJulA" vbProcedure="false">#REF!</definedName>
    <definedName function="false" hidden="false" localSheetId="16" name="BJulE" vbProcedure="false">#REF!</definedName>
    <definedName function="false" hidden="false" localSheetId="16" name="BJulS" vbProcedure="false">#REF!</definedName>
    <definedName function="false" hidden="false" localSheetId="16" name="BJunA" vbProcedure="false">#REF!</definedName>
    <definedName function="false" hidden="false" localSheetId="16" name="BJunE" vbProcedure="false">#REF!</definedName>
    <definedName function="false" hidden="false" localSheetId="16" name="BJunS" vbProcedure="false">#REF!</definedName>
    <definedName function="false" hidden="false" localSheetId="16" name="BMaiA" vbProcedure="false">#REF!</definedName>
    <definedName function="false" hidden="false" localSheetId="16" name="BMaiE" vbProcedure="false">#REF!</definedName>
    <definedName function="false" hidden="false" localSheetId="16" name="BMaiS" vbProcedure="false">#REF!</definedName>
    <definedName function="false" hidden="false" localSheetId="16" name="BMrzA" vbProcedure="false">#REF!</definedName>
    <definedName function="false" hidden="false" localSheetId="16" name="BMrzE" vbProcedure="false">#REF!</definedName>
    <definedName function="false" hidden="false" localSheetId="16" name="BMrzS" vbProcedure="false">#REF!</definedName>
    <definedName function="false" hidden="false" localSheetId="16" name="BNovA" vbProcedure="false">#REF!</definedName>
    <definedName function="false" hidden="false" localSheetId="16" name="BNovE" vbProcedure="false">#REF!</definedName>
    <definedName function="false" hidden="false" localSheetId="16" name="BNovS" vbProcedure="false">#REF!</definedName>
    <definedName function="false" hidden="false" localSheetId="16" name="BOktA" vbProcedure="false">#REF!</definedName>
    <definedName function="false" hidden="false" localSheetId="16" name="BOktE" vbProcedure="false">#REF!</definedName>
    <definedName function="false" hidden="false" localSheetId="16" name="BOktS" vbProcedure="false">#REF!</definedName>
    <definedName function="false" hidden="false" localSheetId="16" name="BSepA" vbProcedure="false">#REF!</definedName>
    <definedName function="false" hidden="false" localSheetId="16" name="BSepE" vbProcedure="false">#REF!</definedName>
    <definedName function="false" hidden="false" localSheetId="16" name="BSepS" vbProcedure="false">#REF!</definedName>
    <definedName function="false" hidden="false" localSheetId="16" name="DRUCK_01_JANUAR" vbProcedure="false">#REF!</definedName>
    <definedName function="false" hidden="false" localSheetId="16" name="DRUCK_02_FEBRUA" vbProcedure="false">#REF!</definedName>
    <definedName function="false" hidden="false" localSheetId="16" name="DRUCK_03_MÄRZ" vbProcedure="false">#REF!</definedName>
    <definedName function="false" hidden="false" localSheetId="16" name="DRUCK_04_APRIL" vbProcedure="false">#REF!</definedName>
    <definedName function="false" hidden="false" localSheetId="16" name="DRUCK_05_MAI" vbProcedure="false">#REF!</definedName>
    <definedName function="false" hidden="false" localSheetId="16" name="DRUCK_06_JUNI" vbProcedure="false">#REF!</definedName>
    <definedName function="false" hidden="false" localSheetId="16" name="DRUCK_07_JULI" vbProcedure="false">#REF!</definedName>
    <definedName function="false" hidden="false" localSheetId="16" name="DRUCK_08_AUGUST" vbProcedure="false">#REF!</definedName>
    <definedName function="false" hidden="false" localSheetId="16" name="DRUCK_09_SEPTEM" vbProcedure="false">#REF!</definedName>
    <definedName function="false" hidden="false" localSheetId="16" name="DRUCK_10_OKTOBE" vbProcedure="false">#REF!</definedName>
    <definedName function="false" hidden="false" localSheetId="16" name="DRUCK_11_NOVEME" vbProcedure="false">#REF!</definedName>
    <definedName function="false" hidden="false" localSheetId="16" name="DRUCK_12_DEZEME" vbProcedure="false">#REF!</definedName>
    <definedName function="false" hidden="false" localSheetId="16" name="DRUCK_ALLES" vbProcedure="false">#REF!</definedName>
    <definedName function="false" hidden="false" localSheetId="16" name="DRUCK_GRUNDTAB" vbProcedure="false">#REF!</definedName>
    <definedName function="false" hidden="false" localSheetId="16" name="DRUCK_TAB_02" vbProcedure="false">#REF!</definedName>
    <definedName function="false" hidden="false" localSheetId="16" name="DRUCK_TAB_02_13" vbProcedure="false">#REF!</definedName>
    <definedName function="false" hidden="false" localSheetId="16" name="DRUCK_TAB_03" vbProcedure="false">#REF!</definedName>
    <definedName function="false" hidden="false" localSheetId="16" name="DRUCK_TAB_04" vbProcedure="false">#REF!</definedName>
    <definedName function="false" hidden="false" localSheetId="16" name="DRUCK_TAB_05" vbProcedure="false">#REF!</definedName>
    <definedName function="false" hidden="false" localSheetId="16" name="DRUCK_TAB_06" vbProcedure="false">#REF!</definedName>
    <definedName function="false" hidden="false" localSheetId="16" name="DRUCK_TAB_07" vbProcedure="false">#REF!</definedName>
    <definedName function="false" hidden="false" localSheetId="16" name="DRUCK_TAB_08" vbProcedure="false">#REF!</definedName>
    <definedName function="false" hidden="false" localSheetId="16" name="DRUCK_TAB_09" vbProcedure="false">#REF!</definedName>
    <definedName function="false" hidden="false" localSheetId="16" name="DRUCK_TAB_10" vbProcedure="false">#REF!</definedName>
    <definedName function="false" hidden="false" localSheetId="16" name="DRUCK_TAB_11" vbProcedure="false">#REF!</definedName>
    <definedName function="false" hidden="false" localSheetId="16" name="DRUCK_TAB_12" vbProcedure="false">#REF!</definedName>
    <definedName function="false" hidden="false" localSheetId="16" name="DRUCK_TAB_13" vbProcedure="false">#REF!</definedName>
    <definedName function="false" hidden="false" localSheetId="16" name="DRUCK_TAB_14_16" vbProcedure="false">#REF!</definedName>
    <definedName function="false" hidden="false" localSheetId="16" name="DRUCK_TAB_14_34" vbProcedure="false">#REF!</definedName>
    <definedName function="false" hidden="false" localSheetId="16" name="DRUCK_TAB_17_19" vbProcedure="false">#REF!</definedName>
    <definedName function="false" hidden="false" localSheetId="16" name="DRUCK_TAB_20_22" vbProcedure="false">#REF!</definedName>
    <definedName function="false" hidden="false" localSheetId="16" name="DRUCK_TAB_23_25" vbProcedure="false">#REF!</definedName>
    <definedName function="false" hidden="false" localSheetId="16" name="DRUCK_TAB_26_28" vbProcedure="false">#REF!</definedName>
    <definedName function="false" hidden="false" localSheetId="16" name="DRUCK_TAB_29_31" vbProcedure="false">#REF!</definedName>
    <definedName function="false" hidden="false" localSheetId="16" name="DRUCK_TAB_32_34" vbProcedure="false">#REF!</definedName>
    <definedName function="false" hidden="false" localSheetId="16" name="EFebruar" vbProcedure="false">#REF!</definedName>
    <definedName function="false" hidden="false" localSheetId="16" name="EinfVolÜbertrag" vbProcedure="false">#REF!</definedName>
    <definedName function="false" hidden="false" localSheetId="16" name="EinfÜbertrag" vbProcedure="false">#REF!</definedName>
    <definedName function="false" hidden="false" localSheetId="16" name="EJanuar" vbProcedure="false">#REF!</definedName>
    <definedName function="false" hidden="false" localSheetId="16" name="EMärz" vbProcedure="false">#REF!</definedName>
    <definedName function="false" hidden="false" localSheetId="16" name="Februar" vbProcedure="false">#REF!</definedName>
    <definedName function="false" hidden="false" localSheetId="16" name="GEHE_ZU_BLATT_A" vbProcedure="false">#REF!</definedName>
    <definedName function="false" hidden="false" localSheetId="16" name="GEHE_ZU_BLATT_N" vbProcedure="false">#REF!</definedName>
    <definedName function="false" hidden="false" localSheetId="16" name="Jahr" vbProcedure="false">#REF!</definedName>
    <definedName function="false" hidden="false" localSheetId="16" name="Januar" vbProcedure="false">#REF!</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6" name="Monat_2_löschen" vbProcedure="false">#REF!,#REF!,#REF!,#REF!</definedName>
    <definedName function="false" hidden="false" localSheetId="16" name="MtFeb" vbProcedure="false">#REF!</definedName>
    <definedName function="false" hidden="false" localSheetId="16" name="MtJan" vbProcedure="false">#REF!</definedName>
    <definedName function="false" hidden="false" localSheetId="16" name="MtMrz" vbProcedure="false">#REF!</definedName>
    <definedName function="false" hidden="false" localSheetId="16" name="März" vbProcedure="false">#REF!</definedName>
    <definedName function="false" hidden="false" localSheetId="16" name="SFebruar" vbProcedure="false">#REF!</definedName>
    <definedName function="false" hidden="false" localSheetId="16" name="SJanuar" vbProcedure="false">#REF!</definedName>
    <definedName function="false" hidden="false" localSheetId="16" name="SMärz" vbProcedure="false">#REF!</definedName>
    <definedName function="false" hidden="false" localSheetId="16" name="VAprA" vbProcedure="false">#REF!</definedName>
    <definedName function="false" hidden="false" localSheetId="16" name="VAprE" vbProcedure="false">#REF!</definedName>
    <definedName function="false" hidden="false" localSheetId="16" name="VAprS" vbProcedure="false">#REF!</definedName>
    <definedName function="false" hidden="false" localSheetId="16" name="VAugA" vbProcedure="false">#REF!</definedName>
    <definedName function="false" hidden="false" localSheetId="16" name="VAugE" vbProcedure="false">#REF!</definedName>
    <definedName function="false" hidden="false" localSheetId="16" name="VAugS" vbProcedure="false">#REF!</definedName>
    <definedName function="false" hidden="false" localSheetId="16" name="VDezA" vbProcedure="false">#REF!</definedName>
    <definedName function="false" hidden="false" localSheetId="16" name="VDezE" vbProcedure="false">#REF!</definedName>
    <definedName function="false" hidden="false" localSheetId="16" name="VDezS" vbProcedure="false">#REF!</definedName>
    <definedName function="false" hidden="false" localSheetId="16" name="VFebA" vbProcedure="false">#REF!</definedName>
    <definedName function="false" hidden="false" localSheetId="16" name="VFebE" vbProcedure="false">#REF!</definedName>
    <definedName function="false" hidden="false" localSheetId="16" name="VFebS" vbProcedure="false">#REF!</definedName>
    <definedName function="false" hidden="false" localSheetId="16" name="VJanA" vbProcedure="false">#REF!</definedName>
    <definedName function="false" hidden="false" localSheetId="16" name="VJanE" vbProcedure="false">#REF!</definedName>
    <definedName function="false" hidden="false" localSheetId="16" name="VJanS" vbProcedure="false">#REF!</definedName>
    <definedName function="false" hidden="false" localSheetId="16" name="VJulA" vbProcedure="false">#REF!</definedName>
    <definedName function="false" hidden="false" localSheetId="16" name="VJulE" vbProcedure="false">#REF!</definedName>
    <definedName function="false" hidden="false" localSheetId="16" name="VJulS" vbProcedure="false">#REF!</definedName>
    <definedName function="false" hidden="false" localSheetId="16" name="VJunA" vbProcedure="false">#REF!</definedName>
    <definedName function="false" hidden="false" localSheetId="16" name="VJunE" vbProcedure="false">#REF!</definedName>
    <definedName function="false" hidden="false" localSheetId="16" name="VJunS" vbProcedure="false">#REF!</definedName>
    <definedName function="false" hidden="false" localSheetId="16" name="VMaiA" vbProcedure="false">#REF!</definedName>
    <definedName function="false" hidden="false" localSheetId="16" name="VMaiE" vbProcedure="false">#REF!</definedName>
    <definedName function="false" hidden="false" localSheetId="16" name="VMaiS" vbProcedure="false">#REF!</definedName>
    <definedName function="false" hidden="false" localSheetId="16" name="VMrzA" vbProcedure="false">#REF!</definedName>
    <definedName function="false" hidden="false" localSheetId="16" name="VMrzE" vbProcedure="false">#REF!</definedName>
    <definedName function="false" hidden="false" localSheetId="16" name="VMrzS" vbProcedure="false">#REF!</definedName>
    <definedName function="false" hidden="false" localSheetId="16" name="VNovA" vbProcedure="false">#REF!</definedName>
    <definedName function="false" hidden="false" localSheetId="16" name="VNovE" vbProcedure="false">#REF!</definedName>
    <definedName function="false" hidden="false" localSheetId="16" name="VNovS" vbProcedure="false">#REF!</definedName>
    <definedName function="false" hidden="false" localSheetId="16" name="VOktA" vbProcedure="false">#REF!</definedName>
    <definedName function="false" hidden="false" localSheetId="16" name="VOktE" vbProcedure="false">#REF!</definedName>
    <definedName function="false" hidden="false" localSheetId="16" name="VOktS" vbProcedure="false">#REF!</definedName>
    <definedName function="false" hidden="false" localSheetId="16" name="Vorjahr" vbProcedure="false">#REF!</definedName>
    <definedName function="false" hidden="false" localSheetId="16" name="Vorvorjahr" vbProcedure="false">#REF!</definedName>
    <definedName function="false" hidden="false" localSheetId="16" name="VSepA" vbProcedure="false">#REF!</definedName>
    <definedName function="false" hidden="false" localSheetId="16" name="VSepE" vbProcedure="false">#REF!</definedName>
    <definedName function="false" hidden="false" localSheetId="16" name="VSepS" vbProcedure="false">#REF!</definedName>
    <definedName function="false" hidden="false" localSheetId="16" name="\A" vbProcedure="false">#REF!</definedName>
    <definedName function="false" hidden="false" localSheetId="16" name="\B" vbProcedure="false">#REF!</definedName>
    <definedName function="false" hidden="false" localSheetId="16" name="\C" vbProcedure="false">#REF!</definedName>
    <definedName function="false" hidden="false" localSheetId="16" name="\D" vbProcedure="false">#REF!</definedName>
    <definedName function="false" hidden="false" localSheetId="16" name="\E" vbProcedure="false">#REF!</definedName>
    <definedName function="false" hidden="false" localSheetId="16" name="\F" vbProcedure="false">#REF!</definedName>
    <definedName function="false" hidden="false" localSheetId="16" name="\G" vbProcedure="false">#REF!</definedName>
    <definedName function="false" hidden="false" localSheetId="16" name="\H" vbProcedure="false">#REF!</definedName>
    <definedName function="false" hidden="false" localSheetId="16" name="\I" vbProcedure="false">#REF!</definedName>
    <definedName function="false" hidden="false" localSheetId="16" name="\J" vbProcedure="false">#REF!</definedName>
    <definedName function="false" hidden="false" localSheetId="16" name="\K" vbProcedure="false">#REF!</definedName>
    <definedName function="false" hidden="false" localSheetId="16" name="\L" vbProcedure="false">#REF!</definedName>
    <definedName function="false" hidden="false" localSheetId="16" name="\M" vbProcedure="false">#REF!</definedName>
    <definedName function="false" hidden="false" localSheetId="16" name="\N" vbProcedure="false">#REF!</definedName>
    <definedName function="false" hidden="false" localSheetId="16" name="\O" vbProcedure="false">#REF!</definedName>
    <definedName function="false" hidden="false" localSheetId="16" name="\P" vbProcedure="false">#REF!</definedName>
    <definedName function="false" hidden="false" localSheetId="16" name="\Q" vbProcedure="false">#REF!</definedName>
    <definedName function="false" hidden="false" localSheetId="16" name="\R" vbProcedure="false">#REF!</definedName>
    <definedName function="false" hidden="false" localSheetId="16" name="\S" vbProcedure="false">#REF!</definedName>
    <definedName function="false" hidden="false" localSheetId="16" name="\T" vbProcedure="false">#REF!</definedName>
    <definedName function="false" hidden="false" localSheetId="16" name="\U" vbProcedure="false">#REF!</definedName>
    <definedName function="false" hidden="false" localSheetId="16" name="\W" vbProcedure="false">#REF!</definedName>
    <definedName function="false" hidden="false" localSheetId="16" name="\Y" vbProcedure="false">#REF!</definedName>
    <definedName function="false" hidden="false" localSheetId="16" name="\Z" vbProcedure="false">#REF!</definedName>
    <definedName function="false" hidden="false" localSheetId="16" name="_Fill" vbProcedure="false">#REF!</definedName>
    <definedName function="false" hidden="false" localSheetId="17" name="AFebruar" vbProcedure="false">'[10]'!$C$7:$C$19</definedName>
    <definedName function="false" hidden="false" localSheetId="17" name="AJanuar" vbProcedure="false">'[10]'!$C$6:$C$18</definedName>
    <definedName function="false" hidden="false" localSheetId="17" name="AMärz" vbProcedure="false">'[10]'!$C$8:$C$20</definedName>
    <definedName function="false" hidden="false" localSheetId="17" name="April" vbProcedure="false">'[10]'!$B$9:$D$21</definedName>
    <definedName function="false" hidden="false" localSheetId="17" name="BAprA" vbProcedure="false">'[10]'!$C$21</definedName>
    <definedName function="false" hidden="false" localSheetId="17" name="BAprE" vbProcedure="false">'[10]'!$B$21</definedName>
    <definedName function="false" hidden="false" localSheetId="17" name="BAprS" vbProcedure="false">'[10]'!$D$21</definedName>
    <definedName function="false" hidden="false" localSheetId="17" name="BAugA" vbProcedure="false">'[10]'!$C$25</definedName>
    <definedName function="false" hidden="false" localSheetId="17" name="BAugE" vbProcedure="false">'[10]'!$B$25</definedName>
    <definedName function="false" hidden="false" localSheetId="17" name="BAugS" vbProcedure="false">'[10]'!$D$25</definedName>
    <definedName function="false" hidden="false" localSheetId="17" name="BDezA" vbProcedure="false">'[10]'!$C$29</definedName>
    <definedName function="false" hidden="false" localSheetId="17" name="BDezE" vbProcedure="false">'[10]'!$B$29</definedName>
    <definedName function="false" hidden="false" localSheetId="17" name="BDezS" vbProcedure="false">'[10]'!$D$29</definedName>
    <definedName function="false" hidden="false" localSheetId="17" name="BFebA" vbProcedure="false">'[10]'!$C$19</definedName>
    <definedName function="false" hidden="false" localSheetId="17" name="BFebE" vbProcedure="false">'[10]'!$B$19</definedName>
    <definedName function="false" hidden="false" localSheetId="17" name="BFebS" vbProcedure="false">'[10]'!$D$19</definedName>
    <definedName function="false" hidden="false" localSheetId="17" name="BJanA" vbProcedure="false">'[10]'!$C$18</definedName>
    <definedName function="false" hidden="false" localSheetId="17" name="BJanE" vbProcedure="false">'[10]'!$B$18</definedName>
    <definedName function="false" hidden="false" localSheetId="17" name="BJanS" vbProcedure="false">'[10]'!$D$18</definedName>
    <definedName function="false" hidden="false" localSheetId="17" name="BJulA" vbProcedure="false">'[10]'!$C$24</definedName>
    <definedName function="false" hidden="false" localSheetId="17" name="BJulE" vbProcedure="false">'[10]'!$B$24</definedName>
    <definedName function="false" hidden="false" localSheetId="17" name="BJulS" vbProcedure="false">'[10]'!$D$24</definedName>
    <definedName function="false" hidden="false" localSheetId="17" name="BJunA" vbProcedure="false">'[10]'!$C$23</definedName>
    <definedName function="false" hidden="false" localSheetId="17" name="BJunE" vbProcedure="false">'[10]'!$B$23</definedName>
    <definedName function="false" hidden="false" localSheetId="17" name="BJunS" vbProcedure="false">'[10]'!$D$23</definedName>
    <definedName function="false" hidden="false" localSheetId="17" name="BMaiA" vbProcedure="false">'[10]'!$C$22</definedName>
    <definedName function="false" hidden="false" localSheetId="17" name="BMaiE" vbProcedure="false">'[10]'!$B$22</definedName>
    <definedName function="false" hidden="false" localSheetId="17" name="BMaiS" vbProcedure="false">'[10]'!$D$22</definedName>
    <definedName function="false" hidden="false" localSheetId="17" name="BMrzA" vbProcedure="false">'[10]'!$C$20</definedName>
    <definedName function="false" hidden="false" localSheetId="17" name="BMrzE" vbProcedure="false">'[10]'!$B$20</definedName>
    <definedName function="false" hidden="false" localSheetId="17" name="BMrzS" vbProcedure="false">'[10]'!$D$20</definedName>
    <definedName function="false" hidden="false" localSheetId="17" name="BNovA" vbProcedure="false">'[10]'!$C$28</definedName>
    <definedName function="false" hidden="false" localSheetId="17" name="BNovE" vbProcedure="false">'[10]'!$B$28</definedName>
    <definedName function="false" hidden="false" localSheetId="17" name="BNovS" vbProcedure="false">'[10]'!$D$28</definedName>
    <definedName function="false" hidden="false" localSheetId="17" name="BOktA" vbProcedure="false">'[10]'!$C$27</definedName>
    <definedName function="false" hidden="false" localSheetId="17" name="BOktE" vbProcedure="false">'[10]'!$B$27</definedName>
    <definedName function="false" hidden="false" localSheetId="17" name="BOktS" vbProcedure="false">'[10]'!$D$27</definedName>
    <definedName function="false" hidden="false" localSheetId="17" name="BSepA" vbProcedure="false">'[10]'!$C$26</definedName>
    <definedName function="false" hidden="false" localSheetId="17" name="BSepE" vbProcedure="false">'[10]'!$B$26</definedName>
    <definedName function="false" hidden="false" localSheetId="17" name="BSepS" vbProcedure="false">'[10]'!$D$26</definedName>
    <definedName function="false" hidden="false" localSheetId="17" name="EFebruar" vbProcedure="false">'[10]'!$B$7:$B$19</definedName>
    <definedName function="false" hidden="false" localSheetId="17" name="EJanuar" vbProcedure="false">'[10]'!$B$6:$B$18</definedName>
    <definedName function="false" hidden="false" localSheetId="17" name="EMärz" vbProcedure="false">'[10]'!$B$8:$B$20</definedName>
    <definedName function="false" hidden="false" localSheetId="17" name="Februar" vbProcedure="false">'[10]'!$B$7:$D$19</definedName>
    <definedName function="false" hidden="false" localSheetId="17" name="Januar" vbProcedure="false">'[10]'!$B$6:$D$18</definedName>
    <definedName function="false" hidden="false" localSheetId="17" name="MtFeb" vbProcedure="false">'[10]'!$A$7:$A$19</definedName>
    <definedName function="false" hidden="false" localSheetId="17" name="MtJan" vbProcedure="false">'[10]'!$A$6:$A$18</definedName>
    <definedName function="false" hidden="false" localSheetId="17" name="MtMrz" vbProcedure="false">'[10]'!$A$8:$A$20</definedName>
    <definedName function="false" hidden="false" localSheetId="17" name="März" vbProcedure="false">'[10]'!$B$8:$D$20</definedName>
    <definedName function="false" hidden="false" localSheetId="17" name="SFebruar" vbProcedure="false">'[10]'!$D$7:$D$19</definedName>
    <definedName function="false" hidden="false" localSheetId="17" name="SJanuar" vbProcedure="false">'[10]'!$D$6:$D$18</definedName>
    <definedName function="false" hidden="false" localSheetId="17" name="SMärz" vbProcedure="false">'[10]'!$D$8:$D$20</definedName>
    <definedName function="false" hidden="false" localSheetId="17" name="VAprA" vbProcedure="false">'[10]'!$C$9</definedName>
    <definedName function="false" hidden="false" localSheetId="17" name="VAprE" vbProcedure="false">'[10]'!$B$9</definedName>
    <definedName function="false" hidden="false" localSheetId="17" name="VAprS" vbProcedure="false">'[10]'!$D$9</definedName>
    <definedName function="false" hidden="false" localSheetId="17" name="VAugA" vbProcedure="false">'[10]'!$C$13</definedName>
    <definedName function="false" hidden="false" localSheetId="17" name="VAugE" vbProcedure="false">'[10]'!$B$13</definedName>
    <definedName function="false" hidden="false" localSheetId="17" name="VAugS" vbProcedure="false">'[10]'!$D$13</definedName>
    <definedName function="false" hidden="false" localSheetId="17" name="VDezA" vbProcedure="false">'[10]'!$C$17</definedName>
    <definedName function="false" hidden="false" localSheetId="17" name="VDezE" vbProcedure="false">'[10]'!$B$17</definedName>
    <definedName function="false" hidden="false" localSheetId="17" name="VDezS" vbProcedure="false">'[10]'!$D$17</definedName>
    <definedName function="false" hidden="false" localSheetId="17" name="VFebA" vbProcedure="false">'[10]'!$C$7</definedName>
    <definedName function="false" hidden="false" localSheetId="17" name="VFebE" vbProcedure="false">'[10]'!$B$7</definedName>
    <definedName function="false" hidden="false" localSheetId="17" name="VFebS" vbProcedure="false">'[10]'!$D$7</definedName>
    <definedName function="false" hidden="false" localSheetId="17" name="VJanA" vbProcedure="false">'[10]'!$C$6</definedName>
    <definedName function="false" hidden="false" localSheetId="17" name="VJanE" vbProcedure="false">'[10]'!$B$6</definedName>
    <definedName function="false" hidden="false" localSheetId="17" name="VJanS" vbProcedure="false">'[10]'!$D$6</definedName>
    <definedName function="false" hidden="false" localSheetId="17" name="VJulA" vbProcedure="false">'[10]'!$C$12</definedName>
    <definedName function="false" hidden="false" localSheetId="17" name="VJulE" vbProcedure="false">'[10]'!$B$12</definedName>
    <definedName function="false" hidden="false" localSheetId="17" name="VJulS" vbProcedure="false">'[10]'!$D$12</definedName>
    <definedName function="false" hidden="false" localSheetId="17" name="VJunA" vbProcedure="false">'[10]'!$C$11</definedName>
    <definedName function="false" hidden="false" localSheetId="17" name="VJunE" vbProcedure="false">'[10]'!$B$11</definedName>
    <definedName function="false" hidden="false" localSheetId="17" name="VJunS" vbProcedure="false">'[10]'!$D$11</definedName>
    <definedName function="false" hidden="false" localSheetId="17" name="VMaiA" vbProcedure="false">'[10]'!$C$10</definedName>
    <definedName function="false" hidden="false" localSheetId="17" name="VMaiE" vbProcedure="false">'[10]'!$B$10</definedName>
    <definedName function="false" hidden="false" localSheetId="17" name="VMaiS" vbProcedure="false">'[10]'!$D$10</definedName>
    <definedName function="false" hidden="false" localSheetId="17" name="VMrzA" vbProcedure="false">'[10]'!$C$8</definedName>
    <definedName function="false" hidden="false" localSheetId="17" name="VMrzE" vbProcedure="false">'[10]'!$B$8</definedName>
    <definedName function="false" hidden="false" localSheetId="17" name="VMrzS" vbProcedure="false">'[10]'!$D$8</definedName>
    <definedName function="false" hidden="false" localSheetId="17" name="VNovA" vbProcedure="false">'[10]'!$C$16</definedName>
    <definedName function="false" hidden="false" localSheetId="17" name="VNovE" vbProcedure="false">'[10]'!$B$16</definedName>
    <definedName function="false" hidden="false" localSheetId="17" name="VNovS" vbProcedure="false">'[10]'!$D$16</definedName>
    <definedName function="false" hidden="false" localSheetId="17" name="VOktA" vbProcedure="false">'[10]'!$C$15</definedName>
    <definedName function="false" hidden="false" localSheetId="17" name="VOktE" vbProcedure="false">'[10]'!$B$15</definedName>
    <definedName function="false" hidden="false" localSheetId="17" name="VOktS" vbProcedure="false">'[10]'!$D$15</definedName>
    <definedName function="false" hidden="false" localSheetId="17" name="VSepA" vbProcedure="false">'[10]'!$C$14</definedName>
    <definedName function="false" hidden="false" localSheetId="17" name="VSepE" vbProcedure="false">'[10]'!$B$14</definedName>
    <definedName function="false" hidden="false" localSheetId="17" name="VSepS" vbProcedure="false">'[10]'!$D$14</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9" name="Alten_Monat_2_kopieren" vbProcedure="false">#REF!</definedName>
    <definedName function="false" hidden="false" localSheetId="29" name="AusfVolÜbertrag" vbProcedure="false">#REF!</definedName>
    <definedName function="false" hidden="false" localSheetId="29" name="AusfÜbertrag" vbProcedure="false">#REF!</definedName>
    <definedName function="false" hidden="false" localSheetId="29" name="DRUCK_01_JANUAR" vbProcedure="false">#REF!</definedName>
    <definedName function="false" hidden="false" localSheetId="29" name="DRUCK_02_FEBRUA" vbProcedure="false">#REF!</definedName>
    <definedName function="false" hidden="false" localSheetId="29" name="DRUCK_03_MÄRZ" vbProcedure="false">#REF!</definedName>
    <definedName function="false" hidden="false" localSheetId="29" name="DRUCK_04_APRIL" vbProcedure="false">#REF!</definedName>
    <definedName function="false" hidden="false" localSheetId="29" name="DRUCK_05_MAI" vbProcedure="false">#REF!</definedName>
    <definedName function="false" hidden="false" localSheetId="29" name="DRUCK_06_JUNI" vbProcedure="false">#REF!</definedName>
    <definedName function="false" hidden="false" localSheetId="29" name="DRUCK_07_JULI" vbProcedure="false">#REF!</definedName>
    <definedName function="false" hidden="false" localSheetId="29" name="DRUCK_08_AUGUST" vbProcedure="false">#REF!</definedName>
    <definedName function="false" hidden="false" localSheetId="29" name="DRUCK_09_SEPTEM" vbProcedure="false">#REF!</definedName>
    <definedName function="false" hidden="false" localSheetId="29" name="DRUCK_10_OKTOBE" vbProcedure="false">#REF!</definedName>
    <definedName function="false" hidden="false" localSheetId="29" name="DRUCK_11_NOVEME" vbProcedure="false">#REF!</definedName>
    <definedName function="false" hidden="false" localSheetId="29" name="DRUCK_12_DEZEME" vbProcedure="false">#REF!</definedName>
    <definedName function="false" hidden="false" localSheetId="29" name="DRUCK_ALLES" vbProcedure="false">#REF!</definedName>
    <definedName function="false" hidden="false" localSheetId="29" name="DRUCK_GRUNDTAB" vbProcedure="false">#REF!</definedName>
    <definedName function="false" hidden="false" localSheetId="29" name="DRUCK_TAB_02" vbProcedure="false">#REF!</definedName>
    <definedName function="false" hidden="false" localSheetId="29" name="DRUCK_TAB_02_13" vbProcedure="false">#REF!</definedName>
    <definedName function="false" hidden="false" localSheetId="29" name="DRUCK_TAB_03" vbProcedure="false">#REF!</definedName>
    <definedName function="false" hidden="false" localSheetId="29" name="DRUCK_TAB_04" vbProcedure="false">#REF!</definedName>
    <definedName function="false" hidden="false" localSheetId="29" name="DRUCK_TAB_05" vbProcedure="false">#REF!</definedName>
    <definedName function="false" hidden="false" localSheetId="29" name="DRUCK_TAB_06" vbProcedure="false">#REF!</definedName>
    <definedName function="false" hidden="false" localSheetId="29" name="DRUCK_TAB_07" vbProcedure="false">#REF!</definedName>
    <definedName function="false" hidden="false" localSheetId="29" name="DRUCK_TAB_08" vbProcedure="false">#REF!</definedName>
    <definedName function="false" hidden="false" localSheetId="29" name="DRUCK_TAB_09" vbProcedure="false">#REF!</definedName>
    <definedName function="false" hidden="false" localSheetId="29" name="DRUCK_TAB_10" vbProcedure="false">#REF!</definedName>
    <definedName function="false" hidden="false" localSheetId="29" name="DRUCK_TAB_11" vbProcedure="false">#REF!</definedName>
    <definedName function="false" hidden="false" localSheetId="29" name="DRUCK_TAB_12" vbProcedure="false">#REF!</definedName>
    <definedName function="false" hidden="false" localSheetId="29" name="DRUCK_TAB_13" vbProcedure="false">#REF!</definedName>
    <definedName function="false" hidden="false" localSheetId="29" name="DRUCK_TAB_14_16" vbProcedure="false">#REF!</definedName>
    <definedName function="false" hidden="false" localSheetId="29" name="DRUCK_TAB_14_34" vbProcedure="false">#REF!</definedName>
    <definedName function="false" hidden="false" localSheetId="29" name="DRUCK_TAB_17_19" vbProcedure="false">#REF!</definedName>
    <definedName function="false" hidden="false" localSheetId="29" name="DRUCK_TAB_20_22" vbProcedure="false">#REF!</definedName>
    <definedName function="false" hidden="false" localSheetId="29" name="DRUCK_TAB_23_25" vbProcedure="false">#REF!</definedName>
    <definedName function="false" hidden="false" localSheetId="29" name="DRUCK_TAB_26_28" vbProcedure="false">#REF!</definedName>
    <definedName function="false" hidden="false" localSheetId="29" name="DRUCK_TAB_29_31" vbProcedure="false">#REF!</definedName>
    <definedName function="false" hidden="false" localSheetId="29" name="DRUCK_TAB_32_34" vbProcedure="false">#REF!</definedName>
    <definedName function="false" hidden="false" localSheetId="29" name="EinfVolÜbertrag" vbProcedure="false">#REF!</definedName>
    <definedName function="false" hidden="false" localSheetId="29" name="EinfÜbertrag" vbProcedure="false">#REF!</definedName>
    <definedName function="false" hidden="false" localSheetId="29" name="GEHE_ZU_BLATT_A" vbProcedure="false">#REF!</definedName>
    <definedName function="false" hidden="false" localSheetId="29" name="GEHE_ZU_BLATT_N" vbProcedure="false">#REF!</definedName>
    <definedName function="false" hidden="false" localSheetId="29" name="Jahr" vbProcedure="false">#REF!</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29" name="Monat_2_löschen" vbProcedure="false">#REF!,#REF!,#REF!,#REF!</definedName>
    <definedName function="false" hidden="false" localSheetId="29" name="Vorjahr" vbProcedure="false">#REF!</definedName>
    <definedName function="false" hidden="false" localSheetId="29" name="Vorvorjahr" vbProcedure="false">#REF!</definedName>
    <definedName function="false" hidden="false" localSheetId="29" name="\A" vbProcedure="false">#REF!</definedName>
    <definedName function="false" hidden="false" localSheetId="29" name="\B" vbProcedure="false">#REF!</definedName>
    <definedName function="false" hidden="false" localSheetId="29" name="\C" vbProcedure="false">#REF!</definedName>
    <definedName function="false" hidden="false" localSheetId="29" name="\D" vbProcedure="false">#REF!</definedName>
    <definedName function="false" hidden="false" localSheetId="29" name="\E" vbProcedure="false">#REF!</definedName>
    <definedName function="false" hidden="false" localSheetId="29" name="\F" vbProcedure="false">#REF!</definedName>
    <definedName function="false" hidden="false" localSheetId="29" name="\G" vbProcedure="false">#REF!</definedName>
    <definedName function="false" hidden="false" localSheetId="29" name="\H" vbProcedure="false">#REF!</definedName>
    <definedName function="false" hidden="false" localSheetId="29" name="\I" vbProcedure="false">#REF!</definedName>
    <definedName function="false" hidden="false" localSheetId="29" name="\J" vbProcedure="false">#REF!</definedName>
    <definedName function="false" hidden="false" localSheetId="29" name="\K" vbProcedure="false">#REF!</definedName>
    <definedName function="false" hidden="false" localSheetId="29" name="\L" vbProcedure="false">#REF!</definedName>
    <definedName function="false" hidden="false" localSheetId="29" name="\M" vbProcedure="false">#REF!</definedName>
    <definedName function="false" hidden="false" localSheetId="29" name="\N" vbProcedure="false">#REF!</definedName>
    <definedName function="false" hidden="false" localSheetId="29" name="\O" vbProcedure="false">#REF!</definedName>
    <definedName function="false" hidden="false" localSheetId="29" name="\P" vbProcedure="false">#REF!</definedName>
    <definedName function="false" hidden="false" localSheetId="29" name="\Q" vbProcedure="false">#REF!</definedName>
    <definedName function="false" hidden="false" localSheetId="29" name="\R" vbProcedure="false">#REF!</definedName>
    <definedName function="false" hidden="false" localSheetId="29" name="\S" vbProcedure="false">#REF!</definedName>
    <definedName function="false" hidden="false" localSheetId="29" name="\T" vbProcedure="false">#REF!</definedName>
    <definedName function="false" hidden="false" localSheetId="29" name="\U" vbProcedure="false">#REF!</definedName>
    <definedName function="false" hidden="false" localSheetId="29" name="\W" vbProcedure="false">#REF!</definedName>
    <definedName function="false" hidden="false" localSheetId="29" name="\Y" vbProcedure="false">#REF!</definedName>
    <definedName function="false" hidden="false" localSheetId="29" name="\Z" vbProcedure="false">#REF!</definedName>
    <definedName function="false" hidden="false" localSheetId="29" name="_Fill" vbProcedure="false">#REF!</definedName>
    <definedName function="false" hidden="false" localSheetId="31" name="Excel_BuiltIn__FilterDatabase" vbProcedure="false">'Tab 8.2.1'!$A$9:$I$279</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Excel_BuiltIn__FilterDatabase" vbProcedure="false">'Tab 8.2.2'!$A$9:$I$279</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79" name="AugBMtAHA1" vbProcedure="false">'[7]1'!$B$31</definedName>
    <definedName function="false" hidden="false" localSheetId="79" name="AugBMtAHE1" vbProcedure="false">'[7]1'!$C$31</definedName>
    <definedName function="false" hidden="false" localSheetId="79" name="DRUCK_01_JANUAR" vbProcedure="false">#REF!</definedName>
    <definedName function="false" hidden="false" localSheetId="79" name="DRUCK_02_FEBRUA" vbProcedure="false">#REF!</definedName>
    <definedName function="false" hidden="false" localSheetId="79" name="DRUCK_03_MÄRZ" vbProcedure="false">#REF!</definedName>
    <definedName function="false" hidden="false" localSheetId="79" name="DRUCK_04_APRIL" vbProcedure="false">#REF!</definedName>
    <definedName function="false" hidden="false" localSheetId="79" name="DRUCK_05_MAI" vbProcedure="false">#REF!</definedName>
    <definedName function="false" hidden="false" localSheetId="79" name="DRUCK_06_JUNI" vbProcedure="false">#REF!</definedName>
    <definedName function="false" hidden="false" localSheetId="79" name="DRUCK_07_JULI" vbProcedure="false">#REF!</definedName>
    <definedName function="false" hidden="false" localSheetId="79" name="DRUCK_08_AUGUST" vbProcedure="false">#REF!</definedName>
    <definedName function="false" hidden="false" localSheetId="79" name="DRUCK_09_SEPTEM" vbProcedure="false">#REF!</definedName>
    <definedName function="false" hidden="false" localSheetId="79" name="DRUCK_10_OKTOBE" vbProcedure="false">#REF!</definedName>
    <definedName function="false" hidden="false" localSheetId="79" name="DRUCK_11_NOVEME" vbProcedure="false">#REF!</definedName>
    <definedName function="false" hidden="false" localSheetId="79" name="DRUCK_12_DEZEME" vbProcedure="false">#REF!</definedName>
    <definedName function="false" hidden="false" localSheetId="79" name="DRUCK_ALLES" vbProcedure="false">#REF!</definedName>
    <definedName function="false" hidden="false" localSheetId="79" name="DRUCK_GRUNDTAB" vbProcedure="false">#REF!</definedName>
    <definedName function="false" hidden="false" localSheetId="79" name="DRUCK_TAB_02" vbProcedure="false">#REF!</definedName>
    <definedName function="false" hidden="false" localSheetId="79" name="DRUCK_TAB_02_13" vbProcedure="false">#REF!</definedName>
    <definedName function="false" hidden="false" localSheetId="79" name="DRUCK_TAB_03" vbProcedure="false">#REF!</definedName>
    <definedName function="false" hidden="false" localSheetId="79" name="DRUCK_TAB_04" vbProcedure="false">#REF!</definedName>
    <definedName function="false" hidden="false" localSheetId="79" name="DRUCK_TAB_05" vbProcedure="false">#REF!</definedName>
    <definedName function="false" hidden="false" localSheetId="79" name="DRUCK_TAB_06" vbProcedure="false">#REF!</definedName>
    <definedName function="false" hidden="false" localSheetId="79" name="DRUCK_TAB_07" vbProcedure="false">#REF!</definedName>
    <definedName function="false" hidden="false" localSheetId="79" name="DRUCK_TAB_08" vbProcedure="false">#REF!</definedName>
    <definedName function="false" hidden="false" localSheetId="79" name="DRUCK_TAB_09" vbProcedure="false">#REF!</definedName>
    <definedName function="false" hidden="false" localSheetId="79" name="DRUCK_TAB_10" vbProcedure="false">#REF!</definedName>
    <definedName function="false" hidden="false" localSheetId="79" name="DRUCK_TAB_11" vbProcedure="false">#REF!</definedName>
    <definedName function="false" hidden="false" localSheetId="79" name="DRUCK_TAB_12" vbProcedure="false">#REF!</definedName>
    <definedName function="false" hidden="false" localSheetId="79" name="DRUCK_TAB_13" vbProcedure="false">#REF!</definedName>
    <definedName function="false" hidden="false" localSheetId="79" name="DRUCK_TAB_14_16" vbProcedure="false">#REF!</definedName>
    <definedName function="false" hidden="false" localSheetId="79" name="DRUCK_TAB_14_34" vbProcedure="false">#REF!</definedName>
    <definedName function="false" hidden="false" localSheetId="79" name="DRUCK_TAB_17_19" vbProcedure="false">#REF!</definedName>
    <definedName function="false" hidden="false" localSheetId="79" name="DRUCK_TAB_20_22" vbProcedure="false">#REF!</definedName>
    <definedName function="false" hidden="false" localSheetId="79" name="DRUCK_TAB_23_25" vbProcedure="false">#REF!</definedName>
    <definedName function="false" hidden="false" localSheetId="79" name="DRUCK_TAB_26_28" vbProcedure="false">#REF!</definedName>
    <definedName function="false" hidden="false" localSheetId="79" name="DRUCK_TAB_29_31" vbProcedure="false">#REF!</definedName>
    <definedName function="false" hidden="false" localSheetId="79" name="DRUCK_TAB_32_34" vbProcedure="false">#REF!</definedName>
    <definedName function="false" hidden="false" localSheetId="79" name="FebBJtAHA3" vbProcedure="false">'[7]3'!$B$28</definedName>
    <definedName function="false" hidden="false" localSheetId="79" name="FebBJtAHA6" vbProcedure="false">'[7]6'!$B$33</definedName>
    <definedName function="false" hidden="false" localSheetId="79" name="FebBJtAHE3" vbProcedure="false">'[7]3'!$C$28</definedName>
    <definedName function="false" hidden="false" localSheetId="79" name="FebBJtAHE6" vbProcedure="false">'[7]6'!$C$33</definedName>
    <definedName function="false" hidden="false" localSheetId="79" name="FebBJtEXA3" vbProcedure="false">'[7]3'!$E$28</definedName>
    <definedName function="false" hidden="false" localSheetId="79" name="FebBJtEXA6" vbProcedure="false">'[7]6'!$D$33</definedName>
    <definedName function="false" hidden="false" localSheetId="79" name="FebBJtEXE3" vbProcedure="false">'[7]3'!$F$28</definedName>
    <definedName function="false" hidden="false" localSheetId="79" name="FebBJtEXE6" vbProcedure="false">'[7]6'!$E$33</definedName>
    <definedName function="false" hidden="false" localSheetId="79" name="FebBJtEZA8" vbProcedure="false">'[7]8'!$E$28</definedName>
    <definedName function="false" hidden="false" localSheetId="79" name="FebBJtEZE8" vbProcedure="false">'[7]8'!$F$28</definedName>
    <definedName function="false" hidden="false" localSheetId="79" name="FebBJtINA6" vbProcedure="false">'[7]6'!$F$33</definedName>
    <definedName function="false" hidden="false" localSheetId="79" name="FebBJTINA8" vbProcedure="false">'[7]8'!$B$28</definedName>
    <definedName function="false" hidden="false" localSheetId="79" name="FebBJtINE6" vbProcedure="false">'[7]6'!$G$33</definedName>
    <definedName function="false" hidden="false" localSheetId="79" name="FebBJTINE8" vbProcedure="false">'[7]8'!$C$28</definedName>
    <definedName function="false" hidden="false" localSheetId="79" name="FebBJtNEA8" vbProcedure="false">'[7]8'!$H$28</definedName>
    <definedName function="false" hidden="false" localSheetId="79" name="FebBJtNEE8" vbProcedure="false">'[7]8'!$I$28</definedName>
    <definedName function="false" hidden="false" localSheetId="79" name="FebBMtAHA1" vbProcedure="false">'[7]1'!$B$25</definedName>
    <definedName function="false" hidden="false" localSheetId="79" name="FebBMtAHA5" vbProcedure="false">'[7]5'!$B$29</definedName>
    <definedName function="false" hidden="false" localSheetId="79" name="FebBMtAHE1" vbProcedure="false">'[7]1'!$C$25</definedName>
    <definedName function="false" hidden="false" localSheetId="79" name="FebBMtAHE5" vbProcedure="false">'[7]5'!$C$29</definedName>
    <definedName function="false" hidden="false" localSheetId="79" name="FebBMtEXA1" vbProcedure="false">'[7]1'!$D$25</definedName>
    <definedName function="false" hidden="false" localSheetId="79" name="FebBMtEXA5" vbProcedure="false">'[7]5'!$D$29</definedName>
    <definedName function="false" hidden="false" localSheetId="79" name="FebBMtEXE1" vbProcedure="false">'[7]1'!$G$25</definedName>
    <definedName function="false" hidden="false" localSheetId="79" name="FebBMtEXE5" vbProcedure="false">'[7]5'!$E$29</definedName>
    <definedName function="false" hidden="false" localSheetId="79" name="FebBMtEZA10" vbProcedure="false">'[7]10'!$D$29</definedName>
    <definedName function="false" hidden="false" localSheetId="79" name="FebBMtEZA11" vbProcedure="false">'[7]11'!$J$25</definedName>
    <definedName function="false" hidden="false" localSheetId="79" name="FebBMtEZE10" vbProcedure="false">'[7]10'!$E$29</definedName>
    <definedName function="false" hidden="false" localSheetId="79" name="FebBMtEZE11" vbProcedure="false">'[7]11'!$N$25</definedName>
    <definedName function="false" hidden="false" localSheetId="79" name="FebBMtINA11" vbProcedure="false">'[7]11'!$B$25</definedName>
    <definedName function="false" hidden="false" localSheetId="79" name="FebBMtINA5" vbProcedure="false">'[7]5'!$F$29</definedName>
    <definedName function="false" hidden="false" localSheetId="79" name="FebBMtINE11" vbProcedure="false">'[7]11'!$F$25</definedName>
    <definedName function="false" hidden="false" localSheetId="79" name="FebBMtINE5" vbProcedure="false">'[7]5'!$G$29</definedName>
    <definedName function="false" hidden="false" localSheetId="79" name="FebBMtNEA10" vbProcedure="false">'[7]10'!$F$29</definedName>
    <definedName function="false" hidden="false" localSheetId="79" name="FebBMtNEA7" vbProcedure="false">'[7]7'!$H$24</definedName>
    <definedName function="false" hidden="false" localSheetId="79" name="FebBMtNEE10" vbProcedure="false">'[7]10'!$G$29</definedName>
    <definedName function="false" hidden="false" localSheetId="79" name="FebBMtNEE7" vbProcedure="false">'[7]7'!$I$24</definedName>
    <definedName function="false" hidden="false" localSheetId="79" name="FebVJtAHA3" vbProcedure="false">'[7]3'!$B$11</definedName>
    <definedName function="false" hidden="false" localSheetId="79" name="FebVJtAHE3" vbProcedure="false">'[7]3'!$C$11</definedName>
    <definedName function="false" hidden="false" localSheetId="79" name="FebVJtEZA8" vbProcedure="false">'[7]8'!$E$11</definedName>
    <definedName function="false" hidden="false" localSheetId="79" name="FebVJtEZE8" vbProcedure="false">'[7]8'!$F$11</definedName>
    <definedName function="false" hidden="false" localSheetId="79" name="FebVJtNEA8" vbProcedure="false">'[7]8'!$H$11</definedName>
    <definedName function="false" hidden="false" localSheetId="79" name="FebVJtNEE8" vbProcedure="false">'[7]8'!$I$11</definedName>
    <definedName function="false" hidden="false" localSheetId="79" name="FebVMtAHA1" vbProcedure="false">'[7]1'!$B$12</definedName>
    <definedName function="false" hidden="false" localSheetId="79" name="FebVMtAHE1" vbProcedure="false">'[7]1'!$C$12</definedName>
    <definedName function="false" hidden="false" localSheetId="79" name="GEHE_ZU_BLATT_A" vbProcedure="false">#REF!</definedName>
    <definedName function="false" hidden="false" localSheetId="79" name="GEHE_ZU_BLATT_N" vbProcedure="false">#REF!</definedName>
    <definedName function="false" hidden="false" localSheetId="79" name="Jahr" vbProcedure="false">#REF!</definedName>
    <definedName function="false" hidden="false" localSheetId="79" name="JanBMtAHA1" vbProcedure="false">'[7]1'!$B$24</definedName>
    <definedName function="false" hidden="false" localSheetId="79" name="JanBMtAHE1" vbProcedure="false">'[7]1'!$C$24</definedName>
    <definedName function="false" hidden="false" localSheetId="79" name="NovBMtAHA1" vbProcedure="false">'[7]1'!$B$34</definedName>
    <definedName function="false" hidden="false" localSheetId="79" name="OktBJtAHA3" vbProcedure="false">'[7]3'!$B$36</definedName>
    <definedName function="false" hidden="false" localSheetId="79" name="OktBJtAHE3" vbProcedure="false">'[7]3'!$C$36</definedName>
    <definedName function="false" hidden="false" localSheetId="79" name="OktBMtAHA1" vbProcedure="false">'[7]1'!$B$33</definedName>
    <definedName function="false" hidden="false" localSheetId="79" name="OktBMtAHE1" vbProcedure="false">'[7]1'!$C$33</definedName>
    <definedName function="false" hidden="false" localSheetId="79" name="OktVJtAHA3" vbProcedure="false">'[7]3'!$B$19</definedName>
    <definedName function="false" hidden="false" localSheetId="79" name="OktVJtAHE3" vbProcedure="false">'[7]3'!$C$19</definedName>
    <definedName function="false" hidden="false" localSheetId="79" name="OktVMtAHA1" vbProcedure="false">'[7]1'!$B$20</definedName>
    <definedName function="false" hidden="false" localSheetId="79" name="OktVMtAHE1" vbProcedure="false">'[7]1'!$C$20</definedName>
    <definedName function="false" hidden="false" localSheetId="79" name="SepBJtAHA3" vbProcedure="false">'[7]3'!$B$35</definedName>
    <definedName function="false" hidden="false" localSheetId="79" name="SepBJtAHA6" vbProcedure="false">'[7]6'!$B$40</definedName>
    <definedName function="false" hidden="false" localSheetId="79" name="SepBJtAHE3" vbProcedure="false">'[7]3'!$C$35</definedName>
    <definedName function="false" hidden="false" localSheetId="79" name="SepBJtAHE6" vbProcedure="false">'[7]6'!$C$40</definedName>
    <definedName function="false" hidden="false" localSheetId="79" name="SepBJtEXA3" vbProcedure="false">'[7]3'!$E$35</definedName>
    <definedName function="false" hidden="false" localSheetId="79" name="SepBJtEXA6" vbProcedure="false">'[7]6'!$D$40</definedName>
    <definedName function="false" hidden="false" localSheetId="79" name="SepBJtEXE3" vbProcedure="false">'[7]3'!$F$35</definedName>
    <definedName function="false" hidden="false" localSheetId="79" name="SepBJtEXE6" vbProcedure="false">'[7]6'!$E$40</definedName>
    <definedName function="false" hidden="false" localSheetId="79" name="SepBJtEZA8" vbProcedure="false">'[7]8'!$E$35</definedName>
    <definedName function="false" hidden="false" localSheetId="79" name="SepBJtEZE8" vbProcedure="false">'[7]8'!$F$35</definedName>
    <definedName function="false" hidden="false" localSheetId="79" name="SepBJtINA6" vbProcedure="false">'[7]6'!$F$40</definedName>
    <definedName function="false" hidden="false" localSheetId="79" name="SepBJTINA8" vbProcedure="false">'[7]8'!$B$35</definedName>
    <definedName function="false" hidden="false" localSheetId="79" name="SepBJtINE6" vbProcedure="false">'[7]6'!$G$40</definedName>
    <definedName function="false" hidden="false" localSheetId="79" name="SepBJTINE8" vbProcedure="false">'[7]8'!$C$35</definedName>
    <definedName function="false" hidden="false" localSheetId="79" name="SepBJtNEA8" vbProcedure="false">'[7]8'!$H$35</definedName>
    <definedName function="false" hidden="false" localSheetId="79" name="SepBJtNEE8" vbProcedure="false">'[7]8'!$I$35</definedName>
    <definedName function="false" hidden="false" localSheetId="79" name="SepBMtAHA1" vbProcedure="false">'[7]1'!$B$32</definedName>
    <definedName function="false" hidden="false" localSheetId="79" name="SepBMtAHA5" vbProcedure="false">'[7]5'!$B$36</definedName>
    <definedName function="false" hidden="false" localSheetId="79" name="SepBMtAHE1" vbProcedure="false">'[7]1'!$C$32</definedName>
    <definedName function="false" hidden="false" localSheetId="79" name="SepBMtAHE5" vbProcedure="false">'[7]5'!$C$36</definedName>
    <definedName function="false" hidden="false" localSheetId="79" name="SepBMtEXA1" vbProcedure="false">'[7]1'!$D$32</definedName>
    <definedName function="false" hidden="false" localSheetId="79" name="SepBMtEXA5" vbProcedure="false">'[7]5'!$D$36</definedName>
    <definedName function="false" hidden="false" localSheetId="79" name="SepBMtEXE1" vbProcedure="false">'[7]1'!$G$32</definedName>
    <definedName function="false" hidden="false" localSheetId="79" name="SepBMtEXE5" vbProcedure="false">'[7]5'!$E$36</definedName>
    <definedName function="false" hidden="false" localSheetId="79" name="SepBMtEZA10" vbProcedure="false">'[7]10'!$D$36</definedName>
    <definedName function="false" hidden="false" localSheetId="79" name="SepBMtEZA11" vbProcedure="false">'[7]11'!$J$32</definedName>
    <definedName function="false" hidden="false" localSheetId="79" name="SepBMtEZE10" vbProcedure="false">'[7]10'!$E$36</definedName>
    <definedName function="false" hidden="false" localSheetId="79" name="SepBMtEZE11" vbProcedure="false">'[7]11'!$N$32</definedName>
    <definedName function="false" hidden="false" localSheetId="79" name="SepBMtINA11" vbProcedure="false">'[7]11'!$B$32</definedName>
    <definedName function="false" hidden="false" localSheetId="79" name="SepBMtINA5" vbProcedure="false">'[7]5'!$F$36</definedName>
    <definedName function="false" hidden="false" localSheetId="79" name="SepBMtINE11" vbProcedure="false">'[7]11'!$F$32</definedName>
    <definedName function="false" hidden="false" localSheetId="79" name="SepBMtINE5" vbProcedure="false">'[7]5'!$G$36</definedName>
    <definedName function="false" hidden="false" localSheetId="79" name="SepBMtNEA10" vbProcedure="false">'[7]10'!$F$36</definedName>
    <definedName function="false" hidden="false" localSheetId="79" name="SepBMtNEA7" vbProcedure="false">'[7]7'!$H$31</definedName>
    <definedName function="false" hidden="false" localSheetId="79" name="SepBMtNEE10" vbProcedure="false">'[7]10'!$G$36</definedName>
    <definedName function="false" hidden="false" localSheetId="79" name="SepBMtNEE7" vbProcedure="false">'[7]7'!$I$31</definedName>
    <definedName function="false" hidden="false" localSheetId="79" name="SepVJtAHA3" vbProcedure="false">'[7]3'!$B$18</definedName>
    <definedName function="false" hidden="false" localSheetId="79" name="SepVJtAHE3" vbProcedure="false">'[7]3'!$C$18</definedName>
    <definedName function="false" hidden="false" localSheetId="79" name="SepVJtEZA8" vbProcedure="false">'[7]8'!$E$18</definedName>
    <definedName function="false" hidden="false" localSheetId="79" name="SepVJtEZE8" vbProcedure="false">'[7]8'!$F$18</definedName>
    <definedName function="false" hidden="false" localSheetId="79" name="SepVJtNEA8" vbProcedure="false">'[7]8'!$H$18</definedName>
    <definedName function="false" hidden="false" localSheetId="79" name="SepVJtNEE8" vbProcedure="false">'[7]8'!$I$18</definedName>
    <definedName function="false" hidden="false" localSheetId="79" name="SepVMtAHA1" vbProcedure="false">'[7]1'!$B$19</definedName>
    <definedName function="false" hidden="false" localSheetId="79" name="SepVMtAHE1" vbProcedure="false">'[7]1'!$C$19</definedName>
    <definedName function="false" hidden="false" localSheetId="79" name="Vorjahr" vbProcedure="false">#REF!</definedName>
    <definedName function="false" hidden="false" localSheetId="79" name="Vorvorjahr" vbProcedure="false">#REF!</definedName>
    <definedName function="false" hidden="false" localSheetId="79" name="\A" vbProcedure="false">#REF!</definedName>
    <definedName function="false" hidden="false" localSheetId="79" name="\B" vbProcedure="false">#REF!</definedName>
    <definedName function="false" hidden="false" localSheetId="79" name="\C" vbProcedure="false">#REF!</definedName>
    <definedName function="false" hidden="false" localSheetId="79" name="\D" vbProcedure="false">#REF!</definedName>
    <definedName function="false" hidden="false" localSheetId="79" name="\E" vbProcedure="false">#REF!</definedName>
    <definedName function="false" hidden="false" localSheetId="79" name="\F" vbProcedure="false">#REF!</definedName>
    <definedName function="false" hidden="false" localSheetId="79" name="\G" vbProcedure="false">#REF!</definedName>
    <definedName function="false" hidden="false" localSheetId="79" name="\H" vbProcedure="false">#REF!</definedName>
    <definedName function="false" hidden="false" localSheetId="79" name="\I" vbProcedure="false">#REF!</definedName>
    <definedName function="false" hidden="false" localSheetId="79" name="\J" vbProcedure="false">#REF!</definedName>
    <definedName function="false" hidden="false" localSheetId="79" name="\K" vbProcedure="false">#REF!</definedName>
    <definedName function="false" hidden="false" localSheetId="79" name="\L" vbProcedure="false">#REF!</definedName>
    <definedName function="false" hidden="false" localSheetId="79" name="\M" vbProcedure="false">#REF!</definedName>
    <definedName function="false" hidden="false" localSheetId="79" name="\N" vbProcedure="false">#REF!</definedName>
    <definedName function="false" hidden="false" localSheetId="79" name="\O" vbProcedure="false">#REF!</definedName>
    <definedName function="false" hidden="false" localSheetId="79" name="\P" vbProcedure="false">#REF!</definedName>
    <definedName function="false" hidden="false" localSheetId="79" name="\Q" vbProcedure="false">#REF!</definedName>
    <definedName function="false" hidden="false" localSheetId="79" name="\R" vbProcedure="false">#REF!</definedName>
    <definedName function="false" hidden="false" localSheetId="79" name="\S" vbProcedure="false">#REF!</definedName>
    <definedName function="false" hidden="false" localSheetId="79" name="\T" vbProcedure="false">#REF!</definedName>
    <definedName function="false" hidden="false" localSheetId="79" name="\U" vbProcedure="false">#REF!</definedName>
    <definedName function="false" hidden="false" localSheetId="79" name="\W" vbProcedure="false">#REF!</definedName>
    <definedName function="false" hidden="false" localSheetId="79" name="\Y" vbProcedure="false">#REF!</definedName>
    <definedName function="false" hidden="false" localSheetId="79" name="\Z" vbProcedure="false">#REF!</definedName>
    <definedName function="false" hidden="false" localSheetId="79" name="_Fill" vbProcedure="false">#REF!</definedName>
    <definedName function="false" hidden="false" localSheetId="80" name="AugBMtAHA1" vbProcedure="false">'[7]1'!$B$31</definedName>
    <definedName function="false" hidden="false" localSheetId="80" name="AugBMtAHE1" vbProcedure="false">'[7]1'!$C$31</definedName>
    <definedName function="false" hidden="false" localSheetId="80" name="Excel_BuiltIn__FilterDatabase" vbProcedure="false">'Tab 12'!$A$13:$K$24</definedName>
    <definedName function="false" hidden="false" localSheetId="80" name="FebBJtAHA3" vbProcedure="false">'[7]3'!$B$28</definedName>
    <definedName function="false" hidden="false" localSheetId="80" name="FebBJtAHA6" vbProcedure="false">'[7]6'!$B$33</definedName>
    <definedName function="false" hidden="false" localSheetId="80" name="FebBJtAHE3" vbProcedure="false">'[7]3'!$C$28</definedName>
    <definedName function="false" hidden="false" localSheetId="80" name="FebBJtAHE6" vbProcedure="false">'[7]6'!$C$33</definedName>
    <definedName function="false" hidden="false" localSheetId="80" name="FebBJtEXA3" vbProcedure="false">'[7]3'!$E$28</definedName>
    <definedName function="false" hidden="false" localSheetId="80" name="FebBJtEXA6" vbProcedure="false">'[7]6'!$D$33</definedName>
    <definedName function="false" hidden="false" localSheetId="80" name="FebBJtEXE3" vbProcedure="false">'[7]3'!$F$28</definedName>
    <definedName function="false" hidden="false" localSheetId="80" name="FebBJtEXE6" vbProcedure="false">'[7]6'!$E$33</definedName>
    <definedName function="false" hidden="false" localSheetId="80" name="FebBJtEZA8" vbProcedure="false">'[7]8'!$E$28</definedName>
    <definedName function="false" hidden="false" localSheetId="80" name="FebBJtEZE8" vbProcedure="false">'[7]8'!$F$28</definedName>
    <definedName function="false" hidden="false" localSheetId="80" name="FebBJtINA6" vbProcedure="false">'[7]6'!$F$33</definedName>
    <definedName function="false" hidden="false" localSheetId="80" name="FebBJTINA8" vbProcedure="false">'[7]8'!$B$28</definedName>
    <definedName function="false" hidden="false" localSheetId="80" name="FebBJtINE6" vbProcedure="false">'[7]6'!$G$33</definedName>
    <definedName function="false" hidden="false" localSheetId="80" name="FebBJTINE8" vbProcedure="false">'[7]8'!$C$28</definedName>
    <definedName function="false" hidden="false" localSheetId="80" name="FebBJtNEA8" vbProcedure="false">'[7]8'!$H$28</definedName>
    <definedName function="false" hidden="false" localSheetId="80" name="FebBJtNEE8" vbProcedure="false">'[7]8'!$I$28</definedName>
    <definedName function="false" hidden="false" localSheetId="80" name="FebBMtAHA1" vbProcedure="false">'[7]1'!$B$25</definedName>
    <definedName function="false" hidden="false" localSheetId="80" name="FebBMtAHA5" vbProcedure="false">'[7]5'!$B$29</definedName>
    <definedName function="false" hidden="false" localSheetId="80" name="FebBMtAHE1" vbProcedure="false">'[7]1'!$C$25</definedName>
    <definedName function="false" hidden="false" localSheetId="80" name="FebBMtAHE5" vbProcedure="false">'[7]5'!$C$29</definedName>
    <definedName function="false" hidden="false" localSheetId="80" name="FebBMtEXA1" vbProcedure="false">'[7]1'!$D$25</definedName>
    <definedName function="false" hidden="false" localSheetId="80" name="FebBMtEXA5" vbProcedure="false">'[7]5'!$D$29</definedName>
    <definedName function="false" hidden="false" localSheetId="80" name="FebBMtEXE1" vbProcedure="false">'[7]1'!$G$25</definedName>
    <definedName function="false" hidden="false" localSheetId="80" name="FebBMtEXE5" vbProcedure="false">'[7]5'!$E$29</definedName>
    <definedName function="false" hidden="false" localSheetId="80" name="FebBMtEZA10" vbProcedure="false">'[7]10'!$D$29</definedName>
    <definedName function="false" hidden="false" localSheetId="80" name="FebBMtEZA11" vbProcedure="false">'[7]11'!$J$25</definedName>
    <definedName function="false" hidden="false" localSheetId="80" name="FebBMtEZE10" vbProcedure="false">'[7]10'!$E$29</definedName>
    <definedName function="false" hidden="false" localSheetId="80" name="FebBMtEZE11" vbProcedure="false">'[7]11'!$N$25</definedName>
    <definedName function="false" hidden="false" localSheetId="80" name="FebBMtINA11" vbProcedure="false">'[7]11'!$B$25</definedName>
    <definedName function="false" hidden="false" localSheetId="80" name="FebBMtINA5" vbProcedure="false">'[7]5'!$F$29</definedName>
    <definedName function="false" hidden="false" localSheetId="80" name="FebBMtINE11" vbProcedure="false">'[7]11'!$F$25</definedName>
    <definedName function="false" hidden="false" localSheetId="80" name="FebBMtINE5" vbProcedure="false">'[7]5'!$G$29</definedName>
    <definedName function="false" hidden="false" localSheetId="80" name="FebBMtNEA10" vbProcedure="false">'[7]10'!$F$29</definedName>
    <definedName function="false" hidden="false" localSheetId="80" name="FebBMtNEA7" vbProcedure="false">'[7]7'!$H$24</definedName>
    <definedName function="false" hidden="false" localSheetId="80" name="FebBMtNEE10" vbProcedure="false">'[7]10'!$G$29</definedName>
    <definedName function="false" hidden="false" localSheetId="80" name="FebBMtNEE7" vbProcedure="false">'[7]7'!$I$24</definedName>
    <definedName function="false" hidden="false" localSheetId="80" name="FebVJtAHA3" vbProcedure="false">'[7]3'!$B$11</definedName>
    <definedName function="false" hidden="false" localSheetId="80" name="FebVJtAHE3" vbProcedure="false">'[7]3'!$C$11</definedName>
    <definedName function="false" hidden="false" localSheetId="80" name="FebVJtEZA8" vbProcedure="false">'[7]8'!$E$11</definedName>
    <definedName function="false" hidden="false" localSheetId="80" name="FebVJtEZE8" vbProcedure="false">'[7]8'!$F$11</definedName>
    <definedName function="false" hidden="false" localSheetId="80" name="FebVJtNEA8" vbProcedure="false">'[7]8'!$H$11</definedName>
    <definedName function="false" hidden="false" localSheetId="80" name="FebVJtNEE8" vbProcedure="false">'[7]8'!$I$11</definedName>
    <definedName function="false" hidden="false" localSheetId="80" name="FebVMtAHA1" vbProcedure="false">'[7]1'!$B$12</definedName>
    <definedName function="false" hidden="false" localSheetId="80" name="FebVMtAHE1" vbProcedure="false">'[7]1'!$C$12</definedName>
    <definedName function="false" hidden="false" localSheetId="80" name="JanBMtAHA1" vbProcedure="false">'[7]1'!$B$24</definedName>
    <definedName function="false" hidden="false" localSheetId="80" name="JanBMtAHE1" vbProcedure="false">'[7]1'!$C$24</definedName>
    <definedName function="false" hidden="false" localSheetId="80" name="NovBMtAHA1" vbProcedure="false">'[7]1'!$B$34</definedName>
    <definedName function="false" hidden="false" localSheetId="80" name="OktBJtAHA3" vbProcedure="false">'[7]3'!$B$36</definedName>
    <definedName function="false" hidden="false" localSheetId="80" name="OktBJtAHE3" vbProcedure="false">'[7]3'!$C$36</definedName>
    <definedName function="false" hidden="false" localSheetId="80" name="OktBMtAHA1" vbProcedure="false">'[7]1'!$B$33</definedName>
    <definedName function="false" hidden="false" localSheetId="80" name="OktBMtAHE1" vbProcedure="false">'[7]1'!$C$33</definedName>
    <definedName function="false" hidden="false" localSheetId="80" name="OktVJtAHA3" vbProcedure="false">'[7]3'!$B$19</definedName>
    <definedName function="false" hidden="false" localSheetId="80" name="OktVJtAHE3" vbProcedure="false">'[7]3'!$C$19</definedName>
    <definedName function="false" hidden="false" localSheetId="80" name="OktVMtAHA1" vbProcedure="false">'[7]1'!$B$20</definedName>
    <definedName function="false" hidden="false" localSheetId="80" name="OktVMtAHE1" vbProcedure="false">'[7]1'!$C$20</definedName>
    <definedName function="false" hidden="false" localSheetId="80" name="SepBJtAHA3" vbProcedure="false">'[7]3'!$B$35</definedName>
    <definedName function="false" hidden="false" localSheetId="80" name="SepBJtAHA6" vbProcedure="false">'[7]6'!$B$40</definedName>
    <definedName function="false" hidden="false" localSheetId="80" name="SepBJtAHE3" vbProcedure="false">'[7]3'!$C$35</definedName>
    <definedName function="false" hidden="false" localSheetId="80" name="SepBJtAHE6" vbProcedure="false">'[7]6'!$C$40</definedName>
    <definedName function="false" hidden="false" localSheetId="80" name="SepBJtEXA3" vbProcedure="false">'[7]3'!$E$35</definedName>
    <definedName function="false" hidden="false" localSheetId="80" name="SepBJtEXA6" vbProcedure="false">'[7]6'!$D$40</definedName>
    <definedName function="false" hidden="false" localSheetId="80" name="SepBJtEXE3" vbProcedure="false">'[7]3'!$F$35</definedName>
    <definedName function="false" hidden="false" localSheetId="80" name="SepBJtEXE6" vbProcedure="false">'[7]6'!$E$40</definedName>
    <definedName function="false" hidden="false" localSheetId="80" name="SepBJtEZA8" vbProcedure="false">'[7]8'!$E$35</definedName>
    <definedName function="false" hidden="false" localSheetId="80" name="SepBJtEZE8" vbProcedure="false">'[7]8'!$F$35</definedName>
    <definedName function="false" hidden="false" localSheetId="80" name="SepBJtINA6" vbProcedure="false">'[7]6'!$F$40</definedName>
    <definedName function="false" hidden="false" localSheetId="80" name="SepBJTINA8" vbProcedure="false">'[7]8'!$B$35</definedName>
    <definedName function="false" hidden="false" localSheetId="80" name="SepBJtINE6" vbProcedure="false">'[7]6'!$G$40</definedName>
    <definedName function="false" hidden="false" localSheetId="80" name="SepBJTINE8" vbProcedure="false">'[7]8'!$C$35</definedName>
    <definedName function="false" hidden="false" localSheetId="80" name="SepBJtNEA8" vbProcedure="false">'[7]8'!$H$35</definedName>
    <definedName function="false" hidden="false" localSheetId="80" name="SepBJtNEE8" vbProcedure="false">'[7]8'!$I$35</definedName>
    <definedName function="false" hidden="false" localSheetId="80" name="SepBMtAHA1" vbProcedure="false">'[7]1'!$B$32</definedName>
    <definedName function="false" hidden="false" localSheetId="80" name="SepBMtAHA5" vbProcedure="false">'[7]5'!$B$36</definedName>
    <definedName function="false" hidden="false" localSheetId="80" name="SepBMtAHE1" vbProcedure="false">'[7]1'!$C$32</definedName>
    <definedName function="false" hidden="false" localSheetId="80" name="SepBMtAHE5" vbProcedure="false">'[7]5'!$C$36</definedName>
    <definedName function="false" hidden="false" localSheetId="80" name="SepBMtEXA1" vbProcedure="false">'[7]1'!$D$32</definedName>
    <definedName function="false" hidden="false" localSheetId="80" name="SepBMtEXA5" vbProcedure="false">'[7]5'!$D$36</definedName>
    <definedName function="false" hidden="false" localSheetId="80" name="SepBMtEXE1" vbProcedure="false">'[7]1'!$G$32</definedName>
    <definedName function="false" hidden="false" localSheetId="80" name="SepBMtEXE5" vbProcedure="false">'[7]5'!$E$36</definedName>
    <definedName function="false" hidden="false" localSheetId="80" name="SepBMtEZA10" vbProcedure="false">'[7]10'!$D$36</definedName>
    <definedName function="false" hidden="false" localSheetId="80" name="SepBMtEZA11" vbProcedure="false">'[7]11'!$J$32</definedName>
    <definedName function="false" hidden="false" localSheetId="80" name="SepBMtEZE10" vbProcedure="false">'[7]10'!$E$36</definedName>
    <definedName function="false" hidden="false" localSheetId="80" name="SepBMtEZE11" vbProcedure="false">'[7]11'!$N$32</definedName>
    <definedName function="false" hidden="false" localSheetId="80" name="SepBMtINA11" vbProcedure="false">'[7]11'!$B$32</definedName>
    <definedName function="false" hidden="false" localSheetId="80" name="SepBMtINA5" vbProcedure="false">'[7]5'!$F$36</definedName>
    <definedName function="false" hidden="false" localSheetId="80" name="SepBMtINE11" vbProcedure="false">'[7]11'!$F$32</definedName>
    <definedName function="false" hidden="false" localSheetId="80" name="SepBMtINE5" vbProcedure="false">'[7]5'!$G$36</definedName>
    <definedName function="false" hidden="false" localSheetId="80" name="SepBMtNEA10" vbProcedure="false">'[7]10'!$F$36</definedName>
    <definedName function="false" hidden="false" localSheetId="80" name="SepBMtNEA7" vbProcedure="false">'[7]7'!$H$31</definedName>
    <definedName function="false" hidden="false" localSheetId="80" name="SepBMtNEE10" vbProcedure="false">'[7]10'!$G$36</definedName>
    <definedName function="false" hidden="false" localSheetId="80" name="SepBMtNEE7" vbProcedure="false">'[7]7'!$I$31</definedName>
    <definedName function="false" hidden="false" localSheetId="80" name="SepVJtAHA3" vbProcedure="false">'[7]3'!$B$18</definedName>
    <definedName function="false" hidden="false" localSheetId="80" name="SepVJtAHE3" vbProcedure="false">'[7]3'!$C$18</definedName>
    <definedName function="false" hidden="false" localSheetId="80" name="SepVJtEZA8" vbProcedure="false">'[7]8'!$E$18</definedName>
    <definedName function="false" hidden="false" localSheetId="80" name="SepVJtEZE8" vbProcedure="false">'[7]8'!$F$18</definedName>
    <definedName function="false" hidden="false" localSheetId="80" name="SepVJtNEA8" vbProcedure="false">'[7]8'!$H$18</definedName>
    <definedName function="false" hidden="false" localSheetId="80" name="SepVJtNEE8" vbProcedure="false">'[7]8'!$I$18</definedName>
    <definedName function="false" hidden="false" localSheetId="80" name="SepVMtAHA1" vbProcedure="false">'[7]1'!$B$19</definedName>
    <definedName function="false" hidden="false" localSheetId="80"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07" uniqueCount="1743">
  <si>
    <t xml:space="preserve">Statistisches Bundesamt</t>
  </si>
  <si>
    <t xml:space="preserve">Fachserie 7  Reihe 1 </t>
  </si>
  <si>
    <t xml:space="preserve">Außenhandel</t>
  </si>
  <si>
    <t xml:space="preserve">Zusammenfassende Übersichten</t>
  </si>
  <si>
    <t xml:space="preserve">für den Außenhandel</t>
  </si>
  <si>
    <t xml:space="preserve">März 2011</t>
  </si>
  <si>
    <t xml:space="preserve">Erscheinungsfolge: monatlich</t>
  </si>
  <si>
    <t xml:space="preserve">Erschienen am 25.05.2011</t>
  </si>
  <si>
    <t xml:space="preserve">Artikelnummer: 207010011103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Berichtszeitraum ist grundsätzlich der Monat der Ein- oder Ausfuhr von Waren (Extrahandel) bzw. der Monat, in dem der innergemeinschaftliche Warenverkehr stattgefunden hat (Intrahandel).
</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Gegenstand der Außenhandelsstatistik ist der grenzüberschreitende Warenverkehr des Erhebungsgebietes mit dem Ausland.</t>
  </si>
  <si>
    <t xml:space="preserve">Aus erhebungstechnischen Gründen unterscheidet man in der Außenhandelsstatistik zwischen Intrahandelsstatistik (Erfassung des EU-Warenverkehrs) und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rhebungseinheiten sind die Einführer / Ausführer einer Ware.</t>
  </si>
  <si>
    <t xml:space="preserve">1.8</t>
  </si>
  <si>
    <t xml:space="preserve">Rechtsgrundlagen, Verordnungen, Empfehlungen: </t>
  </si>
  <si>
    <t xml:space="preserve">Rechtsgrundlagen sind u.a.</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Einzelangaben werden auf Antrag der betroffenen Ein- oder Ausführer geheim gehalten. Namen und Adressen von Befragten werden in keinem Fall bekannt gegeben.</t>
  </si>
  <si>
    <t xml:space="preserve">Ist ein Antrag auf Geheimhaltung gerechtfertigt, werden die entsprechenden Außenhandelsdaten geheimgehalten. Die betreffende Warennummer oder das betreffende Land werden ausgepunktet. Die Geheimhaltungsfälle werden unter einer Sammelnummer "Geheimhaltung der Außenhandelsstatistik" bzw. der Länderangabe "Vertrauliche Länder" nachgewiesen.</t>
  </si>
  <si>
    <t xml:space="preserve">2</t>
  </si>
  <si>
    <t xml:space="preserve">Zweck und Ziele der Statistik</t>
  </si>
  <si>
    <t xml:space="preserve">Erhebungsinhalte (zusätzlich bitte auch Angabe der erhobenen Merkmal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Merkmale</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t>
  </si>
  <si>
    <t xml:space="preserve">Warennummer, Wert, Menge, Ursprungsland und Versendungsland bei der Einfuhr, Bestimmungsland bei der Ausfuhr.</t>
  </si>
  <si>
    <t xml:space="preserve">Weitere Merkmale der Erfassung sind:</t>
  </si>
  <si>
    <t xml:space="preserve">Art des Geschäfts,  Bundesland, Verkehrszweig.</t>
  </si>
  <si>
    <t xml:space="preserve">Warenklassifikationen</t>
  </si>
  <si>
    <t xml:space="preserve">Die Warenarten werden entsprechend der achtstelligen Warennummer des Warenverzeichnisses für die Außenhandelsstatistik (WA) untergliedert. Dieses entspricht der "Kombinierten Nomenklatur" (KN), die für alle Mitgliedstaaten verbindlich vorgegeben ist. In Deutschland ist keine tiefere Untergliederung auf nationaler Ebene vorgesehen. Die Warennummern sind in den ersten sechs Stellen mit dem Code des "Harmonisierten Systems zur Bezeichnung und Codierung der Waren" (HS) identisch, der weltweit für zolltarifliche Zwecke und zur Erhebung außenhandelsstatistischer Daten verwendet wird.</t>
  </si>
  <si>
    <t xml:space="preserve">Wegen der für Wirtschaftsanalys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Gegenüberstellungen dieser Warenklassifikationen mit den Warennummern des „Warenverzeichnisses für die Außenhandelsstatistik“ können kostenlos im Internet (unter "Klassifikationen") abgerufen  oder  angefordert  werden bei:</t>
  </si>
  <si>
    <t xml:space="preserve">Heinrich Peschke, Tel.: 06 11 / 75 - 28 63, </t>
  </si>
  <si>
    <t xml:space="preserve">E-Mail: heinrich.peschke@destatis.de.</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1000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Zweck der Statistik:</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Hauptnutzer der Statistik:</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zur spezifischen Information ihrer Mit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Im Intrastat-System sind grenzüberschreitende Warentransaktionen nur unter zwei Voraussetzungen zu melden:</t>
  </si>
  <si>
    <t xml:space="preserve">1. Es muss sich um sog. Gemeinschaftswaren handeln. Das sind insbesondere Waren, die entweder in der EU gewonnen bzw. hergestellt wurden, oder verzollte Drittlandswaren.</t>
  </si>
  <si>
    <t xml:space="preserve">2. Die Warenbewegung hat zwischen Gebieten der EU-Mitgliedstaaten stattgefunden, die auch zum Umsatzsteuergebiet der EU gehören.</t>
  </si>
  <si>
    <t xml:space="preserve">Ist jedoch für die Eingänge und Versendungen von Gemeinschaftswaren ein Zollpapier für Zoll- oder Steuerzwecke erforderlich, so tritt dieses anstelle des Intrastat-Systems.</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Stichprobenverfahren:</t>
  </si>
  <si>
    <t xml:space="preserve">Vollerhebung mit Befreiungsschwellen</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traditionelle Datenerhebung auf Vordrucken (Einheitspapier, Vordruck N) ist nahezu vollständig durch moderne Meldeverfahren abgelöst worden.</t>
  </si>
  <si>
    <t xml:space="preserve">Für 99,5% aller Meldungen des Extrahandels und 95% aller Intrastat-Meldungen erfolgt die Anmeldung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 Intrahandel Online-Hilfe: http://www-idev.destatis.de/idev/doc/intrah/hilfe.html</t>
  </si>
  <si>
    <t xml:space="preserve">IDEV-Login: http://www-idev.destatis.de/idev/</t>
  </si>
  <si>
    <t xml:space="preserve">eSTATISTIK.core: http://www.statspez.de/core/</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Intrahandelsstatistik deckt wertmäßig mindestens 97% der Ausfuhren und 95% der Einfuhren ab.</t>
  </si>
  <si>
    <t xml:space="preserve">4.2</t>
  </si>
  <si>
    <t xml:space="preserve">Nicht erfasste Warenverkehre</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er direkten Firmenbefragung (Intrastat-System) sind Unternehmen, deren innergemeinschafliche Warenverkehre je Verkehrsrichtung (Eingang bzw. Versendung) im Vorjahr bzw. im laufenden Jahr den Wert von derzeit 400 000 Euro nicht übersteigen, von der Meldung befreit.</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In der Extrahandelsstatistik sind normalerweise keine Antwortausfälle zu verzeichnen. Für die Intrahandelsstatistik werden die Anwortausfälle auf Unternehmensebene (unit-non-response) nach Partnerländern, Bundesländern und Kapitel des Warenverzeichnisses für die Außenhandelsstatistik zugeschätzt. Die anfänglichen Zuschätzungen für Antwortausfälle betragen zur Zeit für die Versendungen 6,0% und für die Eingänge 9,0%. Diese Antwortausfälle werden durch sog. Mahnaktionen bis zu den endgültigen Daten reduziert. Bei den endgültigen Daten lagen die Restzuschätzungen für Antwortausfälle nur noch bei 0,6%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Ab dem Berichtsjahr 2011 werden die Außenhandelsergebnisse monatlich revidiert, da nach den aktuellen Qualitätsvorgaben der Europäischen Union (EU) die Revisionspraktiken in den Mitgliedstaaten zu harmonisieren sind.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 Eine Übersicht im Internet informiert über die Zeitpunkte der Revisionen.</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 7 Reihe 1 "Zusammenfassende Übersichten für den Außenhandel"; als Download über www.destatis.de &gt; Themen &gt; weitere Themen &gt; Außenhandel &gt; Publikationen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Vorbemerkung</t>
  </si>
  <si>
    <t xml:space="preserve">1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2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Tabellen entsprechen dem jeweils aktuellsten Stand.</t>
  </si>
  <si>
    <t xml:space="preserve">3        Hinweise</t>
  </si>
  <si>
    <t xml:space="preserve">Die Angaben für die Jahre 2010 und 2011 sind vorläufige Daten.</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Monatliche Revisionen:</t>
  </si>
  <si>
    <t xml:space="preserve">Bisher wurden die Außenhandelsergebnisse auf Detailebene in Deutschland nur einmal jährlich revidiert. Das geschah rund neun bis zehn Monate nach Ablauf eines Berichtsjahrs. Nach den aktuellen Qualitätsvorgaben der Europäischen Union (EU) sind die Revisionspraktiken in den Mitgliedstaaten zu harmonisieren. Grundsätzlich werden zeitnahe monatliche Revisionen angestrebt.</t>
  </si>
  <si>
    <t xml:space="preserve">Ab Berichtsjahr 2011 werden deshalb die Außenhandelsergebnisse monatlich revidiert. Die erste Revision eines Berichtsmonats findet zusammen mit der Aufbereitung des zweiten Folgemonats statt. Insgesamt werden für jeden Berichtsmonat sechs aufeinander folgende monatliche Revisionen durchgeführt. Im Oktober des Folgejahres erfolgt  noch eine zusätzliche Jahresrevision. Die Ergebnisse werden dann - wie bisher - als endgültig betrachtet. Eine Übersicht im Internet (www.destatis.de &gt; weitere Themen &gt; Außenhandel) informiert über die Zeitpunkte der Revisionen.</t>
  </si>
  <si>
    <t xml:space="preserve">Die vorliegende Veröffentlichung Fachserie 7 Reihe 1 "Zusammenfassende Übersichten für den Außenhandel" wird nur mit dem ersten Veröffentlichungsstand eines Monats erstellt. Revisionen werden erst im nächsten Berichtsheft berücksichtigt. Dadurch können die in dieser Veröffentlichung enthaltenen Ergebnisse von anderen verbreiteten Außenhandelsergebnissen abweichen. Die jeweils aktuellsten Ergebnisse erhalten Sie über unsere Online-Datenbank "Genesis-Online". Zu jeder in dieser Publikation enthaltenen Tabelle haben wir die jeweils entsprechende Tabellenbezeichnung in Genesis-Online bzw. Zeitreihenbezeichnung (für registrierte Nutzer) aufgeführt. Informationen zu Genesis-Online erhalten Sie unter www.destatis.de/genesis auf der Hilfeseit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Nach SITC-2-Stellern des Internationalen Warenverzeichnisses</t>
  </si>
  <si>
    <t xml:space="preserve">51000BM421</t>
  </si>
  <si>
    <t xml:space="preserve">51000BM430</t>
  </si>
  <si>
    <t xml:space="preserve">Nach SITC-3-Stellern des Internationalen Warenverzeichnisses</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Jährliche Entwicklung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Entwicklung </t>
    </r>
    <r>
      <rPr>
        <b val="true"/>
        <vertAlign val="superscript"/>
        <sz val="12"/>
        <rFont val="MetaNormalLF-Roman"/>
        <family val="2"/>
      </rPr>
      <t xml:space="preserve">*)</t>
    </r>
  </si>
  <si>
    <t xml:space="preserve">Jahr
Monat</t>
  </si>
  <si>
    <t xml:space="preserve">Ausfuhr- (+)
bzw.
Einfuhr-
überschuss (-)</t>
  </si>
  <si>
    <t xml:space="preserve">Zu - (+) bzw. Abnahme (-) gegenüber Vorjahr</t>
  </si>
  <si>
    <t xml:space="preserve">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Ein- und Ausfuhr im Januar / März 2011 nach Ländergruppen</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März</t>
  </si>
  <si>
    <t xml:space="preserve">gegenüber 
März 2010</t>
  </si>
  <si>
    <t xml:space="preserve">gegenüber 
Januar/März 2010</t>
  </si>
  <si>
    <t xml:space="preserve">Europa</t>
  </si>
  <si>
    <t xml:space="preserve">dar.: EU - Länder</t>
  </si>
  <si>
    <t xml:space="preserve">  dar.: Eurozone</t>
  </si>
  <si>
    <t xml:space="preserve">    dar.: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t xml:space="preserve">Insgesamt ...</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Nicht ermittelte Länder (innergem. Warenverkehr)</t>
  </si>
  <si>
    <t xml:space="preserve">-</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2.2 Einfuhr</t>
  </si>
  <si>
    <t xml:space="preserve">Ursprungsland</t>
  </si>
  <si>
    <r>
      <rPr>
        <b val="true"/>
        <sz val="12"/>
        <rFont val="MetaNormalLF-Roman"/>
        <family val="2"/>
      </rPr>
      <t xml:space="preserve">2.3 Rangfolge der Handelspartner im Außenhandel  der Bundesrepublik Deutschland </t>
    </r>
    <r>
      <rPr>
        <b val="true"/>
        <vertAlign val="superscript"/>
        <sz val="12"/>
        <rFont val="MetaNormalLF-Roman"/>
        <family val="2"/>
      </rPr>
      <t xml:space="preserve">*)</t>
    </r>
  </si>
  <si>
    <t xml:space="preserve">       Januar / März</t>
  </si>
  <si>
    <t xml:space="preserve">Rang</t>
  </si>
  <si>
    <t xml:space="preserve">Umsatz</t>
  </si>
  <si>
    <t xml:space="preserve">Außenhandelssaldo</t>
  </si>
  <si>
    <t xml:space="preserve">Land</t>
  </si>
  <si>
    <t xml:space="preserve">Vereinigte Staaten von Amerika</t>
  </si>
  <si>
    <t xml:space="preserve">Cote D'Ivoire</t>
  </si>
  <si>
    <t xml:space="preserve">Turkmenistan</t>
  </si>
  <si>
    <t xml:space="preserve">Mazedonien</t>
  </si>
  <si>
    <t xml:space="preserve">Besetzte palästinensische Gebiete </t>
  </si>
  <si>
    <t xml:space="preserve">Kirgisistan</t>
  </si>
  <si>
    <t xml:space="preserve">Französische Südgebiete</t>
  </si>
  <si>
    <t xml:space="preserve">Guam </t>
  </si>
  <si>
    <t xml:space="preserve">Amerikan. Überseeinseln, kl. </t>
  </si>
  <si>
    <t xml:space="preserve">Tokelauinseln </t>
  </si>
  <si>
    <t xml:space="preserve">Montserrat</t>
  </si>
  <si>
    <t xml:space="preserve">Norfolkinsel </t>
  </si>
  <si>
    <t xml:space="preserve">Pitcairn</t>
  </si>
  <si>
    <t xml:space="preserve">Cookinseln </t>
  </si>
  <si>
    <t xml:space="preserve">Amerikanisch-Samoa </t>
  </si>
  <si>
    <t xml:space="preserve">Osttimor</t>
  </si>
  <si>
    <t xml:space="preserve">Niue </t>
  </si>
  <si>
    <t xml:space="preserve">Kokosinseln </t>
  </si>
  <si>
    <t xml:space="preserve">Bouvetinsel </t>
  </si>
  <si>
    <t xml:space="preserve">Britisches Territorium im Ind. Ozean</t>
  </si>
  <si>
    <t xml:space="preserve">Heard und McDonaldinseln </t>
  </si>
  <si>
    <t xml:space="preserve">Südgeorgien u.Südl-Sandwich-In.</t>
  </si>
  <si>
    <t xml:space="preserve">Außerdem</t>
  </si>
  <si>
    <t xml:space="preserve">*) Außenhandelsergebnisse nach Ländern können über Genesis-Online abgerufen werden ( Tabellen 51000-0003 jährlich, 51000-0004 monatlich bzw. Zeitreihen 51000BJ002 jährlich, 51000BM002 monatlich).</t>
  </si>
  <si>
    <t xml:space="preserve">    </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 **)</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 Ab Januar 2009 werden die Zuschätzungen für Antwortausfälle und für Warenverkehre unterhalb der Anmeldeschwellen kapitelweise vorgenommen.
       Bis einschliesslich Dez. 2008 wurden diese Zuschätzungen nur dem Kapitel 99 zugerechnet. Deshalb sind die einzelnen Kapitel ab dem Jan. 2009 nur
       eingeschränkt mit den Vorjahren vergleichbar. </t>
  </si>
  <si>
    <t xml:space="preserve">3.2 Einfuhr</t>
  </si>
  <si>
    <t xml:space="preserve">**) Ab Januar 2009 werden die Zuschätzungen für Antwortausfälle und für Warenverkehre unterhalb der Anmeldeschwellen kapitelweise vorgenommen.
       Bis einschliesslich Dez. 2008 wurden diese Zuschätzungen nur dem Kapitel 99 zugerechnet. Deshalb sind die einzelnen Kapitel ab dem Jan. 2009 nur
       eingeschränkt mit den Vorjahren vergleichba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1 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ummer der Klassi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r>
      <rPr>
        <b val="true"/>
        <sz val="12"/>
        <rFont val="MetaNormalLF-Roman"/>
        <family val="2"/>
      </rPr>
      <t xml:space="preserve">8.3 Werte nach Bundesländern und Bestimmungs- / Ursprungsländern </t>
    </r>
    <r>
      <rPr>
        <b val="true"/>
        <vertAlign val="superscript"/>
        <sz val="12"/>
        <rFont val="MetaNormalLF-Roman"/>
        <family val="2"/>
      </rPr>
      <t xml:space="preserve">*) </t>
    </r>
  </si>
  <si>
    <t xml:space="preserve">Januar / März 2011</t>
  </si>
  <si>
    <t xml:space="preserve">*) Außenhandelsergebnisse nach Bundesländern und Ursprungs- / Bestimmungsländern können über Genesis-Online
     abgerufen werden (Tabellen 51000-0032 jährlich, 51000-0033 monatlich bzw. Zeitreihen 51000LJ002 jährlich,
     51000LM002 monatlich).</t>
  </si>
  <si>
    <t xml:space="preserve">Volksrepublik 
China</t>
  </si>
  <si>
    <t xml:space="preserve">9.1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1</t>
  </si>
  <si>
    <t xml:space="preserve">*) Außenhandelsindizes und Außenhandelsvolumen nach EGW können über Genesis-Online abgerufen werden
     (Tabellen 51000-0057 jährlich, 51000-0058 monatlich bzw. Zeitreihen 51000BJ902 jährlich, 51000BM902 monatlich).</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9.2.1     Ausfuhr</t>
  </si>
  <si>
    <t xml:space="preserve">9.2.1.3 Drittländer</t>
  </si>
  <si>
    <t xml:space="preserve">9.2.2    Einfuhr</t>
  </si>
  <si>
    <t xml:space="preserve">9.2.2.1 Insgesamt</t>
  </si>
  <si>
    <t xml:space="preserve">*) Außenhandelsindizes und Außenhandelsvolumen nach EGW können über Genesis-Online abgerufen werden
     (Tabellen 51000-0057 jährlich,  51000-0058 monatlich bzw. Zeitreihen 51000BJ902 jährlich,  51000BM902 monatlich).</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r>
      <rPr>
        <b val="true"/>
        <sz val="12"/>
        <rFont val="MetaNormalLF-Roman"/>
        <family val="2"/>
      </rPr>
      <t xml:space="preserve">10.1        Index der tatsächlichen Werte (Jahr 2005 = 100) nach Teilen des Internationalen Warenverzeichnisses für den Außenhandel (SITC - Rev. 4) </t>
    </r>
    <r>
      <rPr>
        <b val="true"/>
        <vertAlign val="superscript"/>
        <sz val="12"/>
        <rFont val="MetaNormalLF-Roman"/>
        <family val="2"/>
      </rPr>
      <t xml:space="preserve">*)</t>
    </r>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1.1.2 EU-Länder</t>
  </si>
  <si>
    <t xml:space="preserve">10.1.1.3 Drittländer</t>
  </si>
  <si>
    <t xml:space="preserve">10.1.2     Einfuhr</t>
  </si>
  <si>
    <t xml:space="preserve">10.1.2.1 Insgesamt</t>
  </si>
  <si>
    <t xml:space="preserve">10.1.2.2 EU-Länder</t>
  </si>
  <si>
    <t xml:space="preserve">10.1.2.3 Drittländer</t>
  </si>
  <si>
    <t xml:space="preserve">10.2.1    Ausfuhr</t>
  </si>
  <si>
    <t xml:space="preserve">10.2.1.1 Insgesamt</t>
  </si>
  <si>
    <t xml:space="preserve">10.2.1.2 EU-Länder</t>
  </si>
  <si>
    <t xml:space="preserve">10.2.1.3 Drittländer</t>
  </si>
  <si>
    <r>
      <rPr>
        <b val="true"/>
        <sz val="12"/>
        <rFont val="MetaNormalLF-Roman"/>
        <family val="2"/>
      </rPr>
      <t xml:space="preserve">10.2       Index des Volumens (Jahr 2005 = 100) nach Teilen des Internationalen Warenverzeichnisses für den Außenhandel (SITC - Rev. 4) </t>
    </r>
    <r>
      <rPr>
        <b val="true"/>
        <vertAlign val="superscript"/>
        <sz val="12"/>
        <rFont val="MetaNormalLF-Roman"/>
        <family val="2"/>
      </rPr>
      <t xml:space="preserve">*)</t>
    </r>
  </si>
  <si>
    <t xml:space="preserve">10.2.2    Einfuhr</t>
  </si>
  <si>
    <t xml:space="preserve">10.2.2.1 Insgesamt</t>
  </si>
  <si>
    <t xml:space="preserve">10.2.2.2 EU-Länder</t>
  </si>
  <si>
    <t xml:space="preserve">10.2.2.3 Drittländer</t>
  </si>
  <si>
    <t xml:space="preserve">10.3       Index der Durchschnittswerte (Jahr 2005 = 100) nach Teilen des Internationalen Warenverzeichnisses </t>
  </si>
  <si>
    <r>
      <rPr>
        <b val="true"/>
        <sz val="12"/>
        <rFont val="MetaNormalLF-Roman"/>
        <family val="2"/>
      </rPr>
      <t xml:space="preserve">                für den Außenhandel (SITC - Rev. 4) </t>
    </r>
    <r>
      <rPr>
        <b val="true"/>
        <vertAlign val="superscript"/>
        <sz val="12"/>
        <rFont val="MetaNormalLF-Roman"/>
        <family val="2"/>
      </rPr>
      <t xml:space="preserve">*)</t>
    </r>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10.3.1     Ausfuh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11.1.1 Insgesamt</t>
  </si>
  <si>
    <t xml:space="preserve">*) Die Terms of Trade können über Genesis-Online abgerufen werden (Tabellen 51000-0057 jährlich, 51000-0058 monatlich
     bzw. Zeitreihen 51000BJ902 jährlich, 51000BM902 monatlich).</t>
  </si>
  <si>
    <t xml:space="preserve">11.1.2 EU-Länder</t>
  </si>
  <si>
    <t xml:space="preserve">*) Die Terms of Trade können über Genesis-Online abgerufen werden (Tabellen 51000-0057 jährlich, 51000-0058 monatlich 
     bzw. Zeitreihen 51000BJ902 jährlich, 51000BM902 monatlich).</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9">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
    <numFmt numFmtId="189" formatCode="&quot;+ &quot;???,???,??0;&quot;- &quot;???,???,??0"/>
    <numFmt numFmtId="190" formatCode="000"/>
    <numFmt numFmtId="191" formatCode="#\ ###\ ##0.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0.0&quot;      &quot;"/>
    <numFmt numFmtId="202"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9"/>
      <name val="MetaNormalLF-Roman"/>
      <family val="2"/>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20" applyFont="true" applyBorder="true" applyAlignment="true" applyProtection="true">
      <alignment horizontal="justify" vertical="bottom" textRotation="0" wrapText="true" indent="0" shrinkToFit="false"/>
      <protection locked="true" hidden="false"/>
    </xf>
    <xf numFmtId="165" fontId="21"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4" xfId="21" applyFont="true" applyBorder="true" applyAlignment="true" applyProtection="false">
      <alignment horizontal="center"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false" applyProtection="false">
      <alignment horizontal="general" vertical="bottom" textRotation="0" wrapText="false" indent="0" shrinkToFit="false"/>
      <protection locked="tru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20" fillId="0" borderId="5" xfId="21"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false" applyProtection="false">
      <alignment horizontal="general" vertical="bottom" textRotation="0" wrapText="false" indent="0" shrinkToFit="false"/>
      <protection locked="true" hidden="false"/>
    </xf>
    <xf numFmtId="164" fontId="20" fillId="0" borderId="7" xfId="21" applyFont="true" applyBorder="true" applyAlignment="false" applyProtection="false">
      <alignment horizontal="general" vertical="bottom" textRotation="0" wrapText="false" indent="0" shrinkToFit="false"/>
      <protection locked="true" hidden="false"/>
    </xf>
    <xf numFmtId="164" fontId="20" fillId="0" borderId="8" xfId="21" applyFont="true" applyBorder="true" applyAlignment="false" applyProtection="false">
      <alignment horizontal="general"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0" fillId="0" borderId="12" xfId="21" applyFont="true" applyBorder="true" applyAlignment="false" applyProtection="false">
      <alignment horizontal="general" vertical="bottom" textRotation="0" wrapText="false" indent="0" shrinkToFit="false"/>
      <protection locked="true" hidden="false"/>
    </xf>
    <xf numFmtId="164" fontId="20" fillId="0" borderId="13"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tru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20" fillId="0" borderId="2"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false" applyProtection="false">
      <alignment horizontal="general" vertical="bottom" textRotation="0" wrapText="false" indent="0" shrinkToFit="false"/>
      <protection locked="true" hidden="false"/>
    </xf>
    <xf numFmtId="164" fontId="20" fillId="0" borderId="12" xfId="21" applyFont="true" applyBorder="true" applyAlignment="false" applyProtection="false">
      <alignment horizontal="general"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general"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left"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true">
      <alignment horizontal="right" vertical="bottom" textRotation="0" wrapText="false" indent="0" shrinkToFit="false"/>
      <protection locked="fals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left" vertical="center"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6" fontId="25" fillId="0" borderId="0" xfId="26"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2" fontId="4" fillId="3" borderId="3"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3" fontId="4" fillId="0" borderId="0" xfId="31" applyFont="true" applyBorder="false" applyAlignment="true" applyProtection="true">
      <alignment horizontal="right" vertical="center" textRotation="0" wrapText="false" indent="0" shrinkToFit="false"/>
      <protection locked="false" hidden="false"/>
    </xf>
    <xf numFmtId="174" fontId="4" fillId="0" borderId="0" xfId="31" applyFont="true" applyBorder="false" applyAlignment="true" applyProtection="false">
      <alignment horizontal="right" vertical="center" textRotation="0" wrapText="false" indent="0" shrinkToFit="false"/>
      <protection locked="true" hidden="false"/>
    </xf>
    <xf numFmtId="175" fontId="28" fillId="0" borderId="0" xfId="31" applyFont="true" applyBorder="false" applyAlignment="true" applyProtection="true">
      <alignment horizontal="right" vertical="center" textRotation="0" wrapText="false" indent="0" shrinkToFit="false"/>
      <protection locked="true" hidden="false"/>
    </xf>
    <xf numFmtId="173" fontId="4" fillId="0" borderId="0" xfId="0" applyFont="true" applyBorder="false" applyAlignment="true" applyProtection="true">
      <alignment horizontal="right" vertical="center" textRotation="0" wrapText="false" indent="0" shrinkToFit="false"/>
      <protection locked="fals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left" vertical="bottom" textRotation="0" wrapText="false" indent="0" shrinkToFit="false"/>
      <protection locked="true" hidden="false"/>
    </xf>
    <xf numFmtId="164" fontId="5" fillId="0" borderId="4" xfId="27" applyFont="false" applyBorder="true" applyAlignment="true" applyProtection="false">
      <alignment horizontal="center" vertical="center" textRotation="0" wrapText="false" indent="0" shrinkToFit="false"/>
      <protection locked="true" hidden="false"/>
    </xf>
    <xf numFmtId="164" fontId="5" fillId="0" borderId="3" xfId="27" applyFont="true" applyBorder="true" applyAlignment="true" applyProtection="false">
      <alignment horizontal="center" vertical="bottom" textRotation="0" wrapText="true" indent="0" shrinkToFit="false"/>
      <protection locked="true" hidden="false"/>
    </xf>
    <xf numFmtId="164" fontId="5" fillId="0" borderId="2" xfId="27" applyFont="true" applyBorder="true" applyAlignment="true" applyProtection="false">
      <alignment horizontal="center" vertical="bottom" textRotation="0" wrapText="true" indent="0" shrinkToFit="false"/>
      <protection locked="true" hidden="false"/>
    </xf>
    <xf numFmtId="164" fontId="5" fillId="0" borderId="0" xfId="27" applyFont="false" applyBorder="false" applyAlignment="true" applyProtection="false">
      <alignment horizontal="left" vertical="bottom" textRotation="0" wrapText="false" indent="0" shrinkToFit="false"/>
      <protection locked="true" hidden="false"/>
    </xf>
    <xf numFmtId="176" fontId="5" fillId="0" borderId="0" xfId="27" applyFont="false" applyBorder="false" applyAlignment="false" applyProtection="false">
      <alignment horizontal="general" vertical="bottom" textRotation="0" wrapText="false" indent="0" shrinkToFit="false"/>
      <protection locked="true" hidden="false"/>
    </xf>
    <xf numFmtId="177" fontId="5" fillId="0" borderId="0" xfId="27" applyFont="false" applyBorder="false" applyAlignment="false" applyProtection="false">
      <alignment horizontal="general" vertical="bottom" textRotation="0" wrapText="false" indent="0" shrinkToFit="false"/>
      <protection locked="true" hidden="false"/>
    </xf>
    <xf numFmtId="166"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79" fontId="4" fillId="0" borderId="3"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1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19" fillId="0" borderId="1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left" vertical="top" textRotation="0" wrapText="false" indent="0" shrinkToFit="false"/>
      <protection locked="true" hidden="false"/>
    </xf>
    <xf numFmtId="173" fontId="4" fillId="0" borderId="0" xfId="0" applyFont="true" applyBorder="false" applyAlignment="true" applyProtection="false">
      <alignment horizontal="right" vertical="top"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left" vertical="center"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6" fontId="25" fillId="0" borderId="0" xfId="28" applyFont="true" applyBorder="false" applyAlignment="true" applyProtection="false">
      <alignment horizontal="righ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true" indent="0" shrinkToFit="false"/>
      <protection locked="true" hidden="false"/>
    </xf>
    <xf numFmtId="187" fontId="17" fillId="0" borderId="0" xfId="23" applyFont="true" applyBorder="true" applyAlignment="true" applyProtection="false">
      <alignment horizontal="left" vertical="bottom" textRotation="0" wrapText="true" indent="0" shrinkToFit="false"/>
      <protection locked="true" hidden="false"/>
    </xf>
    <xf numFmtId="164" fontId="4" fillId="0" borderId="1" xfId="23" applyFont="true" applyBorder="true" applyAlignment="true" applyProtection="false">
      <alignment horizontal="center" vertical="bottom" textRotation="0" wrapText="true" indent="0" shrinkToFit="false"/>
      <protection locked="true" hidden="false"/>
    </xf>
    <xf numFmtId="164" fontId="4" fillId="0" borderId="4" xfId="30" applyFont="true" applyBorder="true" applyAlignment="true" applyProtection="false">
      <alignment horizontal="center" vertical="center" textRotation="0" wrapText="false" indent="0" shrinkToFit="false"/>
      <protection locked="true" hidden="false"/>
    </xf>
    <xf numFmtId="168" fontId="4" fillId="0" borderId="3" xfId="30" applyFont="true" applyBorder="true" applyAlignment="true" applyProtection="false">
      <alignment horizontal="center" vertical="center" textRotation="0" wrapText="true" indent="0" shrinkToFit="false"/>
      <protection locked="true" hidden="false"/>
    </xf>
    <xf numFmtId="168" fontId="4" fillId="0" borderId="2" xfId="30"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4" fontId="4" fillId="0" borderId="3" xfId="23" applyFont="true" applyBorder="true" applyAlignment="true" applyProtection="false">
      <alignment horizontal="right" vertical="center" textRotation="0" wrapText="true" indent="0" shrinkToFit="false"/>
      <protection locked="true" hidden="false"/>
    </xf>
    <xf numFmtId="164" fontId="4" fillId="0" borderId="2" xfId="23" applyFont="true" applyBorder="true" applyAlignment="true" applyProtection="false">
      <alignment horizontal="right" vertical="center" textRotation="0" wrapText="true" indent="0" shrinkToFit="false"/>
      <protection locked="true" hidden="false"/>
    </xf>
    <xf numFmtId="164" fontId="4" fillId="0" borderId="0" xfId="30" applyFont="true" applyBorder="false" applyAlignment="true" applyProtection="false">
      <alignment horizontal="left" vertical="bottom" textRotation="0" wrapText="false" indent="0" shrinkToFit="false"/>
      <protection locked="true" hidden="false"/>
    </xf>
    <xf numFmtId="188" fontId="4" fillId="0" borderId="0" xfId="30" applyFont="true" applyBorder="false" applyAlignment="true" applyProtection="false">
      <alignment horizontal="right" vertical="bottom" textRotation="0" wrapText="false" indent="0" shrinkToFit="false"/>
      <protection locked="true" hidden="false"/>
    </xf>
    <xf numFmtId="189" fontId="4" fillId="0" borderId="0" xfId="30" applyFont="true" applyBorder="false" applyAlignment="true" applyProtection="false">
      <alignment horizontal="right" vertical="bottom" textRotation="0" wrapText="false" indent="0" shrinkToFit="false"/>
      <protection locked="true" hidden="false"/>
    </xf>
    <xf numFmtId="190" fontId="19" fillId="0" borderId="0" xfId="30" applyFont="true" applyBorder="false" applyAlignment="false" applyProtection="false">
      <alignment horizontal="general" vertical="bottom" textRotation="0" wrapText="false" indent="0" shrinkToFit="false"/>
      <protection locked="true" hidden="false"/>
    </xf>
    <xf numFmtId="188"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91" fontId="4" fillId="0" borderId="0" xfId="30" applyFont="true" applyBorder="false" applyAlignment="false" applyProtection="false">
      <alignment horizontal="general" vertical="bottom" textRotation="0" wrapText="false" indent="0" shrinkToFit="false"/>
      <protection locked="true" hidden="false"/>
    </xf>
    <xf numFmtId="188" fontId="19" fillId="0" borderId="0" xfId="30" applyFont="true" applyBorder="false" applyAlignment="false" applyProtection="false">
      <alignment horizontal="general" vertical="bottom" textRotation="0" wrapText="false" indent="0" shrinkToFit="false"/>
      <protection locked="true" hidden="false"/>
    </xf>
    <xf numFmtId="174" fontId="4" fillId="0" borderId="0" xfId="30" applyFont="true" applyBorder="false" applyAlignment="true" applyProtection="false">
      <alignment horizontal="right" vertical="bottom" textRotation="0" wrapText="false" indent="0" shrinkToFit="false"/>
      <protection locked="true" hidden="false"/>
    </xf>
    <xf numFmtId="191" fontId="4" fillId="0" borderId="0" xfId="30" applyFont="true" applyBorder="false" applyAlignment="true" applyProtection="false">
      <alignment horizontal="right" vertical="bottom" textRotation="0" wrapText="false" indent="0" shrinkToFit="false"/>
      <protection locked="true" hidden="false"/>
    </xf>
    <xf numFmtId="192" fontId="4" fillId="0" borderId="0" xfId="30" applyFont="true" applyBorder="false" applyAlignment="false" applyProtection="false">
      <alignment horizontal="general" vertical="bottom" textRotation="0" wrapText="false" indent="0" shrinkToFit="false"/>
      <protection locked="true" hidden="false"/>
    </xf>
    <xf numFmtId="19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93" fontId="18" fillId="0" borderId="0" xfId="0" applyFont="true" applyBorder="true" applyAlignment="true" applyProtection="false">
      <alignment horizontal="left" vertical="bottom" textRotation="0" wrapText="false" indent="0" shrinkToFit="false"/>
      <protection locked="true" hidden="false"/>
    </xf>
    <xf numFmtId="193" fontId="17" fillId="0" borderId="0" xfId="0" applyFont="true" applyBorder="true" applyAlignment="true" applyProtection="false">
      <alignment horizontal="left" vertical="bottom" textRotation="0" wrapText="false" indent="0" shrinkToFit="false"/>
      <protection locked="true" hidden="false"/>
    </xf>
    <xf numFmtId="193"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10" xfId="32"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5" fontId="31"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93" fontId="4" fillId="0" borderId="0" xfId="0" applyFont="true" applyBorder="true" applyAlignment="true" applyProtection="false">
      <alignment horizontal="left" vertical="bottom" textRotation="0" wrapText="true" indent="0" shrinkToFit="false"/>
      <protection locked="true" hidden="false"/>
    </xf>
    <xf numFmtId="193" fontId="4"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center" textRotation="0" wrapText="false" indent="0" shrinkToFit="false"/>
      <protection locked="true" hidden="false"/>
    </xf>
    <xf numFmtId="194" fontId="4" fillId="0" borderId="0"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true">
      <alignment horizontal="right" vertical="bottom" textRotation="0" wrapText="false" indent="0" shrinkToFit="false"/>
      <protection locked="fals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95" fontId="19"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9" fillId="0" borderId="10" xfId="0" applyFont="true" applyBorder="true" applyAlignment="true" applyProtection="false">
      <alignment horizontal="right" vertical="bottom" textRotation="0" wrapText="tru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97" fontId="28" fillId="0" borderId="0" xfId="0" applyFont="true" applyBorder="false" applyAlignment="true" applyProtection="true">
      <alignment horizontal="right" vertical="bottom" textRotation="0" wrapText="false" indent="0" shrinkToFit="false"/>
      <protection locked="true" hidden="false"/>
    </xf>
    <xf numFmtId="198" fontId="28" fillId="0" borderId="0" xfId="0" applyFont="true" applyBorder="false" applyAlignment="true" applyProtection="true">
      <alignment horizontal="right" vertical="bottom" textRotation="0" wrapText="false" indent="0" shrinkToFit="false"/>
      <protection locked="true" hidden="false"/>
    </xf>
    <xf numFmtId="180" fontId="31"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3" borderId="10" xfId="0" applyFont="true" applyBorder="true" applyAlignment="true" applyProtection="false">
      <alignment horizontal="center" vertical="bottom" textRotation="0" wrapText="false" indent="0" shrinkToFit="false"/>
      <protection locked="true" hidden="false"/>
    </xf>
    <xf numFmtId="165" fontId="4" fillId="3" borderId="10"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93" fontId="4" fillId="0" borderId="0" xfId="0" applyFont="true" applyBorder="fals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5" fontId="19" fillId="0" borderId="8" xfId="0" applyFont="true" applyBorder="true" applyAlignment="false" applyProtection="false">
      <alignment horizontal="general" vertical="bottom" textRotation="0" wrapText="false" indent="0" shrinkToFit="false"/>
      <protection locked="true" hidden="false"/>
    </xf>
    <xf numFmtId="186" fontId="28" fillId="0" borderId="0" xfId="0" applyFont="true" applyBorder="false" applyAlignment="true" applyProtection="true">
      <alignment horizontal="right" vertical="bottom" textRotation="0" wrapText="false" indent="0" shrinkToFit="false"/>
      <protection locked="true" hidden="false"/>
    </xf>
    <xf numFmtId="165" fontId="4" fillId="0" borderId="10" xfId="0" applyFont="true" applyBorder="true" applyAlignment="true" applyProtection="true">
      <alignment horizontal="left" vertical="bottom" textRotation="0" wrapText="false" indent="0" shrinkToFit="false"/>
      <protection locked="fals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false" hidden="false"/>
    </xf>
    <xf numFmtId="200" fontId="28" fillId="0" borderId="0" xfId="0" applyFont="true" applyBorder="false" applyAlignment="true" applyProtection="true">
      <alignment horizontal="right" vertical="bottom" textRotation="0" wrapText="false" indent="0" shrinkToFit="false"/>
      <protection locked="true" hidden="false"/>
    </xf>
    <xf numFmtId="167" fontId="4" fillId="0" borderId="10"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true">
      <alignment horizontal="lef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35" fillId="0" borderId="0" xfId="24" applyFont="true" applyBorder="false" applyAlignment="false" applyProtection="false">
      <alignment horizontal="general" vertical="bottom" textRotation="0" wrapText="false" indent="0" shrinkToFit="false"/>
      <protection locked="true" hidden="false"/>
    </xf>
    <xf numFmtId="165" fontId="19" fillId="0" borderId="1" xfId="24"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7"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false" applyAlignment="false" applyProtection="false">
      <alignment horizontal="general" vertical="bottom" textRotation="0" wrapText="false" indent="0" shrinkToFit="false"/>
      <protection locked="true" hidden="false"/>
    </xf>
    <xf numFmtId="164" fontId="19" fillId="0" borderId="10" xfId="24" applyFont="true" applyBorder="true" applyAlignment="true" applyProtection="false">
      <alignment horizontal="general" vertical="bottom" textRotation="0" wrapText="false" indent="0" shrinkToFit="false"/>
      <protection locked="true" hidden="false"/>
    </xf>
    <xf numFmtId="165" fontId="4" fillId="0" borderId="10" xfId="24" applyFont="true" applyBorder="true" applyAlignment="false" applyProtection="false">
      <alignment horizontal="general" vertical="bottom" textRotation="0" wrapText="false" indent="0" shrinkToFit="false"/>
      <protection locked="true" hidden="false"/>
    </xf>
    <xf numFmtId="167" fontId="4" fillId="0" borderId="10" xfId="24" applyFont="true" applyBorder="true" applyAlignment="true" applyProtection="true">
      <alignment horizontal="left" vertical="bottom" textRotation="0" wrapText="false" indent="0" shrinkToFit="false"/>
      <protection locked="false" hidden="false"/>
    </xf>
    <xf numFmtId="165" fontId="4" fillId="0" borderId="10" xfId="24" applyFont="true" applyBorder="true" applyAlignment="true" applyProtection="true">
      <alignment horizontal="left" vertical="bottom" textRotation="0" wrapText="false" indent="0" shrinkToFit="false"/>
      <protection locked="false" hidden="false"/>
    </xf>
    <xf numFmtId="168" fontId="4" fillId="0" borderId="0" xfId="24" applyFont="true" applyBorder="true" applyAlignment="true" applyProtection="false">
      <alignment horizontal="right" vertical="bottom" textRotation="0" wrapText="false" indent="0" shrinkToFit="false"/>
      <protection locked="true" hidden="false"/>
    </xf>
    <xf numFmtId="168" fontId="4" fillId="0" borderId="0" xfId="24" applyFont="true" applyBorder="false" applyAlignment="true" applyProtection="false">
      <alignment horizontal="right" vertical="bottom" textRotation="0" wrapText="false" indent="0" shrinkToFit="false"/>
      <protection locked="true" hidden="false"/>
    </xf>
    <xf numFmtId="164" fontId="19" fillId="0" borderId="10" xfId="24" applyFont="true" applyBorder="true" applyAlignment="true" applyProtection="false">
      <alignment horizontal="general" vertical="bottom" textRotation="0" wrapText="true" indent="0" shrinkToFit="false"/>
      <protection locked="true" hidden="false"/>
    </xf>
    <xf numFmtId="165" fontId="19" fillId="0" borderId="10" xfId="24" applyFont="true" applyBorder="true" applyAlignment="true" applyProtection="false">
      <alignment horizontal="center" vertical="center" textRotation="0" wrapText="true" indent="0" shrinkToFit="false"/>
      <protection locked="true" hidden="false"/>
    </xf>
    <xf numFmtId="165" fontId="4" fillId="0" borderId="0" xfId="24"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9" fillId="0" borderId="10" xfId="24" applyFont="true" applyBorder="true" applyAlignment="tru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3" borderId="6"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15"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true" hidden="false"/>
    </xf>
    <xf numFmtId="164" fontId="4" fillId="3"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3" borderId="14"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1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1" fontId="4" fillId="0" borderId="8"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general" vertical="top" textRotation="0" wrapText="true" indent="0" shrinkToFit="false"/>
      <protection locked="true" hidden="false"/>
    </xf>
    <xf numFmtId="164" fontId="4" fillId="3" borderId="15"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false">
      <alignment horizontal="center" vertical="top" textRotation="0" wrapText="true" indent="0" shrinkToFit="false"/>
      <protection locked="true" hidden="false"/>
    </xf>
    <xf numFmtId="164" fontId="4" fillId="3" borderId="13"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12" xfId="0" applyFont="true" applyBorder="true" applyAlignment="true" applyProtection="false">
      <alignment horizontal="center" vertical="bottom" textRotation="0" wrapText="true" indent="0" shrinkToFit="false"/>
      <protection locked="true" hidden="false"/>
    </xf>
    <xf numFmtId="164" fontId="4" fillId="3"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general" vertical="center" textRotation="0" wrapText="true" indent="0" shrinkToFit="false"/>
      <protection locked="true" hidden="false"/>
    </xf>
    <xf numFmtId="201" fontId="4" fillId="0" borderId="0" xfId="0" applyFont="true" applyBorder="false" applyAlignment="true" applyProtection="false">
      <alignment horizontal="right" vertical="center" textRotation="0" wrapText="tru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tru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202" fontId="28" fillId="0" borderId="0" xfId="0" applyFont="true" applyBorder="false" applyAlignment="true" applyProtection="false">
      <alignment horizontal="right" vertical="center" textRotation="0" wrapText="tru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202" fontId="28" fillId="0" borderId="0" xfId="0" applyFont="true" applyBorder="fals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201" fontId="4" fillId="0" borderId="0" xfId="0" applyFont="true" applyBorder="true" applyAlignment="true" applyProtection="false">
      <alignment horizontal="general" vertical="center" textRotation="0" wrapText="true" indent="0" shrinkToFit="false"/>
      <protection locked="true" hidden="false"/>
    </xf>
    <xf numFmtId="202" fontId="28"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_2070100097005" xfId="21"/>
    <cellStyle name="Standard_online" xfId="22"/>
    <cellStyle name="Standard_R1 Monat 2009  T11 Tab 2-3" xfId="23"/>
    <cellStyle name="Standard_R1 Monat 2009  T26 Tab 8-3" xfId="24"/>
    <cellStyle name="Standard_R1 Monat 2010 Tab 1.1 Grafik 1 Jährlich" xfId="25"/>
    <cellStyle name="Standard_R1 Monat 2011 Tab 1.2 Grafik 2 Monatlich" xfId="26"/>
    <cellStyle name="Standard_R1 Monat 2011 Tab 1.3 Grafik $" xfId="27"/>
    <cellStyle name="Standard_R1 Monat 2011 Tab 2.3 Grafik 4 Rangfolge" xfId="28"/>
    <cellStyle name="Standard_R1 Monat 2011 Tab 8.1 Grafik 6 BL" xfId="29"/>
    <cellStyle name="Standard_Rangfolge JT Grundtabelle 2010 neu" xfId="30"/>
    <cellStyle name="Standard_Tabelle1" xfId="31"/>
    <cellStyle name="Standard_Temporär" xfId="32"/>
    <cellStyle name="Standard_Vorbemerkung" xfId="33"/>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externalLink" Target="externalLinks/externalLink4.xml"/><Relationship Id="rId87" Type="http://schemas.openxmlformats.org/officeDocument/2006/relationships/externalLink" Target="externalLinks/externalLink5.xml"/><Relationship Id="rId88" Type="http://schemas.openxmlformats.org/officeDocument/2006/relationships/externalLink" Target="externalLinks/externalLink6.xml"/><Relationship Id="rId89" Type="http://schemas.openxmlformats.org/officeDocument/2006/relationships/externalLink" Target="externalLinks/externalLink7.xml"/><Relationship Id="rId90" Type="http://schemas.openxmlformats.org/officeDocument/2006/relationships/externalLink" Target="externalLinks/externalLink8.xml"/><Relationship Id="rId91" Type="http://schemas.openxmlformats.org/officeDocument/2006/relationships/externalLink" Target="externalLinks/externalLink9.xml"/><Relationship Id="rId92" Type="http://schemas.openxmlformats.org/officeDocument/2006/relationships/externalLink" Target="externalLinks/externalLink10.xml"/><Relationship Id="rId93" Type="http://schemas.openxmlformats.org/officeDocument/2006/relationships/externalLink" Target="externalLinks/externalLink11.xml"/><Relationship Id="rId94" Type="http://schemas.openxmlformats.org/officeDocument/2006/relationships/externalLink" Target="externalLinks/externalLink12.xml"/><Relationship Id="rId9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72840</xdr:colOff>
      <xdr:row>37</xdr:row>
      <xdr:rowOff>75960</xdr:rowOff>
    </xdr:to>
    <xdr:pic>
      <xdr:nvPicPr>
        <xdr:cNvPr id="1" name="Picture 4" descr=""/>
        <xdr:cNvPicPr/>
      </xdr:nvPicPr>
      <xdr:blipFill>
        <a:blip r:embed="rId1"/>
        <a:stretch/>
      </xdr:blipFill>
      <xdr:spPr>
        <a:xfrm>
          <a:off x="531000" y="4429440"/>
          <a:ext cx="295164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86040</xdr:rowOff>
    </xdr:from>
    <xdr:to>
      <xdr:col>7</xdr:col>
      <xdr:colOff>784800</xdr:colOff>
      <xdr:row>21</xdr:row>
      <xdr:rowOff>123840</xdr:rowOff>
    </xdr:to>
    <xdr:pic>
      <xdr:nvPicPr>
        <xdr:cNvPr id="14" name="Picture 4" descr=""/>
        <xdr:cNvPicPr/>
      </xdr:nvPicPr>
      <xdr:blipFill>
        <a:blip r:embed="rId1"/>
        <a:stretch/>
      </xdr:blipFill>
      <xdr:spPr>
        <a:xfrm>
          <a:off x="50400" y="86040"/>
          <a:ext cx="6366240" cy="3438360"/>
        </a:xfrm>
        <a:prstGeom prst="rect">
          <a:avLst/>
        </a:prstGeom>
        <a:ln w="0">
          <a:noFill/>
        </a:ln>
      </xdr:spPr>
    </xdr:pic>
    <xdr:clientData/>
  </xdr:twoCellAnchor>
  <xdr:twoCellAnchor editAs="oneCell">
    <xdr:from>
      <xdr:col>0</xdr:col>
      <xdr:colOff>50400</xdr:colOff>
      <xdr:row>22</xdr:row>
      <xdr:rowOff>133560</xdr:rowOff>
    </xdr:from>
    <xdr:to>
      <xdr:col>7</xdr:col>
      <xdr:colOff>775440</xdr:colOff>
      <xdr:row>40</xdr:row>
      <xdr:rowOff>18720</xdr:rowOff>
    </xdr:to>
    <xdr:pic>
      <xdr:nvPicPr>
        <xdr:cNvPr id="15" name="Picture 6" descr=""/>
        <xdr:cNvPicPr/>
      </xdr:nvPicPr>
      <xdr:blipFill>
        <a:blip r:embed="rId2"/>
        <a:stretch/>
      </xdr:blipFill>
      <xdr:spPr>
        <a:xfrm>
          <a:off x="50400" y="3695760"/>
          <a:ext cx="6356880" cy="2800080"/>
        </a:xfrm>
        <a:prstGeom prst="rect">
          <a:avLst/>
        </a:prstGeom>
        <a:ln w="0">
          <a:noFill/>
        </a:ln>
      </xdr:spPr>
    </xdr:pic>
    <xdr:clientData/>
  </xdr:twoCellAnchor>
  <xdr:twoCellAnchor editAs="oneCell">
    <xdr:from>
      <xdr:col>0</xdr:col>
      <xdr:colOff>60480</xdr:colOff>
      <xdr:row>41</xdr:row>
      <xdr:rowOff>47520</xdr:rowOff>
    </xdr:from>
    <xdr:to>
      <xdr:col>7</xdr:col>
      <xdr:colOff>784800</xdr:colOff>
      <xdr:row>58</xdr:row>
      <xdr:rowOff>19080</xdr:rowOff>
    </xdr:to>
    <xdr:pic>
      <xdr:nvPicPr>
        <xdr:cNvPr id="16" name="Picture 7" descr=""/>
        <xdr:cNvPicPr/>
      </xdr:nvPicPr>
      <xdr:blipFill>
        <a:blip r:embed="rId3"/>
        <a:stretch/>
      </xdr:blipFill>
      <xdr:spPr>
        <a:xfrm>
          <a:off x="60480" y="6686280"/>
          <a:ext cx="635616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7</xdr:col>
      <xdr:colOff>784800</xdr:colOff>
      <xdr:row>28</xdr:row>
      <xdr:rowOff>19080</xdr:rowOff>
    </xdr:to>
    <xdr:pic>
      <xdr:nvPicPr>
        <xdr:cNvPr id="2" name="Picture 3" descr=""/>
        <xdr:cNvPicPr/>
      </xdr:nvPicPr>
      <xdr:blipFill>
        <a:blip r:embed="rId1"/>
        <a:stretch/>
      </xdr:blipFill>
      <xdr:spPr>
        <a:xfrm>
          <a:off x="60480" y="47520"/>
          <a:ext cx="635616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7</xdr:col>
      <xdr:colOff>644400</xdr:colOff>
      <xdr:row>27</xdr:row>
      <xdr:rowOff>162000</xdr:rowOff>
    </xdr:to>
    <xdr:pic>
      <xdr:nvPicPr>
        <xdr:cNvPr id="3" name="Picture 2" descr=""/>
        <xdr:cNvPicPr/>
      </xdr:nvPicPr>
      <xdr:blipFill>
        <a:blip r:embed="rId1"/>
        <a:stretch/>
      </xdr:blipFill>
      <xdr:spPr>
        <a:xfrm>
          <a:off x="201240" y="4752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xdr:row>
      <xdr:rowOff>142920</xdr:rowOff>
    </xdr:from>
    <xdr:to>
      <xdr:col>7</xdr:col>
      <xdr:colOff>734760</xdr:colOff>
      <xdr:row>30</xdr:row>
      <xdr:rowOff>19080</xdr:rowOff>
    </xdr:to>
    <xdr:pic>
      <xdr:nvPicPr>
        <xdr:cNvPr id="4" name="Picture 2" descr=""/>
        <xdr:cNvPicPr/>
      </xdr:nvPicPr>
      <xdr:blipFill>
        <a:blip r:embed="rId1"/>
        <a:stretch/>
      </xdr:blipFill>
      <xdr:spPr>
        <a:xfrm>
          <a:off x="70560" y="333360"/>
          <a:ext cx="629604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2</xdr:row>
      <xdr:rowOff>28440</xdr:rowOff>
    </xdr:from>
    <xdr:to>
      <xdr:col>7</xdr:col>
      <xdr:colOff>725040</xdr:colOff>
      <xdr:row>23</xdr:row>
      <xdr:rowOff>114480</xdr:rowOff>
    </xdr:to>
    <xdr:pic>
      <xdr:nvPicPr>
        <xdr:cNvPr id="5" name="Picture 3" descr=""/>
        <xdr:cNvPicPr/>
      </xdr:nvPicPr>
      <xdr:blipFill>
        <a:blip r:embed="rId1"/>
        <a:stretch/>
      </xdr:blipFill>
      <xdr:spPr>
        <a:xfrm>
          <a:off x="171360" y="380880"/>
          <a:ext cx="6185520" cy="3486600"/>
        </a:xfrm>
        <a:prstGeom prst="rect">
          <a:avLst/>
        </a:prstGeom>
        <a:ln w="0">
          <a:noFill/>
        </a:ln>
      </xdr:spPr>
    </xdr:pic>
    <xdr:clientData/>
  </xdr:twoCellAnchor>
  <xdr:twoCellAnchor editAs="oneCell">
    <xdr:from>
      <xdr:col>0</xdr:col>
      <xdr:colOff>171360</xdr:colOff>
      <xdr:row>24</xdr:row>
      <xdr:rowOff>133560</xdr:rowOff>
    </xdr:from>
    <xdr:to>
      <xdr:col>7</xdr:col>
      <xdr:colOff>754920</xdr:colOff>
      <xdr:row>48</xdr:row>
      <xdr:rowOff>66600</xdr:rowOff>
    </xdr:to>
    <xdr:pic>
      <xdr:nvPicPr>
        <xdr:cNvPr id="6" name="Picture 4" descr=""/>
        <xdr:cNvPicPr/>
      </xdr:nvPicPr>
      <xdr:blipFill>
        <a:blip r:embed="rId2"/>
        <a:stretch/>
      </xdr:blipFill>
      <xdr:spPr>
        <a:xfrm>
          <a:off x="171360" y="4048200"/>
          <a:ext cx="6215400" cy="38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14480</xdr:rowOff>
    </xdr:from>
    <xdr:to>
      <xdr:col>7</xdr:col>
      <xdr:colOff>775440</xdr:colOff>
      <xdr:row>25</xdr:row>
      <xdr:rowOff>47520</xdr:rowOff>
    </xdr:to>
    <xdr:pic>
      <xdr:nvPicPr>
        <xdr:cNvPr id="7" name="Picture 4" descr=""/>
        <xdr:cNvPicPr/>
      </xdr:nvPicPr>
      <xdr:blipFill>
        <a:blip r:embed="rId1"/>
        <a:stretch/>
      </xdr:blipFill>
      <xdr:spPr>
        <a:xfrm>
          <a:off x="60480" y="114480"/>
          <a:ext cx="6346800" cy="3981240"/>
        </a:xfrm>
        <a:prstGeom prst="rect">
          <a:avLst/>
        </a:prstGeom>
        <a:ln w="0">
          <a:noFill/>
        </a:ln>
      </xdr:spPr>
    </xdr:pic>
    <xdr:clientData/>
  </xdr:twoCellAnchor>
  <xdr:twoCellAnchor editAs="oneCell">
    <xdr:from>
      <xdr:col>0</xdr:col>
      <xdr:colOff>50400</xdr:colOff>
      <xdr:row>26</xdr:row>
      <xdr:rowOff>114480</xdr:rowOff>
    </xdr:from>
    <xdr:to>
      <xdr:col>7</xdr:col>
      <xdr:colOff>795240</xdr:colOff>
      <xdr:row>52</xdr:row>
      <xdr:rowOff>9720</xdr:rowOff>
    </xdr:to>
    <xdr:pic>
      <xdr:nvPicPr>
        <xdr:cNvPr id="8" name="Picture 5" descr=""/>
        <xdr:cNvPicPr/>
      </xdr:nvPicPr>
      <xdr:blipFill>
        <a:blip r:embed="rId2"/>
        <a:stretch/>
      </xdr:blipFill>
      <xdr:spPr>
        <a:xfrm>
          <a:off x="50400" y="4324680"/>
          <a:ext cx="6376680" cy="4105080"/>
        </a:xfrm>
        <a:prstGeom prst="rect">
          <a:avLst/>
        </a:prstGeom>
        <a:ln w="0">
          <a:noFill/>
        </a:ln>
      </xdr:spPr>
    </xdr:pic>
    <xdr:clientData/>
  </xdr:twoCellAnchor>
  <xdr:twoCellAnchor editAs="oneCell">
    <xdr:from>
      <xdr:col>0</xdr:col>
      <xdr:colOff>70560</xdr:colOff>
      <xdr:row>53</xdr:row>
      <xdr:rowOff>95400</xdr:rowOff>
    </xdr:from>
    <xdr:to>
      <xdr:col>8</xdr:col>
      <xdr:colOff>720</xdr:colOff>
      <xdr:row>79</xdr:row>
      <xdr:rowOff>86040</xdr:rowOff>
    </xdr:to>
    <xdr:pic>
      <xdr:nvPicPr>
        <xdr:cNvPr id="9" name="Picture 6" descr=""/>
        <xdr:cNvPicPr/>
      </xdr:nvPicPr>
      <xdr:blipFill>
        <a:blip r:embed="rId3"/>
        <a:stretch/>
      </xdr:blipFill>
      <xdr:spPr>
        <a:xfrm>
          <a:off x="70560" y="8658360"/>
          <a:ext cx="6366600" cy="4200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1640</xdr:colOff>
      <xdr:row>0</xdr:row>
      <xdr:rowOff>114480</xdr:rowOff>
    </xdr:from>
    <xdr:to>
      <xdr:col>11</xdr:col>
      <xdr:colOff>704880</xdr:colOff>
      <xdr:row>41</xdr:row>
      <xdr:rowOff>124200</xdr:rowOff>
    </xdr:to>
    <xdr:pic>
      <xdr:nvPicPr>
        <xdr:cNvPr id="10" name="Picture 3" descr=""/>
        <xdr:cNvPicPr/>
      </xdr:nvPicPr>
      <xdr:blipFill>
        <a:blip r:embed="rId1"/>
        <a:stretch/>
      </xdr:blipFill>
      <xdr:spPr>
        <a:xfrm>
          <a:off x="341640" y="114480"/>
          <a:ext cx="9213120" cy="6648480"/>
        </a:xfrm>
        <a:prstGeom prst="rect">
          <a:avLst/>
        </a:prstGeom>
        <a:ln w="0">
          <a:noFill/>
        </a:ln>
      </xdr:spPr>
    </xdr:pic>
    <xdr:clientData/>
  </xdr:twoCellAnchor>
  <xdr:twoCellAnchor editAs="oneCell">
    <xdr:from>
      <xdr:col>0</xdr:col>
      <xdr:colOff>563400</xdr:colOff>
      <xdr:row>44</xdr:row>
      <xdr:rowOff>75960</xdr:rowOff>
    </xdr:from>
    <xdr:to>
      <xdr:col>11</xdr:col>
      <xdr:colOff>664920</xdr:colOff>
      <xdr:row>85</xdr:row>
      <xdr:rowOff>133560</xdr:rowOff>
    </xdr:to>
    <xdr:pic>
      <xdr:nvPicPr>
        <xdr:cNvPr id="11" name="Picture 4" descr=""/>
        <xdr:cNvPicPr/>
      </xdr:nvPicPr>
      <xdr:blipFill>
        <a:blip r:embed="rId2"/>
        <a:stretch/>
      </xdr:blipFill>
      <xdr:spPr>
        <a:xfrm>
          <a:off x="563400" y="7200720"/>
          <a:ext cx="8951400" cy="6696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75960</xdr:rowOff>
    </xdr:from>
    <xdr:to>
      <xdr:col>7</xdr:col>
      <xdr:colOff>664560</xdr:colOff>
      <xdr:row>55</xdr:row>
      <xdr:rowOff>18720</xdr:rowOff>
    </xdr:to>
    <xdr:pic>
      <xdr:nvPicPr>
        <xdr:cNvPr id="12" name="Picture 3" descr=""/>
        <xdr:cNvPicPr/>
      </xdr:nvPicPr>
      <xdr:blipFill>
        <a:blip r:embed="rId1"/>
        <a:stretch/>
      </xdr:blipFill>
      <xdr:spPr>
        <a:xfrm>
          <a:off x="150840" y="4609800"/>
          <a:ext cx="6145560" cy="4314960"/>
        </a:xfrm>
        <a:prstGeom prst="rect">
          <a:avLst/>
        </a:prstGeom>
        <a:ln w="0">
          <a:noFill/>
        </a:ln>
      </xdr:spPr>
    </xdr:pic>
    <xdr:clientData/>
  </xdr:twoCellAnchor>
  <xdr:twoCellAnchor editAs="oneCell">
    <xdr:from>
      <xdr:col>0</xdr:col>
      <xdr:colOff>140760</xdr:colOff>
      <xdr:row>0</xdr:row>
      <xdr:rowOff>37800</xdr:rowOff>
    </xdr:from>
    <xdr:to>
      <xdr:col>7</xdr:col>
      <xdr:colOff>664560</xdr:colOff>
      <xdr:row>27</xdr:row>
      <xdr:rowOff>47520</xdr:rowOff>
    </xdr:to>
    <xdr:pic>
      <xdr:nvPicPr>
        <xdr:cNvPr id="13" name="Picture 4" descr=""/>
        <xdr:cNvPicPr/>
      </xdr:nvPicPr>
      <xdr:blipFill>
        <a:blip r:embed="rId2"/>
        <a:stretch/>
      </xdr:blipFill>
      <xdr:spPr>
        <a:xfrm>
          <a:off x="140760" y="37800"/>
          <a:ext cx="6155640" cy="4381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0.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3" width="18.56"/>
    <col collapsed="false" customWidth="true" hidden="false" outlineLevel="0" max="4" min="4" style="139" width="18.56"/>
    <col collapsed="false" customWidth="true" hidden="false" outlineLevel="0" max="5" min="5" style="123" width="18.56"/>
    <col collapsed="false" customWidth="true" hidden="false" outlineLevel="0" max="7" min="6" style="3" width="18.99"/>
    <col collapsed="false" customWidth="false" hidden="false" outlineLevel="0" max="257" min="8" style="3" width="11.42"/>
  </cols>
  <sheetData>
    <row r="1" s="140" customFormat="true" ht="20.1" hidden="false" customHeight="true" outlineLevel="0" collapsed="false">
      <c r="A1" s="114" t="s">
        <v>721</v>
      </c>
      <c r="B1" s="114"/>
      <c r="C1" s="114"/>
      <c r="D1" s="114"/>
      <c r="E1" s="114"/>
      <c r="F1" s="114"/>
      <c r="G1" s="114"/>
    </row>
    <row r="2" customFormat="false" ht="20.1" hidden="false" customHeight="true" outlineLevel="0" collapsed="false">
      <c r="A2" s="141"/>
      <c r="B2" s="141"/>
      <c r="C2" s="141"/>
      <c r="D2" s="141"/>
      <c r="E2" s="141"/>
      <c r="F2" s="141"/>
      <c r="G2" s="141"/>
    </row>
    <row r="3" s="121" customFormat="true" ht="29.25" hidden="false" customHeight="true" outlineLevel="0" collapsed="false">
      <c r="A3" s="142" t="s">
        <v>722</v>
      </c>
      <c r="B3" s="142"/>
      <c r="C3" s="117" t="s">
        <v>28</v>
      </c>
      <c r="D3" s="117" t="s">
        <v>30</v>
      </c>
      <c r="E3" s="143" t="s">
        <v>723</v>
      </c>
      <c r="F3" s="144" t="s">
        <v>724</v>
      </c>
      <c r="G3" s="144"/>
    </row>
    <row r="4" s="121" customFormat="true" ht="29.25" hidden="false" customHeight="true" outlineLevel="0" collapsed="false">
      <c r="A4" s="142"/>
      <c r="B4" s="142"/>
      <c r="C4" s="117"/>
      <c r="D4" s="117"/>
      <c r="E4" s="143"/>
      <c r="F4" s="118" t="s">
        <v>28</v>
      </c>
      <c r="G4" s="117" t="s">
        <v>30</v>
      </c>
    </row>
    <row r="5" s="121" customFormat="true" ht="12.75" hidden="false" customHeight="true" outlineLevel="0" collapsed="false">
      <c r="A5" s="142"/>
      <c r="B5" s="142"/>
      <c r="C5" s="145" t="s">
        <v>725</v>
      </c>
      <c r="D5" s="145"/>
      <c r="E5" s="145"/>
      <c r="F5" s="144" t="s">
        <v>655</v>
      </c>
      <c r="G5" s="144"/>
    </row>
    <row r="6" s="121" customFormat="true" ht="12.75" hidden="false" customHeight="true" outlineLevel="0" collapsed="false">
      <c r="A6" s="146"/>
      <c r="B6" s="147"/>
      <c r="C6" s="148"/>
      <c r="D6" s="148"/>
      <c r="E6" s="148"/>
      <c r="F6" s="149"/>
      <c r="G6" s="149"/>
    </row>
    <row r="7" s="121" customFormat="true" ht="12.75" hidden="false" customHeight="true" outlineLevel="0" collapsed="false">
      <c r="A7" s="150" t="n">
        <v>2005</v>
      </c>
      <c r="B7" s="125" t="s">
        <v>726</v>
      </c>
      <c r="C7" s="151" t="n">
        <v>60551969</v>
      </c>
      <c r="D7" s="151" t="n">
        <v>47239901</v>
      </c>
      <c r="E7" s="152" t="n">
        <v>13312068</v>
      </c>
      <c r="F7" s="153" t="n">
        <v>9.1</v>
      </c>
      <c r="G7" s="153" t="n">
        <v>9.9</v>
      </c>
    </row>
    <row r="8" s="121" customFormat="true" ht="12.75" hidden="false" customHeight="true" outlineLevel="0" collapsed="false">
      <c r="A8" s="150"/>
      <c r="B8" s="125" t="s">
        <v>727</v>
      </c>
      <c r="C8" s="151" t="n">
        <v>59759297</v>
      </c>
      <c r="D8" s="151" t="n">
        <v>46143718</v>
      </c>
      <c r="E8" s="152" t="n">
        <v>13615579</v>
      </c>
      <c r="F8" s="153" t="n">
        <v>5.7</v>
      </c>
      <c r="G8" s="153" t="n">
        <v>4.3</v>
      </c>
    </row>
    <row r="9" s="121" customFormat="true" ht="12.75" hidden="false" customHeight="true" outlineLevel="0" collapsed="false">
      <c r="A9" s="150"/>
      <c r="B9" s="125" t="s">
        <v>728</v>
      </c>
      <c r="C9" s="151" t="n">
        <v>65222286</v>
      </c>
      <c r="D9" s="151" t="n">
        <v>48954417</v>
      </c>
      <c r="E9" s="152" t="n">
        <v>16267869</v>
      </c>
      <c r="F9" s="153" t="n">
        <v>0.6</v>
      </c>
      <c r="G9" s="153" t="n">
        <v>1.5</v>
      </c>
    </row>
    <row r="10" s="121" customFormat="true" ht="12.75" hidden="false" customHeight="true" outlineLevel="0" collapsed="false">
      <c r="A10" s="150"/>
      <c r="B10" s="125" t="s">
        <v>729</v>
      </c>
      <c r="C10" s="151" t="n">
        <v>64536926</v>
      </c>
      <c r="D10" s="151" t="n">
        <v>52129626</v>
      </c>
      <c r="E10" s="152" t="n">
        <v>12407300</v>
      </c>
      <c r="F10" s="153" t="n">
        <v>4.8</v>
      </c>
      <c r="G10" s="153" t="n">
        <v>10.4</v>
      </c>
    </row>
    <row r="11" s="121" customFormat="true" ht="12.75" hidden="false" customHeight="true" outlineLevel="0" collapsed="false">
      <c r="A11" s="150"/>
      <c r="B11" s="125" t="s">
        <v>730</v>
      </c>
      <c r="C11" s="151" t="n">
        <v>63595018</v>
      </c>
      <c r="D11" s="151" t="n">
        <v>51629081</v>
      </c>
      <c r="E11" s="152" t="n">
        <v>11965937</v>
      </c>
      <c r="F11" s="153" t="n">
        <v>5.1</v>
      </c>
      <c r="G11" s="153" t="n">
        <v>11.3</v>
      </c>
    </row>
    <row r="12" s="121" customFormat="true" ht="12.75" hidden="false" customHeight="true" outlineLevel="0" collapsed="false">
      <c r="A12" s="150"/>
      <c r="B12" s="125" t="s">
        <v>731</v>
      </c>
      <c r="C12" s="151" t="n">
        <v>68718941</v>
      </c>
      <c r="D12" s="151" t="n">
        <v>52422582</v>
      </c>
      <c r="E12" s="152" t="n">
        <v>16296359</v>
      </c>
      <c r="F12" s="153" t="n">
        <v>9.6</v>
      </c>
      <c r="G12" s="153" t="n">
        <v>9.5</v>
      </c>
    </row>
    <row r="13" s="121" customFormat="true" ht="12.75" hidden="false" customHeight="true" outlineLevel="0" collapsed="false">
      <c r="A13" s="150"/>
      <c r="B13" s="125" t="s">
        <v>732</v>
      </c>
      <c r="C13" s="151" t="n">
        <v>64507967</v>
      </c>
      <c r="D13" s="151" t="n">
        <v>50962603</v>
      </c>
      <c r="E13" s="152" t="n">
        <v>13545364</v>
      </c>
      <c r="F13" s="153" t="n">
        <v>3.7</v>
      </c>
      <c r="G13" s="153" t="n">
        <v>4.8</v>
      </c>
    </row>
    <row r="14" s="121" customFormat="true" ht="12.75" hidden="false" customHeight="true" outlineLevel="0" collapsed="false">
      <c r="A14" s="150"/>
      <c r="B14" s="125" t="s">
        <v>733</v>
      </c>
      <c r="C14" s="151" t="n">
        <v>63263165</v>
      </c>
      <c r="D14" s="151" t="n">
        <v>51028055</v>
      </c>
      <c r="E14" s="152" t="n">
        <v>12235110</v>
      </c>
      <c r="F14" s="153" t="n">
        <v>13.1</v>
      </c>
      <c r="G14" s="153" t="n">
        <v>13.3</v>
      </c>
    </row>
    <row r="15" s="121" customFormat="true" ht="12.75" hidden="false" customHeight="true" outlineLevel="0" collapsed="false">
      <c r="A15" s="150"/>
      <c r="B15" s="125" t="s">
        <v>734</v>
      </c>
      <c r="C15" s="151" t="n">
        <v>69401109</v>
      </c>
      <c r="D15" s="151" t="n">
        <v>54486388</v>
      </c>
      <c r="E15" s="152" t="n">
        <v>14914721</v>
      </c>
      <c r="F15" s="153" t="n">
        <v>12.7</v>
      </c>
      <c r="G15" s="153" t="n">
        <v>9.8</v>
      </c>
    </row>
    <row r="16" s="121" customFormat="true" ht="12.75" hidden="false" customHeight="true" outlineLevel="0" collapsed="false">
      <c r="A16" s="150"/>
      <c r="B16" s="125" t="s">
        <v>735</v>
      </c>
      <c r="C16" s="151" t="n">
        <v>68591693</v>
      </c>
      <c r="D16" s="151" t="n">
        <v>56803722</v>
      </c>
      <c r="E16" s="152" t="n">
        <v>11787971</v>
      </c>
      <c r="F16" s="153" t="n">
        <v>7.1</v>
      </c>
      <c r="G16" s="153" t="n">
        <v>9.9</v>
      </c>
    </row>
    <row r="17" s="121" customFormat="true" ht="12.75" hidden="false" customHeight="true" outlineLevel="0" collapsed="false">
      <c r="A17" s="150"/>
      <c r="B17" s="125" t="s">
        <v>736</v>
      </c>
      <c r="C17" s="151" t="n">
        <v>71519115</v>
      </c>
      <c r="D17" s="151" t="n">
        <v>58568487</v>
      </c>
      <c r="E17" s="152" t="n">
        <v>12950628</v>
      </c>
      <c r="F17" s="153" t="n">
        <v>7.6</v>
      </c>
      <c r="G17" s="153" t="n">
        <v>7.1</v>
      </c>
    </row>
    <row r="18" s="121" customFormat="true" ht="12.75" hidden="false" customHeight="true" outlineLevel="0" collapsed="false">
      <c r="A18" s="150"/>
      <c r="B18" s="125" t="s">
        <v>737</v>
      </c>
      <c r="C18" s="151" t="n">
        <v>66598440</v>
      </c>
      <c r="D18" s="151" t="n">
        <v>57718228</v>
      </c>
      <c r="E18" s="152" t="n">
        <v>8880212</v>
      </c>
      <c r="F18" s="153" t="n">
        <v>11.5</v>
      </c>
      <c r="G18" s="153" t="n">
        <v>18.1</v>
      </c>
    </row>
    <row r="19" s="121" customFormat="true" ht="12.75" hidden="false" customHeight="true" outlineLevel="0" collapsed="false">
      <c r="A19" s="150" t="n">
        <v>2006</v>
      </c>
      <c r="B19" s="125" t="s">
        <v>726</v>
      </c>
      <c r="C19" s="151" t="n">
        <v>68267925</v>
      </c>
      <c r="D19" s="151" t="n">
        <v>55901420</v>
      </c>
      <c r="E19" s="152" t="n">
        <v>12366505</v>
      </c>
      <c r="F19" s="153" t="n">
        <v>12.7</v>
      </c>
      <c r="G19" s="153" t="n">
        <v>18.3</v>
      </c>
    </row>
    <row r="20" s="121" customFormat="true" ht="12.75" hidden="false" customHeight="true" outlineLevel="0" collapsed="false">
      <c r="A20" s="150"/>
      <c r="B20" s="125" t="s">
        <v>727</v>
      </c>
      <c r="C20" s="151" t="n">
        <v>69973322</v>
      </c>
      <c r="D20" s="151" t="n">
        <v>57148630</v>
      </c>
      <c r="E20" s="152" t="n">
        <v>12824692</v>
      </c>
      <c r="F20" s="153" t="n">
        <v>17.1</v>
      </c>
      <c r="G20" s="153" t="n">
        <v>23.8</v>
      </c>
    </row>
    <row r="21" s="121" customFormat="true" ht="12.75" hidden="false" customHeight="true" outlineLevel="0" collapsed="false">
      <c r="A21" s="150"/>
      <c r="B21" s="125" t="s">
        <v>728</v>
      </c>
      <c r="C21" s="151" t="n">
        <v>76666341</v>
      </c>
      <c r="D21" s="151" t="n">
        <v>62293486</v>
      </c>
      <c r="E21" s="152" t="n">
        <v>14372855</v>
      </c>
      <c r="F21" s="153" t="n">
        <v>17.5</v>
      </c>
      <c r="G21" s="153" t="n">
        <v>27.2</v>
      </c>
    </row>
    <row r="22" s="121" customFormat="true" ht="12.75" hidden="false" customHeight="true" outlineLevel="0" collapsed="false">
      <c r="A22" s="150"/>
      <c r="B22" s="125" t="s">
        <v>729</v>
      </c>
      <c r="C22" s="151" t="n">
        <v>69574021</v>
      </c>
      <c r="D22" s="151" t="n">
        <v>58801679</v>
      </c>
      <c r="E22" s="152" t="n">
        <v>10772342</v>
      </c>
      <c r="F22" s="153" t="n">
        <v>7.8</v>
      </c>
      <c r="G22" s="153" t="n">
        <v>12.8</v>
      </c>
    </row>
    <row r="23" s="121" customFormat="true" ht="12.75" hidden="false" customHeight="true" outlineLevel="0" collapsed="false">
      <c r="A23" s="150"/>
      <c r="B23" s="125" t="s">
        <v>730</v>
      </c>
      <c r="C23" s="151" t="n">
        <v>72298372</v>
      </c>
      <c r="D23" s="151" t="n">
        <v>60219400</v>
      </c>
      <c r="E23" s="152" t="n">
        <v>12078972</v>
      </c>
      <c r="F23" s="153" t="n">
        <v>13.7</v>
      </c>
      <c r="G23" s="153" t="n">
        <v>16.6</v>
      </c>
    </row>
    <row r="24" s="121" customFormat="true" ht="12.75" hidden="false" customHeight="true" outlineLevel="0" collapsed="false">
      <c r="A24" s="150"/>
      <c r="B24" s="125" t="s">
        <v>731</v>
      </c>
      <c r="C24" s="151" t="n">
        <v>73131480</v>
      </c>
      <c r="D24" s="151" t="n">
        <v>61109452</v>
      </c>
      <c r="E24" s="152" t="n">
        <v>12022028</v>
      </c>
      <c r="F24" s="153" t="n">
        <v>6.4</v>
      </c>
      <c r="G24" s="153" t="n">
        <v>16.6</v>
      </c>
    </row>
    <row r="25" s="121" customFormat="true" ht="12.75" hidden="false" customHeight="true" outlineLevel="0" collapsed="false">
      <c r="A25" s="150"/>
      <c r="B25" s="125" t="s">
        <v>732</v>
      </c>
      <c r="C25" s="151" t="n">
        <v>72728738</v>
      </c>
      <c r="D25" s="151" t="n">
        <v>60201883</v>
      </c>
      <c r="E25" s="152" t="n">
        <v>12526855</v>
      </c>
      <c r="F25" s="153" t="n">
        <v>12.7</v>
      </c>
      <c r="G25" s="153" t="n">
        <v>18.1</v>
      </c>
    </row>
    <row r="26" s="121" customFormat="true" ht="12.75" hidden="false" customHeight="true" outlineLevel="0" collapsed="false">
      <c r="A26" s="150"/>
      <c r="B26" s="125" t="s">
        <v>733</v>
      </c>
      <c r="C26" s="151" t="n">
        <v>69086138</v>
      </c>
      <c r="D26" s="151" t="n">
        <v>58142677</v>
      </c>
      <c r="E26" s="152" t="n">
        <v>10943461</v>
      </c>
      <c r="F26" s="153" t="n">
        <v>9.2</v>
      </c>
      <c r="G26" s="153" t="n">
        <v>13.9</v>
      </c>
    </row>
    <row r="27" s="121" customFormat="true" ht="12.75" hidden="false" customHeight="true" outlineLevel="0" collapsed="false">
      <c r="A27" s="150"/>
      <c r="B27" s="125" t="s">
        <v>734</v>
      </c>
      <c r="C27" s="151" t="n">
        <v>79173820</v>
      </c>
      <c r="D27" s="151" t="n">
        <v>63925792</v>
      </c>
      <c r="E27" s="152" t="n">
        <v>15248028</v>
      </c>
      <c r="F27" s="153" t="n">
        <v>14.1</v>
      </c>
      <c r="G27" s="153" t="n">
        <v>17.3</v>
      </c>
    </row>
    <row r="28" s="121" customFormat="true" ht="12.75" hidden="false" customHeight="true" outlineLevel="0" collapsed="false">
      <c r="A28" s="150"/>
      <c r="B28" s="125" t="s">
        <v>735</v>
      </c>
      <c r="C28" s="151" t="n">
        <v>83664717</v>
      </c>
      <c r="D28" s="151" t="n">
        <v>66702975</v>
      </c>
      <c r="E28" s="152" t="n">
        <v>16961742</v>
      </c>
      <c r="F28" s="153" t="n">
        <v>22</v>
      </c>
      <c r="G28" s="153" t="n">
        <v>17.4</v>
      </c>
    </row>
    <row r="29" s="121" customFormat="true" ht="12.75" hidden="false" customHeight="true" outlineLevel="0" collapsed="false">
      <c r="A29" s="150"/>
      <c r="B29" s="125" t="s">
        <v>736</v>
      </c>
      <c r="C29" s="151" t="n">
        <v>85060753</v>
      </c>
      <c r="D29" s="151" t="n">
        <v>66927763</v>
      </c>
      <c r="E29" s="152" t="n">
        <v>18132990</v>
      </c>
      <c r="F29" s="153" t="n">
        <v>18.9</v>
      </c>
      <c r="G29" s="153" t="n">
        <v>14.3</v>
      </c>
    </row>
    <row r="30" s="121" customFormat="true" ht="12.75" hidden="false" customHeight="true" outlineLevel="0" collapsed="false">
      <c r="A30" s="150"/>
      <c r="B30" s="125" t="s">
        <v>737</v>
      </c>
      <c r="C30" s="151" t="n">
        <v>73416313</v>
      </c>
      <c r="D30" s="151" t="n">
        <v>62618734</v>
      </c>
      <c r="E30" s="152" t="n">
        <v>10797579</v>
      </c>
      <c r="F30" s="153" t="n">
        <v>10.2</v>
      </c>
      <c r="G30" s="153" t="n">
        <v>8.5</v>
      </c>
    </row>
    <row r="31" s="121" customFormat="true" ht="12.75" hidden="false" customHeight="true" outlineLevel="0" collapsed="false">
      <c r="A31" s="150" t="n">
        <v>2007</v>
      </c>
      <c r="B31" s="125" t="s">
        <v>726</v>
      </c>
      <c r="C31" s="151" t="n">
        <v>77076900</v>
      </c>
      <c r="D31" s="151" t="n">
        <v>60899758</v>
      </c>
      <c r="E31" s="152" t="n">
        <v>16177142</v>
      </c>
      <c r="F31" s="153" t="n">
        <v>12.9</v>
      </c>
      <c r="G31" s="153" t="n">
        <v>8.9</v>
      </c>
    </row>
    <row r="32" s="121" customFormat="true" ht="12.75" hidden="false" customHeight="true" outlineLevel="0" collapsed="false">
      <c r="B32" s="125" t="s">
        <v>727</v>
      </c>
      <c r="C32" s="151" t="n">
        <v>77301679</v>
      </c>
      <c r="D32" s="151" t="n">
        <v>63349691</v>
      </c>
      <c r="E32" s="152" t="n">
        <v>13951988</v>
      </c>
      <c r="F32" s="153" t="n">
        <v>10.5</v>
      </c>
      <c r="G32" s="153" t="n">
        <v>10.9</v>
      </c>
    </row>
    <row r="33" s="121" customFormat="true" ht="12.75" hidden="false" customHeight="true" outlineLevel="0" collapsed="false">
      <c r="A33" s="150"/>
      <c r="B33" s="125" t="s">
        <v>728</v>
      </c>
      <c r="C33" s="151" t="n">
        <v>83508920</v>
      </c>
      <c r="D33" s="151" t="n">
        <v>65398981</v>
      </c>
      <c r="E33" s="152" t="n">
        <v>18109939</v>
      </c>
      <c r="F33" s="153" t="n">
        <v>8.9</v>
      </c>
      <c r="G33" s="153" t="n">
        <v>5</v>
      </c>
    </row>
    <row r="34" s="121" customFormat="true" ht="12.75" hidden="false" customHeight="true" outlineLevel="0" collapsed="false">
      <c r="A34" s="150"/>
      <c r="B34" s="125" t="s">
        <v>729</v>
      </c>
      <c r="C34" s="151" t="n">
        <v>78449832</v>
      </c>
      <c r="D34" s="151" t="n">
        <v>63631688</v>
      </c>
      <c r="E34" s="152" t="n">
        <v>14818144</v>
      </c>
      <c r="F34" s="153" t="n">
        <v>12.8</v>
      </c>
      <c r="G34" s="153" t="n">
        <v>8.2</v>
      </c>
    </row>
    <row r="35" s="121" customFormat="true" ht="12.75" hidden="false" customHeight="true" outlineLevel="0" collapsed="false">
      <c r="A35" s="150"/>
      <c r="B35" s="125" t="s">
        <v>730</v>
      </c>
      <c r="C35" s="151" t="n">
        <v>78567279</v>
      </c>
      <c r="D35" s="151" t="n">
        <v>61678421</v>
      </c>
      <c r="E35" s="152" t="n">
        <v>16888858</v>
      </c>
      <c r="F35" s="153" t="n">
        <v>8.7</v>
      </c>
      <c r="G35" s="153" t="n">
        <v>2.4</v>
      </c>
    </row>
    <row r="36" s="121" customFormat="true" ht="12.75" hidden="false" customHeight="true" outlineLevel="0" collapsed="false">
      <c r="A36" s="150"/>
      <c r="B36" s="125" t="s">
        <v>731</v>
      </c>
      <c r="C36" s="151" t="n">
        <v>81494536</v>
      </c>
      <c r="D36" s="151" t="n">
        <v>65018349</v>
      </c>
      <c r="E36" s="152" t="n">
        <v>16476187</v>
      </c>
      <c r="F36" s="153" t="n">
        <v>11.4</v>
      </c>
      <c r="G36" s="153" t="n">
        <v>6.4</v>
      </c>
    </row>
    <row r="37" s="121" customFormat="true" ht="12.75" hidden="false" customHeight="true" outlineLevel="0" collapsed="false">
      <c r="A37" s="150"/>
      <c r="B37" s="125" t="s">
        <v>732</v>
      </c>
      <c r="C37" s="151" t="n">
        <v>81090888</v>
      </c>
      <c r="D37" s="151" t="n">
        <v>63310871</v>
      </c>
      <c r="E37" s="152" t="n">
        <v>17780017</v>
      </c>
      <c r="F37" s="153" t="n">
        <v>11.5</v>
      </c>
      <c r="G37" s="153" t="n">
        <v>5.2</v>
      </c>
    </row>
    <row r="38" s="121" customFormat="true" ht="12.75" hidden="false" customHeight="true" outlineLevel="0" collapsed="false">
      <c r="A38" s="150"/>
      <c r="B38" s="125" t="s">
        <v>733</v>
      </c>
      <c r="C38" s="151" t="n">
        <v>77401949</v>
      </c>
      <c r="D38" s="151" t="n">
        <v>63219200</v>
      </c>
      <c r="E38" s="152" t="n">
        <v>14182749</v>
      </c>
      <c r="F38" s="153" t="n">
        <v>12</v>
      </c>
      <c r="G38" s="153" t="n">
        <v>8.7</v>
      </c>
    </row>
    <row r="39" s="121" customFormat="true" ht="12.75" hidden="false" customHeight="true" outlineLevel="0" collapsed="false">
      <c r="A39" s="150"/>
      <c r="B39" s="125" t="s">
        <v>734</v>
      </c>
      <c r="C39" s="151" t="n">
        <v>81478828</v>
      </c>
      <c r="D39" s="151" t="n">
        <v>63261075</v>
      </c>
      <c r="E39" s="152" t="n">
        <v>18217753</v>
      </c>
      <c r="F39" s="153" t="n">
        <v>2.9</v>
      </c>
      <c r="G39" s="153" t="n">
        <v>-1</v>
      </c>
    </row>
    <row r="40" s="121" customFormat="true" ht="12.75" hidden="false" customHeight="true" outlineLevel="0" collapsed="false">
      <c r="A40" s="150"/>
      <c r="B40" s="125" t="s">
        <v>735</v>
      </c>
      <c r="C40" s="151" t="n">
        <v>88483427</v>
      </c>
      <c r="D40" s="151" t="n">
        <v>69632584</v>
      </c>
      <c r="E40" s="152" t="n">
        <v>18850843</v>
      </c>
      <c r="F40" s="153" t="n">
        <v>5.8</v>
      </c>
      <c r="G40" s="153" t="n">
        <v>4.4</v>
      </c>
    </row>
    <row r="41" s="121" customFormat="true" ht="12.75" hidden="false" customHeight="true" outlineLevel="0" collapsed="false">
      <c r="A41" s="150"/>
      <c r="B41" s="125" t="s">
        <v>736</v>
      </c>
      <c r="C41" s="151" t="n">
        <v>87384073</v>
      </c>
      <c r="D41" s="151" t="n">
        <v>67961487</v>
      </c>
      <c r="E41" s="152" t="n">
        <v>19422586</v>
      </c>
      <c r="F41" s="153" t="n">
        <v>2.7</v>
      </c>
      <c r="G41" s="153" t="n">
        <v>1.5</v>
      </c>
    </row>
    <row r="42" s="121" customFormat="true" ht="12.75" hidden="false" customHeight="true" outlineLevel="0" collapsed="false">
      <c r="A42" s="150"/>
      <c r="B42" s="125" t="s">
        <v>737</v>
      </c>
      <c r="C42" s="151" t="n">
        <v>72997248</v>
      </c>
      <c r="D42" s="151" t="n">
        <v>62525359</v>
      </c>
      <c r="E42" s="152" t="n">
        <v>10471889</v>
      </c>
      <c r="F42" s="153" t="n">
        <v>-0.6</v>
      </c>
      <c r="G42" s="153" t="n">
        <v>-0.1</v>
      </c>
    </row>
    <row r="43" s="121" customFormat="true" ht="12.75" hidden="false" customHeight="true" outlineLevel="0" collapsed="false">
      <c r="A43" s="150" t="n">
        <v>2008</v>
      </c>
      <c r="B43" s="125" t="s">
        <v>726</v>
      </c>
      <c r="C43" s="151" t="n">
        <v>83324160</v>
      </c>
      <c r="D43" s="151" t="n">
        <v>66261320</v>
      </c>
      <c r="E43" s="152" t="n">
        <v>17062840</v>
      </c>
      <c r="F43" s="153" t="n">
        <v>8.1</v>
      </c>
      <c r="G43" s="153" t="n">
        <v>8.8</v>
      </c>
    </row>
    <row r="44" s="121" customFormat="true" ht="12.75" hidden="false" customHeight="true" outlineLevel="0" collapsed="false">
      <c r="A44" s="150"/>
      <c r="B44" s="125" t="s">
        <v>727</v>
      </c>
      <c r="C44" s="151" t="n">
        <v>83516171</v>
      </c>
      <c r="D44" s="151" t="n">
        <v>66412813</v>
      </c>
      <c r="E44" s="152" t="n">
        <v>17103358</v>
      </c>
      <c r="F44" s="153" t="n">
        <v>8</v>
      </c>
      <c r="G44" s="153" t="n">
        <v>4.8</v>
      </c>
    </row>
    <row r="45" s="121" customFormat="true" ht="12.75" hidden="false" customHeight="true" outlineLevel="0" collapsed="false">
      <c r="A45" s="150"/>
      <c r="B45" s="125" t="s">
        <v>728</v>
      </c>
      <c r="C45" s="151" t="n">
        <v>82754980</v>
      </c>
      <c r="D45" s="151" t="n">
        <v>65987199</v>
      </c>
      <c r="E45" s="152" t="n">
        <v>16767781</v>
      </c>
      <c r="F45" s="153" t="n">
        <v>-0.9</v>
      </c>
      <c r="G45" s="153" t="n">
        <v>0.9</v>
      </c>
    </row>
    <row r="46" s="121" customFormat="true" ht="12.75" hidden="false" customHeight="true" outlineLevel="0" collapsed="false">
      <c r="A46" s="150"/>
      <c r="B46" s="125" t="s">
        <v>729</v>
      </c>
      <c r="C46" s="151" t="n">
        <v>88750606</v>
      </c>
      <c r="D46" s="151" t="n">
        <v>69715592</v>
      </c>
      <c r="E46" s="152" t="n">
        <v>19035014</v>
      </c>
      <c r="F46" s="153" t="n">
        <v>13.1</v>
      </c>
      <c r="G46" s="153" t="n">
        <v>9.6</v>
      </c>
    </row>
    <row r="47" s="121" customFormat="true" ht="12.75" hidden="false" customHeight="true" outlineLevel="0" collapsed="false">
      <c r="A47" s="150"/>
      <c r="B47" s="125" t="s">
        <v>730</v>
      </c>
      <c r="C47" s="151" t="n">
        <v>79732900</v>
      </c>
      <c r="D47" s="151" t="n">
        <v>65361974</v>
      </c>
      <c r="E47" s="152" t="n">
        <v>14370926</v>
      </c>
      <c r="F47" s="153" t="n">
        <v>1.5</v>
      </c>
      <c r="G47" s="153" t="n">
        <v>6</v>
      </c>
    </row>
    <row r="48" s="121" customFormat="true" ht="12.75" hidden="false" customHeight="true" outlineLevel="0" collapsed="false">
      <c r="A48" s="150"/>
      <c r="B48" s="125" t="s">
        <v>731</v>
      </c>
      <c r="C48" s="151" t="n">
        <v>87364212</v>
      </c>
      <c r="D48" s="151" t="n">
        <v>67603336</v>
      </c>
      <c r="E48" s="152" t="n">
        <v>19760876</v>
      </c>
      <c r="F48" s="153" t="n">
        <v>7.2</v>
      </c>
      <c r="G48" s="153" t="n">
        <v>4</v>
      </c>
    </row>
    <row r="49" s="121" customFormat="true" ht="12.75" hidden="false" customHeight="true" outlineLevel="0" collapsed="false">
      <c r="A49" s="150"/>
      <c r="B49" s="125" t="s">
        <v>732</v>
      </c>
      <c r="C49" s="151" t="n">
        <v>86066979</v>
      </c>
      <c r="D49" s="151" t="n">
        <v>71928324</v>
      </c>
      <c r="E49" s="152" t="n">
        <v>14138655</v>
      </c>
      <c r="F49" s="153" t="n">
        <v>6.1</v>
      </c>
      <c r="G49" s="153" t="n">
        <v>13.6</v>
      </c>
    </row>
    <row r="50" s="121" customFormat="true" ht="12.75" hidden="false" customHeight="true" outlineLevel="0" collapsed="false">
      <c r="A50" s="150"/>
      <c r="B50" s="125" t="s">
        <v>733</v>
      </c>
      <c r="C50" s="151" t="n">
        <v>74859412</v>
      </c>
      <c r="D50" s="151" t="n">
        <v>64046596</v>
      </c>
      <c r="E50" s="152" t="n">
        <v>10812816</v>
      </c>
      <c r="F50" s="153" t="n">
        <v>-3.3</v>
      </c>
      <c r="G50" s="153" t="n">
        <v>1.3</v>
      </c>
    </row>
    <row r="51" s="121" customFormat="true" ht="12.75" hidden="false" customHeight="true" outlineLevel="0" collapsed="false">
      <c r="A51" s="150"/>
      <c r="B51" s="125" t="s">
        <v>734</v>
      </c>
      <c r="C51" s="151" t="n">
        <v>86270138</v>
      </c>
      <c r="D51" s="151" t="n">
        <v>70996782</v>
      </c>
      <c r="E51" s="152" t="n">
        <v>15273356</v>
      </c>
      <c r="F51" s="153" t="n">
        <v>5.9</v>
      </c>
      <c r="G51" s="153" t="n">
        <v>12.2</v>
      </c>
    </row>
    <row r="52" s="121" customFormat="true" ht="12.75" hidden="false" customHeight="true" outlineLevel="0" collapsed="false">
      <c r="A52" s="150"/>
      <c r="B52" s="125" t="s">
        <v>735</v>
      </c>
      <c r="C52" s="151" t="n">
        <v>88702243</v>
      </c>
      <c r="D52" s="151" t="n">
        <v>72036441</v>
      </c>
      <c r="E52" s="152" t="n">
        <v>16665802</v>
      </c>
      <c r="F52" s="153" t="n">
        <v>0.2</v>
      </c>
      <c r="G52" s="153" t="n">
        <v>3.5</v>
      </c>
    </row>
    <row r="53" s="121" customFormat="true" ht="12.75" hidden="false" customHeight="true" outlineLevel="0" collapsed="false">
      <c r="A53" s="150"/>
      <c r="B53" s="125" t="s">
        <v>736</v>
      </c>
      <c r="C53" s="151" t="n">
        <v>76085058</v>
      </c>
      <c r="D53" s="151" t="n">
        <v>66117708</v>
      </c>
      <c r="E53" s="152" t="n">
        <v>9967350</v>
      </c>
      <c r="F53" s="153" t="n">
        <v>-12.9</v>
      </c>
      <c r="G53" s="153" t="n">
        <v>-2.7</v>
      </c>
    </row>
    <row r="54" s="121" customFormat="true" ht="12.75" hidden="false" customHeight="true" outlineLevel="0" collapsed="false">
      <c r="A54" s="150"/>
      <c r="B54" s="125" t="s">
        <v>737</v>
      </c>
      <c r="C54" s="151" t="n">
        <v>66712939</v>
      </c>
      <c r="D54" s="151" t="n">
        <v>59374385</v>
      </c>
      <c r="E54" s="152" t="n">
        <v>7338554</v>
      </c>
      <c r="F54" s="153" t="n">
        <v>-8.6</v>
      </c>
      <c r="G54" s="153" t="n">
        <v>-5</v>
      </c>
    </row>
    <row r="55" s="121" customFormat="true" ht="12.75" hidden="false" customHeight="true" outlineLevel="0" collapsed="false">
      <c r="A55" s="150" t="n">
        <v>2009</v>
      </c>
      <c r="B55" s="125" t="s">
        <v>726</v>
      </c>
      <c r="C55" s="151" t="n">
        <v>63558787</v>
      </c>
      <c r="D55" s="151" t="n">
        <v>56154314</v>
      </c>
      <c r="E55" s="152" t="n">
        <v>7404473</v>
      </c>
      <c r="F55" s="153" t="n">
        <v>-23.7</v>
      </c>
      <c r="G55" s="153" t="n">
        <v>-15.3</v>
      </c>
    </row>
    <row r="56" s="121" customFormat="true" ht="12.75" hidden="false" customHeight="true" outlineLevel="0" collapsed="false">
      <c r="A56" s="150"/>
      <c r="B56" s="125" t="s">
        <v>727</v>
      </c>
      <c r="C56" s="151" t="n">
        <v>63788746</v>
      </c>
      <c r="D56" s="151" t="n">
        <v>55018260</v>
      </c>
      <c r="E56" s="152" t="n">
        <v>8770486</v>
      </c>
      <c r="F56" s="153" t="n">
        <v>-23.6</v>
      </c>
      <c r="G56" s="153" t="n">
        <v>-17.2</v>
      </c>
    </row>
    <row r="57" s="121" customFormat="true" ht="12.75" hidden="false" customHeight="true" outlineLevel="0" collapsed="false">
      <c r="B57" s="125" t="s">
        <v>728</v>
      </c>
      <c r="C57" s="151" t="n">
        <v>70163986</v>
      </c>
      <c r="D57" s="151" t="n">
        <v>58763141</v>
      </c>
      <c r="E57" s="152" t="n">
        <v>11400845</v>
      </c>
      <c r="F57" s="153" t="n">
        <v>-15.2</v>
      </c>
      <c r="G57" s="153" t="n">
        <v>-10.9</v>
      </c>
    </row>
    <row r="58" s="121" customFormat="true" ht="12.75" hidden="false" customHeight="true" outlineLevel="0" collapsed="false">
      <c r="B58" s="125" t="s">
        <v>729</v>
      </c>
      <c r="C58" s="151" t="n">
        <v>64401285</v>
      </c>
      <c r="D58" s="151" t="n">
        <v>54335268</v>
      </c>
      <c r="E58" s="152" t="n">
        <v>10066017</v>
      </c>
      <c r="F58" s="153" t="n">
        <v>-27.4</v>
      </c>
      <c r="G58" s="153" t="n">
        <v>-22.1</v>
      </c>
    </row>
    <row r="59" s="121" customFormat="true" ht="12.75" hidden="false" customHeight="true" outlineLevel="0" collapsed="false">
      <c r="B59" s="125" t="s">
        <v>730</v>
      </c>
      <c r="C59" s="151" t="n">
        <v>60652667</v>
      </c>
      <c r="D59" s="151" t="n">
        <v>50325592</v>
      </c>
      <c r="E59" s="152" t="n">
        <v>10327075</v>
      </c>
      <c r="F59" s="153" t="n">
        <v>-23.9</v>
      </c>
      <c r="G59" s="153" t="n">
        <v>-23</v>
      </c>
    </row>
    <row r="60" s="121" customFormat="true" ht="12.75" hidden="false" customHeight="true" outlineLevel="0" collapsed="false">
      <c r="A60" s="3"/>
      <c r="B60" s="125" t="s">
        <v>738</v>
      </c>
      <c r="C60" s="154" t="n">
        <v>66898844</v>
      </c>
      <c r="D60" s="154" t="n">
        <v>53172895</v>
      </c>
      <c r="E60" s="155" t="n">
        <v>13725949</v>
      </c>
      <c r="F60" s="156" t="n">
        <v>-23.4</v>
      </c>
      <c r="G60" s="156" t="n">
        <v>-21.3</v>
      </c>
    </row>
    <row r="61" s="121" customFormat="true" ht="12.75" hidden="false" customHeight="true" outlineLevel="0" collapsed="false">
      <c r="B61" s="125" t="s">
        <v>739</v>
      </c>
      <c r="C61" s="154" t="n">
        <v>70577420</v>
      </c>
      <c r="D61" s="154" t="n">
        <v>54985700</v>
      </c>
      <c r="E61" s="155" t="n">
        <v>15591720</v>
      </c>
      <c r="F61" s="156" t="n">
        <v>-18</v>
      </c>
      <c r="G61" s="156" t="n">
        <v>-23.6</v>
      </c>
    </row>
    <row r="62" s="121" customFormat="true" ht="12.75" hidden="false" customHeight="true" outlineLevel="0" collapsed="false">
      <c r="B62" s="125" t="s">
        <v>740</v>
      </c>
      <c r="C62" s="154" t="n">
        <v>60088187</v>
      </c>
      <c r="D62" s="154" t="n">
        <v>51089512</v>
      </c>
      <c r="E62" s="155" t="n">
        <v>8998675</v>
      </c>
      <c r="F62" s="156" t="n">
        <v>-19.7</v>
      </c>
      <c r="G62" s="156" t="n">
        <v>-20.2</v>
      </c>
    </row>
    <row r="63" s="121" customFormat="true" ht="12.75" hidden="false" customHeight="true" outlineLevel="0" collapsed="false">
      <c r="A63" s="3"/>
      <c r="B63" s="125" t="s">
        <v>741</v>
      </c>
      <c r="C63" s="154" t="n">
        <v>70913592</v>
      </c>
      <c r="D63" s="154" t="n">
        <v>59412227</v>
      </c>
      <c r="E63" s="155" t="n">
        <v>11501365</v>
      </c>
      <c r="F63" s="156" t="n">
        <v>-17.8</v>
      </c>
      <c r="G63" s="156" t="n">
        <v>-16.3</v>
      </c>
    </row>
    <row r="64" s="121" customFormat="true" ht="12.75" hidden="false" customHeight="true" outlineLevel="0" collapsed="false">
      <c r="A64" s="3"/>
      <c r="B64" s="125" t="s">
        <v>742</v>
      </c>
      <c r="C64" s="154" t="n">
        <v>72460259</v>
      </c>
      <c r="D64" s="154" t="n">
        <v>59994158</v>
      </c>
      <c r="E64" s="155" t="n">
        <v>12466101</v>
      </c>
      <c r="F64" s="156" t="n">
        <v>-18.3</v>
      </c>
      <c r="G64" s="156" t="n">
        <v>-16.7</v>
      </c>
    </row>
    <row r="65" s="121" customFormat="true" ht="12.75" hidden="false" customHeight="true" outlineLevel="0" collapsed="false">
      <c r="A65" s="3"/>
      <c r="B65" s="125" t="s">
        <v>743</v>
      </c>
      <c r="C65" s="154" t="n">
        <v>72294832</v>
      </c>
      <c r="D65" s="154" t="n">
        <v>56332975</v>
      </c>
      <c r="E65" s="155" t="n">
        <v>15961857</v>
      </c>
      <c r="F65" s="156" t="n">
        <v>-5</v>
      </c>
      <c r="G65" s="156" t="n">
        <v>-14.8</v>
      </c>
    </row>
    <row r="66" s="121" customFormat="true" ht="12.75" hidden="false" customHeight="true" outlineLevel="0" collapsed="false">
      <c r="A66" s="3"/>
      <c r="B66" s="125" t="s">
        <v>744</v>
      </c>
      <c r="C66" s="154" t="n">
        <v>67513241</v>
      </c>
      <c r="D66" s="154" t="n">
        <v>55030850</v>
      </c>
      <c r="E66" s="155" t="n">
        <v>12482391</v>
      </c>
      <c r="F66" s="156" t="n">
        <v>1.2</v>
      </c>
      <c r="G66" s="156" t="n">
        <v>-7.3</v>
      </c>
    </row>
    <row r="67" s="121" customFormat="true" ht="12.75" hidden="false" customHeight="true" outlineLevel="0" collapsed="false">
      <c r="A67" s="150" t="n">
        <v>2010</v>
      </c>
      <c r="B67" s="125" t="s">
        <v>726</v>
      </c>
      <c r="C67" s="151" t="n">
        <v>63823319</v>
      </c>
      <c r="D67" s="151" t="n">
        <v>55809406</v>
      </c>
      <c r="E67" s="152" t="n">
        <v>8013913</v>
      </c>
      <c r="F67" s="153" t="n">
        <v>0.4</v>
      </c>
      <c r="G67" s="153" t="n">
        <v>-0.6</v>
      </c>
    </row>
    <row r="68" customFormat="false" ht="12.75" hidden="false" customHeight="false" outlineLevel="0" collapsed="false">
      <c r="B68" s="125" t="s">
        <v>745</v>
      </c>
      <c r="C68" s="151" t="n">
        <v>70027681</v>
      </c>
      <c r="D68" s="151" t="n">
        <v>57373277</v>
      </c>
      <c r="E68" s="152" t="n">
        <v>12654404</v>
      </c>
      <c r="F68" s="153" t="n">
        <v>9.8</v>
      </c>
      <c r="G68" s="153" t="n">
        <v>4.3</v>
      </c>
    </row>
    <row r="69" customFormat="false" ht="12.75" hidden="false" customHeight="false" outlineLevel="0" collapsed="false">
      <c r="B69" s="125" t="s">
        <v>746</v>
      </c>
      <c r="C69" s="151" t="n">
        <v>85624609</v>
      </c>
      <c r="D69" s="151" t="n">
        <v>68701304</v>
      </c>
      <c r="E69" s="152" t="n">
        <v>16923305</v>
      </c>
      <c r="F69" s="153" t="n">
        <v>22</v>
      </c>
      <c r="G69" s="153" t="n">
        <v>16.9</v>
      </c>
    </row>
    <row r="70" customFormat="false" ht="12.75" hidden="false" customHeight="false" outlineLevel="0" collapsed="false">
      <c r="B70" s="125" t="s">
        <v>729</v>
      </c>
      <c r="C70" s="151" t="n">
        <v>74975792</v>
      </c>
      <c r="D70" s="151" t="n">
        <v>61876671</v>
      </c>
      <c r="E70" s="152" t="n">
        <v>13099121</v>
      </c>
      <c r="F70" s="153" t="n">
        <v>16.4</v>
      </c>
      <c r="G70" s="153" t="n">
        <v>13.9</v>
      </c>
    </row>
    <row r="71" customFormat="false" ht="12.75" hidden="false" customHeight="false" outlineLevel="0" collapsed="false">
      <c r="B71" s="125" t="s">
        <v>747</v>
      </c>
      <c r="C71" s="151" t="n">
        <v>77440651</v>
      </c>
      <c r="D71" s="151" t="n">
        <v>67665174</v>
      </c>
      <c r="E71" s="152" t="n">
        <v>9775477</v>
      </c>
      <c r="F71" s="153" t="n">
        <v>27.7</v>
      </c>
      <c r="G71" s="153" t="n">
        <v>34.5</v>
      </c>
    </row>
    <row r="72" customFormat="false" ht="12.75" hidden="false" customHeight="false" outlineLevel="0" collapsed="false">
      <c r="B72" s="125" t="s">
        <v>738</v>
      </c>
      <c r="C72" s="151" t="n">
        <v>86382924</v>
      </c>
      <c r="D72" s="151" t="n">
        <v>72159351</v>
      </c>
      <c r="E72" s="152" t="n">
        <v>14223573</v>
      </c>
      <c r="F72" s="153" t="n">
        <v>29.1</v>
      </c>
      <c r="G72" s="153" t="n">
        <v>35.7</v>
      </c>
    </row>
    <row r="73" customFormat="false" ht="12.75" hidden="false" customHeight="false" outlineLevel="0" collapsed="false">
      <c r="B73" s="125" t="s">
        <v>739</v>
      </c>
      <c r="C73" s="151" t="n">
        <v>82935559</v>
      </c>
      <c r="D73" s="151" t="n">
        <v>69437189</v>
      </c>
      <c r="E73" s="152" t="n">
        <v>13498370</v>
      </c>
      <c r="F73" s="153" t="n">
        <v>17.5</v>
      </c>
      <c r="G73" s="153" t="n">
        <v>26.3</v>
      </c>
    </row>
    <row r="74" customFormat="false" ht="12.75" hidden="false" customHeight="false" outlineLevel="0" collapsed="false">
      <c r="B74" s="125" t="s">
        <v>740</v>
      </c>
      <c r="C74" s="151" t="n">
        <v>75113967</v>
      </c>
      <c r="D74" s="151" t="n">
        <v>66067849</v>
      </c>
      <c r="E74" s="152" t="n">
        <v>9046118</v>
      </c>
      <c r="F74" s="153" t="n">
        <v>25</v>
      </c>
      <c r="G74" s="153" t="n">
        <v>29.3</v>
      </c>
    </row>
    <row r="75" customFormat="false" ht="12.75" hidden="false" customHeight="false" outlineLevel="0" collapsed="false">
      <c r="B75" s="125" t="s">
        <v>741</v>
      </c>
      <c r="C75" s="151" t="n">
        <v>86863771</v>
      </c>
      <c r="D75" s="151" t="n">
        <v>70037908</v>
      </c>
      <c r="E75" s="152" t="n">
        <v>16825863</v>
      </c>
      <c r="F75" s="153" t="n">
        <v>22.5</v>
      </c>
      <c r="G75" s="153" t="n">
        <v>17.9</v>
      </c>
    </row>
    <row r="76" customFormat="false" ht="12.75" hidden="false" customHeight="false" outlineLevel="0" collapsed="false">
      <c r="B76" s="125" t="s">
        <v>742</v>
      </c>
      <c r="C76" s="151" t="n">
        <v>86634304</v>
      </c>
      <c r="D76" s="151" t="n">
        <v>72454333</v>
      </c>
      <c r="E76" s="152" t="n">
        <v>14179971</v>
      </c>
      <c r="F76" s="153" t="n">
        <v>19.6</v>
      </c>
      <c r="G76" s="153" t="n">
        <v>20.8</v>
      </c>
    </row>
    <row r="77" customFormat="false" ht="12.75" hidden="false" customHeight="false" outlineLevel="0" collapsed="false">
      <c r="B77" s="125" t="s">
        <v>743</v>
      </c>
      <c r="C77" s="151" t="n">
        <v>87950943</v>
      </c>
      <c r="D77" s="151" t="n">
        <v>75018575</v>
      </c>
      <c r="E77" s="152" t="n">
        <v>12932368</v>
      </c>
      <c r="F77" s="153" t="n">
        <v>21.7</v>
      </c>
      <c r="G77" s="153" t="n">
        <v>33.2</v>
      </c>
    </row>
    <row r="78" customFormat="false" ht="12.75" hidden="false" customHeight="false" outlineLevel="0" collapsed="false">
      <c r="B78" s="125" t="s">
        <v>744</v>
      </c>
      <c r="C78" s="151" t="n">
        <v>81723849</v>
      </c>
      <c r="D78" s="151" t="n">
        <v>69563025</v>
      </c>
      <c r="E78" s="152" t="n">
        <v>12160824</v>
      </c>
      <c r="F78" s="153" t="n">
        <v>21</v>
      </c>
      <c r="G78" s="153" t="n">
        <v>26.4</v>
      </c>
    </row>
    <row r="79" customFormat="false" ht="12.75" hidden="false" customHeight="false" outlineLevel="0" collapsed="false">
      <c r="A79" s="150" t="n">
        <v>2011</v>
      </c>
      <c r="B79" s="125" t="s">
        <v>726</v>
      </c>
      <c r="C79" s="151" t="n">
        <v>78554085</v>
      </c>
      <c r="D79" s="151" t="n">
        <v>68430453</v>
      </c>
      <c r="E79" s="152" t="n">
        <v>10123632</v>
      </c>
      <c r="F79" s="153" t="n">
        <v>23.1</v>
      </c>
      <c r="G79" s="153" t="n">
        <v>22.6</v>
      </c>
    </row>
    <row r="80" customFormat="false" ht="12.75" hidden="false" customHeight="false" outlineLevel="0" collapsed="false">
      <c r="B80" s="125" t="s">
        <v>745</v>
      </c>
      <c r="C80" s="151" t="n">
        <v>84062697</v>
      </c>
      <c r="D80" s="151" t="n">
        <v>72121094</v>
      </c>
      <c r="E80" s="152" t="n">
        <v>11941603</v>
      </c>
      <c r="F80" s="153" t="n">
        <v>20</v>
      </c>
      <c r="G80" s="153" t="n">
        <v>25.7</v>
      </c>
    </row>
    <row r="81" customFormat="false" ht="12.75" hidden="false" customHeight="false" outlineLevel="0" collapsed="false">
      <c r="B81" s="125" t="s">
        <v>746</v>
      </c>
      <c r="C81" s="151" t="n">
        <v>98185233</v>
      </c>
      <c r="D81" s="151" t="n">
        <v>79404832</v>
      </c>
      <c r="E81" s="152" t="n">
        <v>18780401</v>
      </c>
      <c r="F81" s="153" t="n">
        <v>14.7</v>
      </c>
      <c r="G81" s="153" t="n">
        <v>15.6</v>
      </c>
    </row>
    <row r="82" customFormat="false" ht="12.75" hidden="false" customHeight="false" outlineLevel="0" collapsed="false">
      <c r="A82" s="3" t="s">
        <v>718</v>
      </c>
    </row>
    <row r="83" customFormat="false" ht="25.5" hidden="false" customHeight="true" outlineLevel="0" collapsed="false">
      <c r="A83" s="133" t="s">
        <v>748</v>
      </c>
      <c r="B83" s="133"/>
      <c r="C83" s="133"/>
      <c r="D83" s="133"/>
      <c r="E83" s="133"/>
      <c r="F83" s="133"/>
      <c r="G83" s="133"/>
    </row>
  </sheetData>
  <mergeCells count="10">
    <mergeCell ref="A1:G1"/>
    <mergeCell ref="A2:G2"/>
    <mergeCell ref="A3:B5"/>
    <mergeCell ref="C3:C4"/>
    <mergeCell ref="D3:D4"/>
    <mergeCell ref="E3:E4"/>
    <mergeCell ref="F3:G3"/>
    <mergeCell ref="C5:E5"/>
    <mergeCell ref="F5:G5"/>
    <mergeCell ref="A83:G8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57" width="11.42"/>
  </cols>
  <sheetData>
    <row r="1" customFormat="false" ht="15" hidden="false" customHeight="false" outlineLevel="0" collapsed="false">
      <c r="A1" s="158" t="s">
        <v>749</v>
      </c>
      <c r="B1" s="158"/>
      <c r="C1" s="158"/>
      <c r="D1" s="158"/>
      <c r="E1" s="158"/>
      <c r="F1" s="158"/>
      <c r="G1" s="158"/>
      <c r="H1" s="158"/>
    </row>
    <row r="35" customFormat="false" ht="12.75" hidden="false" customHeight="true" outlineLevel="0" collapsed="false">
      <c r="A35" s="159" t="n">
        <v>2008</v>
      </c>
      <c r="B35" s="160" t="s">
        <v>750</v>
      </c>
      <c r="C35" s="159" t="n">
        <v>2009</v>
      </c>
      <c r="D35" s="160" t="s">
        <v>750</v>
      </c>
      <c r="E35" s="159" t="n">
        <v>2010</v>
      </c>
      <c r="F35" s="160" t="s">
        <v>750</v>
      </c>
      <c r="G35" s="159" t="n">
        <v>2011</v>
      </c>
      <c r="H35" s="161" t="s">
        <v>750</v>
      </c>
    </row>
    <row r="36" customFormat="false" ht="12.75" hidden="false" customHeight="false" outlineLevel="0" collapsed="false">
      <c r="A36" s="159"/>
      <c r="B36" s="160"/>
      <c r="C36" s="159"/>
      <c r="D36" s="160"/>
      <c r="E36" s="159"/>
      <c r="F36" s="160"/>
      <c r="G36" s="159"/>
      <c r="H36" s="161"/>
    </row>
    <row r="37" customFormat="false" ht="12.75" hidden="false" customHeight="false" outlineLevel="0" collapsed="false">
      <c r="A37" s="159"/>
      <c r="B37" s="160"/>
      <c r="C37" s="159"/>
      <c r="D37" s="160"/>
      <c r="E37" s="159"/>
      <c r="F37" s="160"/>
      <c r="G37" s="159"/>
      <c r="H37" s="161"/>
    </row>
    <row r="38" customFormat="false" ht="12.75" hidden="false" customHeight="false" outlineLevel="0" collapsed="false">
      <c r="A38" s="162"/>
      <c r="B38" s="162"/>
      <c r="C38" s="162"/>
      <c r="D38" s="162"/>
      <c r="E38" s="163"/>
    </row>
    <row r="39" customFormat="false" ht="12.75" hidden="false" customHeight="false" outlineLevel="0" collapsed="false">
      <c r="A39" s="162" t="s">
        <v>751</v>
      </c>
      <c r="B39" s="164" t="n">
        <v>0.68</v>
      </c>
      <c r="C39" s="162" t="s">
        <v>751</v>
      </c>
      <c r="D39" s="164" t="n">
        <v>0.76</v>
      </c>
      <c r="E39" s="162" t="s">
        <v>751</v>
      </c>
      <c r="F39" s="164" t="n">
        <v>0.7</v>
      </c>
      <c r="G39" s="162" t="s">
        <v>751</v>
      </c>
      <c r="H39" s="164" t="n">
        <v>0.75</v>
      </c>
    </row>
    <row r="40" customFormat="false" ht="12.75" hidden="false" customHeight="false" outlineLevel="0" collapsed="false">
      <c r="A40" s="162" t="s">
        <v>745</v>
      </c>
      <c r="B40" s="164" t="n">
        <v>0.68</v>
      </c>
      <c r="C40" s="162" t="s">
        <v>745</v>
      </c>
      <c r="D40" s="164" t="n">
        <v>0.78</v>
      </c>
      <c r="E40" s="162" t="s">
        <v>745</v>
      </c>
      <c r="F40" s="164" t="n">
        <v>0.73</v>
      </c>
      <c r="G40" s="162" t="s">
        <v>745</v>
      </c>
      <c r="H40" s="164" t="n">
        <v>0.73</v>
      </c>
    </row>
    <row r="41" customFormat="false" ht="12.75" hidden="false" customHeight="false" outlineLevel="0" collapsed="false">
      <c r="A41" s="162" t="s">
        <v>746</v>
      </c>
      <c r="B41" s="164" t="n">
        <v>0.64</v>
      </c>
      <c r="C41" s="162" t="s">
        <v>746</v>
      </c>
      <c r="D41" s="164" t="n">
        <v>0.77</v>
      </c>
      <c r="E41" s="162" t="s">
        <v>746</v>
      </c>
      <c r="F41" s="164" t="n">
        <v>0.74</v>
      </c>
      <c r="G41" s="162" t="s">
        <v>746</v>
      </c>
      <c r="H41" s="164" t="n">
        <v>0.71</v>
      </c>
    </row>
    <row r="42" customFormat="false" ht="12.75" hidden="false" customHeight="false" outlineLevel="0" collapsed="false">
      <c r="A42" s="162" t="s">
        <v>729</v>
      </c>
      <c r="B42" s="164" t="n">
        <v>0.63</v>
      </c>
      <c r="C42" s="162" t="s">
        <v>729</v>
      </c>
      <c r="D42" s="164" t="n">
        <v>0.76</v>
      </c>
      <c r="E42" s="162" t="s">
        <v>729</v>
      </c>
      <c r="F42" s="164" t="n">
        <v>0.75</v>
      </c>
      <c r="G42" s="162" t="s">
        <v>729</v>
      </c>
      <c r="H42" s="164"/>
    </row>
    <row r="43" customFormat="false" ht="12.75" hidden="false" customHeight="false" outlineLevel="0" collapsed="false">
      <c r="A43" s="162" t="s">
        <v>747</v>
      </c>
      <c r="B43" s="164" t="n">
        <v>0.64</v>
      </c>
      <c r="C43" s="162" t="s">
        <v>747</v>
      </c>
      <c r="D43" s="164" t="n">
        <v>0.73</v>
      </c>
      <c r="E43" s="162" t="s">
        <v>747</v>
      </c>
      <c r="F43" s="164" t="n">
        <v>0.8</v>
      </c>
      <c r="G43" s="162" t="s">
        <v>747</v>
      </c>
      <c r="H43" s="164"/>
    </row>
    <row r="44" customFormat="false" ht="12.75" hidden="false" customHeight="false" outlineLevel="0" collapsed="false">
      <c r="A44" s="162" t="s">
        <v>738</v>
      </c>
      <c r="B44" s="164" t="n">
        <v>0.64</v>
      </c>
      <c r="C44" s="162" t="s">
        <v>738</v>
      </c>
      <c r="D44" s="164" t="n">
        <v>0.71</v>
      </c>
      <c r="E44" s="162" t="s">
        <v>738</v>
      </c>
      <c r="F44" s="164" t="n">
        <v>0.82</v>
      </c>
      <c r="G44" s="162" t="s">
        <v>738</v>
      </c>
      <c r="H44" s="164"/>
    </row>
    <row r="45" customFormat="false" ht="12.75" hidden="false" customHeight="false" outlineLevel="0" collapsed="false">
      <c r="A45" s="162" t="s">
        <v>739</v>
      </c>
      <c r="B45" s="164" t="n">
        <v>0.63</v>
      </c>
      <c r="C45" s="162" t="s">
        <v>739</v>
      </c>
      <c r="D45" s="164" t="n">
        <v>0.71</v>
      </c>
      <c r="E45" s="162" t="s">
        <v>739</v>
      </c>
      <c r="F45" s="164" t="n">
        <v>0.78</v>
      </c>
      <c r="G45" s="162" t="s">
        <v>739</v>
      </c>
      <c r="H45" s="164"/>
    </row>
    <row r="46" customFormat="false" ht="12.75" hidden="false" customHeight="false" outlineLevel="0" collapsed="false">
      <c r="A46" s="162" t="s">
        <v>740</v>
      </c>
      <c r="B46" s="164" t="n">
        <v>0.67</v>
      </c>
      <c r="C46" s="162" t="s">
        <v>740</v>
      </c>
      <c r="D46" s="164" t="n">
        <v>0.7</v>
      </c>
      <c r="E46" s="162" t="s">
        <v>740</v>
      </c>
      <c r="F46" s="164" t="n">
        <v>0.78</v>
      </c>
      <c r="G46" s="162" t="s">
        <v>740</v>
      </c>
      <c r="H46" s="164"/>
    </row>
    <row r="47" customFormat="false" ht="12.75" hidden="false" customHeight="false" outlineLevel="0" collapsed="false">
      <c r="A47" s="162" t="s">
        <v>741</v>
      </c>
      <c r="B47" s="164" t="n">
        <v>0.7</v>
      </c>
      <c r="C47" s="162" t="s">
        <v>741</v>
      </c>
      <c r="D47" s="164" t="n">
        <v>0.69</v>
      </c>
      <c r="E47" s="162" t="s">
        <v>741</v>
      </c>
      <c r="F47" s="164" t="n">
        <v>0.77</v>
      </c>
      <c r="G47" s="162" t="s">
        <v>741</v>
      </c>
      <c r="H47" s="164"/>
    </row>
    <row r="48" customFormat="false" ht="12.75" hidden="false" customHeight="false" outlineLevel="0" collapsed="false">
      <c r="A48" s="162" t="s">
        <v>742</v>
      </c>
      <c r="B48" s="164" t="n">
        <v>0.75</v>
      </c>
      <c r="C48" s="162" t="s">
        <v>742</v>
      </c>
      <c r="D48" s="164" t="n">
        <v>0.67</v>
      </c>
      <c r="E48" s="162" t="s">
        <v>742</v>
      </c>
      <c r="F48" s="164" t="n">
        <v>0.72</v>
      </c>
      <c r="G48" s="162" t="s">
        <v>742</v>
      </c>
      <c r="H48" s="164"/>
    </row>
    <row r="49" customFormat="false" ht="12.75" hidden="false" customHeight="false" outlineLevel="0" collapsed="false">
      <c r="A49" s="162" t="s">
        <v>743</v>
      </c>
      <c r="B49" s="164" t="n">
        <v>0.79</v>
      </c>
      <c r="C49" s="162" t="s">
        <v>743</v>
      </c>
      <c r="D49" s="164" t="n">
        <v>0.67</v>
      </c>
      <c r="E49" s="162" t="s">
        <v>743</v>
      </c>
      <c r="F49" s="164" t="n">
        <v>0.73</v>
      </c>
      <c r="G49" s="162" t="s">
        <v>743</v>
      </c>
      <c r="H49" s="164"/>
    </row>
    <row r="50" customFormat="false" ht="12.75" hidden="false" customHeight="false" outlineLevel="0" collapsed="false">
      <c r="A50" s="162" t="s">
        <v>744</v>
      </c>
      <c r="B50" s="164" t="n">
        <v>0.74</v>
      </c>
      <c r="C50" s="162" t="s">
        <v>744</v>
      </c>
      <c r="D50" s="164" t="n">
        <v>0.68</v>
      </c>
      <c r="E50" s="162" t="s">
        <v>744</v>
      </c>
      <c r="F50" s="164" t="n">
        <v>0.76</v>
      </c>
      <c r="G50" s="162" t="s">
        <v>744</v>
      </c>
      <c r="H50" s="164"/>
    </row>
    <row r="55" s="166" customFormat="true" ht="11.25" hidden="false" customHeight="false" outlineLevel="0" collapsed="false">
      <c r="A55" s="165"/>
      <c r="E55" s="167"/>
      <c r="F55" s="167"/>
      <c r="G55" s="167"/>
      <c r="H55" s="167"/>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8" width="11.42"/>
  </cols>
  <sheetData>
    <row r="1" customFormat="false" ht="15" hidden="false" customHeight="false" outlineLevel="0" collapsed="false">
      <c r="A1" s="169" t="s">
        <v>752</v>
      </c>
      <c r="B1" s="169"/>
      <c r="C1" s="169"/>
      <c r="D1" s="169"/>
      <c r="E1" s="169"/>
      <c r="F1" s="169"/>
      <c r="G1" s="169"/>
      <c r="H1" s="169"/>
    </row>
    <row r="2" customFormat="false" ht="12.75" hidden="false" customHeight="false" outlineLevel="0" collapsed="false">
      <c r="A2" s="170"/>
      <c r="B2" s="170"/>
      <c r="C2" s="170"/>
      <c r="D2" s="170"/>
      <c r="E2" s="170"/>
      <c r="F2" s="170"/>
      <c r="G2" s="170"/>
    </row>
    <row r="3" customFormat="false" ht="12.75" hidden="false" customHeight="false" outlineLevel="0" collapsed="false">
      <c r="A3" s="170"/>
      <c r="B3" s="170"/>
      <c r="C3" s="170"/>
      <c r="D3" s="170"/>
      <c r="E3" s="170"/>
      <c r="F3" s="170"/>
      <c r="G3" s="170"/>
    </row>
    <row r="4" customFormat="false" ht="12.75" hidden="false" customHeight="false" outlineLevel="0" collapsed="false">
      <c r="A4" s="170"/>
      <c r="B4" s="170"/>
      <c r="C4" s="170"/>
      <c r="D4" s="170"/>
      <c r="E4" s="170"/>
      <c r="F4" s="170"/>
      <c r="G4" s="170"/>
    </row>
    <row r="5" customFormat="false" ht="12.75" hidden="false" customHeight="false" outlineLevel="0" collapsed="false">
      <c r="A5" s="170"/>
      <c r="B5" s="170"/>
      <c r="C5" s="170"/>
      <c r="D5" s="170"/>
      <c r="E5" s="170"/>
      <c r="F5" s="170"/>
      <c r="G5" s="170"/>
    </row>
    <row r="6" customFormat="false" ht="12.75" hidden="false" customHeight="false" outlineLevel="0" collapsed="false">
      <c r="A6" s="170"/>
      <c r="B6" s="170"/>
      <c r="C6" s="170"/>
      <c r="D6" s="170"/>
      <c r="E6" s="170"/>
      <c r="F6" s="170"/>
      <c r="G6" s="170"/>
    </row>
    <row r="7" customFormat="false" ht="12.75" hidden="false" customHeight="false" outlineLevel="0" collapsed="false">
      <c r="A7" s="170"/>
      <c r="B7" s="170"/>
      <c r="C7" s="170"/>
      <c r="D7" s="170"/>
      <c r="E7" s="170"/>
      <c r="F7" s="170"/>
      <c r="G7" s="170"/>
    </row>
    <row r="8" customFormat="false" ht="12.75" hidden="false" customHeight="false" outlineLevel="0" collapsed="false">
      <c r="A8" s="170"/>
      <c r="B8" s="170"/>
      <c r="C8" s="170"/>
      <c r="D8" s="170"/>
      <c r="E8" s="170"/>
      <c r="F8" s="170"/>
      <c r="G8" s="170"/>
    </row>
    <row r="9" customFormat="false" ht="12.75" hidden="false" customHeight="false" outlineLevel="0" collapsed="false">
      <c r="A9" s="170"/>
      <c r="B9" s="170"/>
      <c r="C9" s="170"/>
      <c r="D9" s="170"/>
      <c r="E9" s="170"/>
      <c r="F9" s="170"/>
      <c r="G9" s="170"/>
    </row>
    <row r="10" customFormat="false" ht="12.75" hidden="false" customHeight="false" outlineLevel="0" collapsed="false">
      <c r="A10" s="170"/>
      <c r="B10" s="170"/>
      <c r="C10" s="170"/>
      <c r="D10" s="170"/>
      <c r="E10" s="170"/>
      <c r="F10" s="170"/>
      <c r="G10" s="170"/>
    </row>
    <row r="11" customFormat="false" ht="12.75" hidden="false" customHeight="false" outlineLevel="0" collapsed="false">
      <c r="A11" s="170"/>
      <c r="B11" s="170"/>
      <c r="C11" s="170"/>
      <c r="D11" s="170"/>
      <c r="E11" s="170"/>
      <c r="F11" s="170"/>
      <c r="G11" s="170"/>
    </row>
    <row r="12" customFormat="false" ht="12.75" hidden="false" customHeight="false" outlineLevel="0" collapsed="false">
      <c r="A12" s="170"/>
      <c r="B12" s="170"/>
      <c r="C12" s="170"/>
      <c r="D12" s="170"/>
      <c r="E12" s="170"/>
      <c r="F12" s="170"/>
      <c r="G12" s="170"/>
    </row>
    <row r="13" customFormat="false" ht="12.75" hidden="false" customHeight="false" outlineLevel="0" collapsed="false">
      <c r="A13" s="170"/>
      <c r="B13" s="170"/>
      <c r="C13" s="170"/>
      <c r="D13" s="170"/>
      <c r="E13" s="170"/>
      <c r="F13" s="170"/>
      <c r="G13" s="170"/>
    </row>
    <row r="14" customFormat="false" ht="12.75" hidden="false" customHeight="false" outlineLevel="0" collapsed="false">
      <c r="A14" s="170"/>
      <c r="B14" s="170"/>
      <c r="C14" s="170"/>
      <c r="D14" s="170"/>
      <c r="E14" s="170"/>
      <c r="F14" s="170"/>
      <c r="G14" s="170"/>
    </row>
    <row r="15" customFormat="false" ht="12.75" hidden="false" customHeight="false" outlineLevel="0" collapsed="false">
      <c r="A15" s="170"/>
      <c r="B15" s="170"/>
      <c r="C15" s="170"/>
      <c r="D15" s="170"/>
      <c r="E15" s="170"/>
      <c r="F15" s="170"/>
      <c r="G15" s="170"/>
    </row>
    <row r="16" customFormat="false" ht="12.75" hidden="false" customHeight="false" outlineLevel="0" collapsed="false">
      <c r="A16" s="170"/>
      <c r="B16" s="170"/>
      <c r="C16" s="170"/>
      <c r="D16" s="170"/>
      <c r="E16" s="170"/>
      <c r="F16" s="170"/>
      <c r="G16" s="170"/>
    </row>
    <row r="17" customFormat="false" ht="12.75" hidden="false" customHeight="false" outlineLevel="0" collapsed="false">
      <c r="A17" s="170"/>
      <c r="B17" s="170"/>
      <c r="C17" s="170"/>
      <c r="D17" s="170"/>
      <c r="E17" s="170"/>
      <c r="F17" s="170"/>
      <c r="G17" s="170"/>
    </row>
    <row r="18" customFormat="false" ht="12.75" hidden="false" customHeight="false" outlineLevel="0" collapsed="false">
      <c r="A18" s="170"/>
      <c r="B18" s="170"/>
      <c r="C18" s="170"/>
      <c r="D18" s="170"/>
      <c r="E18" s="170"/>
      <c r="F18" s="170"/>
      <c r="G18" s="170"/>
    </row>
    <row r="19" customFormat="false" ht="12.75" hidden="false" customHeight="false" outlineLevel="0" collapsed="false">
      <c r="A19" s="170"/>
      <c r="B19" s="170"/>
      <c r="C19" s="170"/>
      <c r="D19" s="170"/>
      <c r="E19" s="170"/>
      <c r="F19" s="170"/>
      <c r="G19" s="170"/>
    </row>
    <row r="20" customFormat="false" ht="12.75" hidden="false" customHeight="false" outlineLevel="0" collapsed="false">
      <c r="A20" s="170"/>
      <c r="B20" s="170"/>
      <c r="C20" s="170"/>
      <c r="D20" s="170"/>
      <c r="E20" s="170"/>
      <c r="F20" s="170"/>
      <c r="G20" s="170"/>
    </row>
    <row r="21" customFormat="false" ht="12.75" hidden="false" customHeight="false" outlineLevel="0" collapsed="false">
      <c r="A21" s="170"/>
      <c r="B21" s="170"/>
      <c r="C21" s="170"/>
      <c r="D21" s="170"/>
      <c r="E21" s="170"/>
      <c r="F21" s="170"/>
      <c r="G21" s="170"/>
    </row>
    <row r="22" customFormat="false" ht="12.75" hidden="false" customHeight="false" outlineLevel="0" collapsed="false">
      <c r="A22" s="170"/>
      <c r="B22" s="170"/>
      <c r="C22" s="170"/>
      <c r="D22" s="170"/>
      <c r="E22" s="170"/>
      <c r="F22" s="170"/>
      <c r="G22" s="170"/>
    </row>
    <row r="23" customFormat="false" ht="12.75" hidden="false" customHeight="false" outlineLevel="0" collapsed="false">
      <c r="A23" s="170"/>
      <c r="B23" s="170"/>
      <c r="C23" s="170"/>
      <c r="D23" s="170"/>
      <c r="E23" s="170"/>
      <c r="F23" s="170"/>
      <c r="G23" s="170"/>
    </row>
    <row r="24" customFormat="false" ht="12.75" hidden="false" customHeight="false" outlineLevel="0" collapsed="false">
      <c r="A24" s="170"/>
      <c r="B24" s="170"/>
      <c r="C24" s="170"/>
      <c r="D24" s="170"/>
      <c r="E24" s="170"/>
      <c r="F24" s="170"/>
      <c r="G24" s="170"/>
    </row>
    <row r="25" customFormat="false" ht="12.75" hidden="false" customHeight="false" outlineLevel="0" collapsed="false">
      <c r="A25" s="170"/>
      <c r="B25" s="170"/>
      <c r="C25" s="170"/>
      <c r="D25" s="170"/>
      <c r="E25" s="170"/>
      <c r="F25" s="170"/>
      <c r="G25" s="170"/>
    </row>
    <row r="26" customFormat="false" ht="12.75" hidden="false" customHeight="false" outlineLevel="0" collapsed="false">
      <c r="A26" s="170"/>
      <c r="B26" s="170"/>
      <c r="C26" s="170"/>
      <c r="D26" s="170"/>
      <c r="E26" s="170"/>
      <c r="F26" s="170"/>
      <c r="G26" s="170"/>
    </row>
    <row r="27" customFormat="false" ht="12.75" hidden="false" customHeight="false" outlineLevel="0" collapsed="false">
      <c r="A27" s="170"/>
      <c r="B27" s="170"/>
      <c r="C27" s="170"/>
      <c r="D27" s="170"/>
      <c r="E27" s="170"/>
      <c r="F27" s="170"/>
      <c r="G27" s="170"/>
    </row>
    <row r="28" customFormat="false" ht="12.75" hidden="false" customHeight="false" outlineLevel="0" collapsed="false">
      <c r="A28" s="170"/>
      <c r="B28" s="170"/>
      <c r="C28" s="170"/>
      <c r="D28" s="170"/>
      <c r="E28" s="170"/>
      <c r="F28" s="170"/>
      <c r="G28" s="170"/>
    </row>
    <row r="29" customFormat="false" ht="12.75" hidden="false" customHeight="false" outlineLevel="0" collapsed="false">
      <c r="A29" s="170"/>
      <c r="B29" s="170"/>
      <c r="C29" s="170"/>
      <c r="D29" s="170"/>
      <c r="E29" s="170"/>
      <c r="F29" s="170"/>
      <c r="G29" s="170"/>
    </row>
    <row r="30" customFormat="false" ht="12.75" hidden="false" customHeight="false" outlineLevel="0" collapsed="false">
      <c r="A30" s="170"/>
      <c r="B30" s="170"/>
      <c r="C30" s="170"/>
      <c r="D30" s="170"/>
      <c r="E30" s="170"/>
      <c r="F30" s="170"/>
      <c r="G30" s="170"/>
    </row>
    <row r="31" customFormat="false" ht="12.75" hidden="false" customHeight="false" outlineLevel="0" collapsed="false">
      <c r="A31" s="170"/>
      <c r="B31" s="170"/>
      <c r="C31" s="170"/>
      <c r="D31" s="170"/>
      <c r="E31" s="170"/>
      <c r="F31" s="170"/>
      <c r="G31" s="170"/>
    </row>
    <row r="32" customFormat="false" ht="12.75" hidden="false" customHeight="false" outlineLevel="0" collapsed="false">
      <c r="A32" s="170"/>
      <c r="B32" s="170"/>
      <c r="C32" s="170"/>
      <c r="D32" s="170"/>
      <c r="E32" s="170"/>
      <c r="F32" s="170"/>
      <c r="G32" s="170"/>
    </row>
    <row r="33" customFormat="false" ht="12.75" hidden="false" customHeight="false" outlineLevel="0" collapsed="false">
      <c r="A33" s="170"/>
      <c r="B33" s="170"/>
      <c r="C33" s="170"/>
      <c r="D33" s="170"/>
      <c r="E33" s="170"/>
      <c r="F33" s="170"/>
      <c r="G33" s="170"/>
    </row>
    <row r="34" customFormat="false" ht="12.75" hidden="false" customHeight="false" outlineLevel="0" collapsed="false">
      <c r="A34" s="170"/>
      <c r="B34" s="170"/>
      <c r="C34" s="170"/>
      <c r="D34" s="170"/>
      <c r="E34" s="170"/>
      <c r="F34" s="170"/>
      <c r="G34" s="170"/>
    </row>
    <row r="35" customFormat="false" ht="12.75" hidden="false" customHeight="false" outlineLevel="0" collapsed="false">
      <c r="A35" s="170"/>
      <c r="B35" s="170"/>
      <c r="C35" s="170"/>
      <c r="D35" s="170"/>
      <c r="E35" s="170"/>
      <c r="F35" s="170"/>
      <c r="G35" s="170"/>
    </row>
    <row r="36" customFormat="false" ht="12.75" hidden="false" customHeight="false" outlineLevel="0" collapsed="false">
      <c r="A36" s="170"/>
      <c r="B36" s="170"/>
      <c r="C36" s="170"/>
      <c r="D36" s="170"/>
      <c r="E36" s="170"/>
      <c r="F36" s="170"/>
      <c r="G36" s="170"/>
    </row>
    <row r="37" customFormat="false" ht="12.75" hidden="false" customHeight="false" outlineLevel="0" collapsed="false">
      <c r="A37" s="170"/>
      <c r="B37" s="170"/>
      <c r="C37" s="170"/>
      <c r="D37" s="170"/>
      <c r="E37" s="170"/>
      <c r="F37" s="170"/>
      <c r="G37" s="170"/>
    </row>
    <row r="38" customFormat="false" ht="12.75" hidden="false" customHeight="false" outlineLevel="0" collapsed="false">
      <c r="A38" s="170"/>
      <c r="B38" s="170"/>
      <c r="C38" s="170"/>
      <c r="D38" s="170"/>
      <c r="E38" s="170"/>
      <c r="F38" s="170"/>
      <c r="G38" s="170"/>
    </row>
    <row r="39" customFormat="false" ht="12.75" hidden="false" customHeight="false" outlineLevel="0" collapsed="false">
      <c r="A39" s="170"/>
      <c r="B39" s="170"/>
      <c r="C39" s="170"/>
      <c r="D39" s="170"/>
      <c r="E39" s="170"/>
      <c r="F39" s="170"/>
      <c r="G39" s="170"/>
    </row>
    <row r="40" customFormat="false" ht="12.75" hidden="false" customHeight="false" outlineLevel="0" collapsed="false">
      <c r="A40" s="170"/>
      <c r="B40" s="170"/>
      <c r="C40" s="170"/>
      <c r="D40" s="170"/>
      <c r="E40" s="170"/>
      <c r="F40" s="170"/>
      <c r="G40" s="170"/>
    </row>
    <row r="41" customFormat="false" ht="12.75" hidden="false" customHeight="false" outlineLevel="0" collapsed="false">
      <c r="A41" s="170"/>
      <c r="B41" s="170"/>
      <c r="C41" s="170"/>
      <c r="D41" s="170"/>
      <c r="E41" s="170"/>
      <c r="F41" s="170"/>
      <c r="G41" s="170"/>
    </row>
    <row r="42" customFormat="false" ht="12.75" hidden="false" customHeight="false" outlineLevel="0" collapsed="false">
      <c r="A42" s="170"/>
      <c r="B42" s="170"/>
      <c r="C42" s="170"/>
      <c r="D42" s="170"/>
      <c r="E42" s="170"/>
      <c r="F42" s="170"/>
      <c r="G42" s="170"/>
    </row>
    <row r="43" customFormat="false" ht="12.75" hidden="false" customHeight="false" outlineLevel="0" collapsed="false">
      <c r="A43" s="170"/>
      <c r="B43" s="170"/>
      <c r="C43" s="170"/>
      <c r="D43" s="170"/>
      <c r="E43" s="170"/>
      <c r="F43" s="170"/>
      <c r="G43" s="170"/>
    </row>
    <row r="44" customFormat="false" ht="12.75" hidden="false" customHeight="false" outlineLevel="0" collapsed="false">
      <c r="A44" s="170"/>
      <c r="B44" s="170"/>
      <c r="C44" s="170"/>
      <c r="D44" s="170"/>
      <c r="E44" s="170"/>
      <c r="F44" s="170"/>
      <c r="G44" s="170"/>
    </row>
    <row r="45" customFormat="false" ht="12.75" hidden="false" customHeight="false" outlineLevel="0" collapsed="false">
      <c r="A45" s="170"/>
      <c r="B45" s="170"/>
      <c r="C45" s="170"/>
      <c r="D45" s="170"/>
      <c r="E45" s="170"/>
      <c r="F45" s="170"/>
      <c r="G45" s="170"/>
    </row>
    <row r="46" customFormat="false" ht="12.75" hidden="false" customHeight="false" outlineLevel="0" collapsed="false">
      <c r="A46" s="170"/>
      <c r="B46" s="170"/>
      <c r="C46" s="170"/>
      <c r="D46" s="170"/>
      <c r="E46" s="170"/>
      <c r="F46" s="170"/>
      <c r="G46" s="170"/>
    </row>
    <row r="47" customFormat="false" ht="12.75" hidden="false" customHeight="false" outlineLevel="0" collapsed="false">
      <c r="A47" s="170"/>
      <c r="B47" s="170"/>
      <c r="C47" s="170"/>
      <c r="D47" s="170"/>
      <c r="E47" s="170"/>
      <c r="F47" s="170"/>
      <c r="G47" s="170"/>
    </row>
    <row r="48" customFormat="false" ht="12.75" hidden="false" customHeight="false" outlineLevel="0" collapsed="false">
      <c r="A48" s="170"/>
      <c r="B48" s="170"/>
      <c r="C48" s="170"/>
      <c r="D48" s="170"/>
      <c r="E48" s="170"/>
      <c r="F48" s="170"/>
      <c r="G48" s="170"/>
    </row>
    <row r="49" customFormat="false" ht="12.75" hidden="false" customHeight="false" outlineLevel="0" collapsed="false">
      <c r="A49" s="170"/>
      <c r="B49" s="170"/>
      <c r="C49" s="170"/>
      <c r="D49" s="170"/>
      <c r="E49" s="170"/>
      <c r="F49" s="170"/>
      <c r="G49" s="170"/>
    </row>
    <row r="50" customFormat="false" ht="12.75" hidden="false" customHeight="false" outlineLevel="0" collapsed="false">
      <c r="A50" s="170"/>
      <c r="B50" s="170"/>
      <c r="C50" s="170"/>
      <c r="D50" s="170"/>
      <c r="E50" s="170"/>
      <c r="F50" s="170"/>
      <c r="G50" s="170"/>
    </row>
    <row r="51" customFormat="false" ht="12.75" hidden="false" customHeight="false" outlineLevel="0" collapsed="false">
      <c r="A51" s="170"/>
      <c r="B51" s="170"/>
      <c r="C51" s="170"/>
      <c r="D51" s="170"/>
      <c r="E51" s="170"/>
      <c r="F51" s="170"/>
      <c r="G51" s="170"/>
    </row>
    <row r="52" customFormat="false" ht="12.75" hidden="false" customHeight="false" outlineLevel="0" collapsed="false">
      <c r="A52" s="170"/>
      <c r="B52" s="170"/>
      <c r="C52" s="170"/>
      <c r="D52" s="170"/>
      <c r="E52" s="170"/>
      <c r="F52" s="170"/>
      <c r="G52" s="170"/>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71" width="24.99"/>
    <col collapsed="false" customWidth="true" hidden="false" outlineLevel="0" max="5" min="2" style="113" width="16.42"/>
    <col collapsed="false" customWidth="true" hidden="false" outlineLevel="0" max="6" min="6" style="113" width="11.7"/>
    <col collapsed="false" customWidth="true" hidden="false" outlineLevel="0" max="7" min="7" style="113" width="16.42"/>
    <col collapsed="false" customWidth="true" hidden="false" outlineLevel="0" max="8" min="8" style="113" width="11.7"/>
    <col collapsed="false" customWidth="false" hidden="false" outlineLevel="0" max="12" min="9" style="113" width="11.42"/>
    <col collapsed="false" customWidth="false" hidden="false" outlineLevel="0" max="13" min="13" style="172" width="11.42"/>
    <col collapsed="false" customWidth="false" hidden="false" outlineLevel="0" max="18" min="14" style="113" width="11.42"/>
    <col collapsed="false" customWidth="false" hidden="false" outlineLevel="0" max="19" min="19" style="172" width="11.42"/>
    <col collapsed="false" customWidth="false" hidden="false" outlineLevel="0" max="257" min="20" style="113" width="11.42"/>
  </cols>
  <sheetData>
    <row r="1" s="173" customFormat="true" ht="20.1" hidden="false" customHeight="true" outlineLevel="0" collapsed="false">
      <c r="A1" s="114" t="s">
        <v>753</v>
      </c>
      <c r="B1" s="114"/>
      <c r="C1" s="114"/>
      <c r="D1" s="114"/>
      <c r="E1" s="114"/>
      <c r="F1" s="114"/>
      <c r="G1" s="114"/>
      <c r="H1" s="114"/>
      <c r="M1" s="174"/>
      <c r="S1" s="174"/>
    </row>
    <row r="2" s="173" customFormat="true" ht="20.1" hidden="false" customHeight="true" outlineLevel="0" collapsed="false">
      <c r="A2" s="175" t="s">
        <v>754</v>
      </c>
      <c r="B2" s="175"/>
      <c r="C2" s="175"/>
      <c r="D2" s="175"/>
      <c r="E2" s="175"/>
      <c r="F2" s="175"/>
      <c r="G2" s="175"/>
      <c r="H2" s="175"/>
      <c r="M2" s="174"/>
      <c r="S2" s="174"/>
    </row>
    <row r="3" s="3" customFormat="true" ht="20.1" hidden="false" customHeight="true" outlineLevel="0" collapsed="false">
      <c r="A3" s="176"/>
      <c r="B3" s="176"/>
      <c r="C3" s="176"/>
      <c r="D3" s="176"/>
      <c r="E3" s="176"/>
      <c r="F3" s="176"/>
      <c r="G3" s="176"/>
      <c r="H3" s="176"/>
      <c r="M3" s="177"/>
      <c r="S3" s="177"/>
    </row>
    <row r="4" s="124" customFormat="true" ht="19.5" hidden="false" customHeight="true" outlineLevel="0" collapsed="false">
      <c r="A4" s="178" t="s">
        <v>755</v>
      </c>
      <c r="B4" s="179" t="n">
        <v>2011</v>
      </c>
      <c r="C4" s="179"/>
      <c r="D4" s="180" t="n">
        <v>2010</v>
      </c>
      <c r="E4" s="181" t="s">
        <v>756</v>
      </c>
      <c r="F4" s="181"/>
      <c r="G4" s="117" t="s">
        <v>756</v>
      </c>
      <c r="H4" s="117"/>
      <c r="M4" s="182"/>
      <c r="S4" s="182"/>
    </row>
    <row r="5" s="124" customFormat="true" ht="26.25" hidden="false" customHeight="true" outlineLevel="0" collapsed="false">
      <c r="A5" s="178"/>
      <c r="B5" s="180" t="s">
        <v>746</v>
      </c>
      <c r="C5" s="180" t="s">
        <v>757</v>
      </c>
      <c r="D5" s="180"/>
      <c r="E5" s="183" t="s">
        <v>758</v>
      </c>
      <c r="F5" s="183"/>
      <c r="G5" s="184" t="s">
        <v>759</v>
      </c>
      <c r="H5" s="184"/>
      <c r="M5" s="182"/>
      <c r="S5" s="182"/>
    </row>
    <row r="6" s="124" customFormat="true" ht="19.5" hidden="false" customHeight="true" outlineLevel="0" collapsed="false">
      <c r="A6" s="178"/>
      <c r="B6" s="118" t="s">
        <v>725</v>
      </c>
      <c r="C6" s="118"/>
      <c r="D6" s="118"/>
      <c r="E6" s="185" t="s">
        <v>725</v>
      </c>
      <c r="F6" s="117" t="s">
        <v>655</v>
      </c>
      <c r="G6" s="185" t="s">
        <v>725</v>
      </c>
      <c r="H6" s="117" t="s">
        <v>655</v>
      </c>
      <c r="M6" s="182"/>
      <c r="S6" s="182"/>
    </row>
    <row r="7" s="3" customFormat="true" ht="12.75" hidden="false" customHeight="true" outlineLevel="0" collapsed="false">
      <c r="A7" s="186"/>
      <c r="B7" s="187"/>
      <c r="C7" s="187"/>
      <c r="D7" s="187"/>
      <c r="E7" s="187"/>
      <c r="F7" s="187"/>
      <c r="G7" s="187"/>
      <c r="H7" s="187"/>
      <c r="M7" s="177"/>
      <c r="S7" s="177"/>
    </row>
    <row r="8" s="3" customFormat="true" ht="12.75" hidden="false" customHeight="true" outlineLevel="0" collapsed="false">
      <c r="A8" s="188" t="s">
        <v>760</v>
      </c>
      <c r="B8" s="189" t="n">
        <v>70406705</v>
      </c>
      <c r="C8" s="189" t="n">
        <v>187099554</v>
      </c>
      <c r="D8" s="189" t="n">
        <v>157734842</v>
      </c>
      <c r="E8" s="190" t="n">
        <v>9973649</v>
      </c>
      <c r="F8" s="191" t="n">
        <v>16.5</v>
      </c>
      <c r="G8" s="190" t="n">
        <v>29364712</v>
      </c>
      <c r="H8" s="191" t="n">
        <v>18.6</v>
      </c>
      <c r="M8" s="177"/>
      <c r="S8" s="177"/>
    </row>
    <row r="9" s="3" customFormat="true" ht="12.75" hidden="false" customHeight="true" outlineLevel="0" collapsed="false">
      <c r="A9" s="192" t="s">
        <v>761</v>
      </c>
      <c r="B9" s="193" t="n">
        <v>58700331</v>
      </c>
      <c r="C9" s="193" t="n">
        <v>157713080</v>
      </c>
      <c r="D9" s="193" t="n">
        <v>135215998</v>
      </c>
      <c r="E9" s="194" t="n">
        <v>7307932</v>
      </c>
      <c r="F9" s="195" t="n">
        <v>14.2</v>
      </c>
      <c r="G9" s="194" t="n">
        <v>22497082</v>
      </c>
      <c r="H9" s="195" t="n">
        <v>16.6</v>
      </c>
      <c r="I9" s="196"/>
      <c r="M9" s="177"/>
      <c r="S9" s="177"/>
    </row>
    <row r="10" s="3" customFormat="true" ht="12.75" hidden="false" customHeight="true" outlineLevel="0" collapsed="false">
      <c r="A10" s="192" t="s">
        <v>762</v>
      </c>
      <c r="B10" s="193" t="n">
        <v>39628331</v>
      </c>
      <c r="C10" s="193" t="n">
        <v>106630915</v>
      </c>
      <c r="D10" s="193" t="n">
        <v>92939473</v>
      </c>
      <c r="E10" s="194" t="n">
        <v>4336959</v>
      </c>
      <c r="F10" s="195" t="n">
        <v>12.3</v>
      </c>
      <c r="G10" s="194" t="n">
        <v>13691442</v>
      </c>
      <c r="H10" s="195" t="n">
        <v>14.7</v>
      </c>
      <c r="M10" s="177"/>
      <c r="S10" s="177"/>
    </row>
    <row r="11" s="3" customFormat="true" ht="12.75" hidden="false" customHeight="true" outlineLevel="0" collapsed="false">
      <c r="A11" s="192" t="s">
        <v>763</v>
      </c>
      <c r="B11" s="193" t="n">
        <v>4496142</v>
      </c>
      <c r="C11" s="193" t="n">
        <v>12352666</v>
      </c>
      <c r="D11" s="193" t="n">
        <v>11455825</v>
      </c>
      <c r="E11" s="194" t="n">
        <v>40265</v>
      </c>
      <c r="F11" s="195" t="n">
        <v>0.9</v>
      </c>
      <c r="G11" s="194" t="n">
        <v>896841</v>
      </c>
      <c r="H11" s="195" t="n">
        <v>7.8</v>
      </c>
      <c r="M11" s="177"/>
      <c r="S11" s="177"/>
    </row>
    <row r="12" s="3" customFormat="true" ht="12.75" hidden="false" customHeight="true" outlineLevel="0" collapsed="false">
      <c r="A12" s="192" t="s">
        <v>764</v>
      </c>
      <c r="B12" s="193" t="n">
        <v>136749</v>
      </c>
      <c r="C12" s="193" t="n">
        <v>362974</v>
      </c>
      <c r="D12" s="193" t="n">
        <v>255475</v>
      </c>
      <c r="E12" s="194" t="n">
        <v>40377</v>
      </c>
      <c r="F12" s="195" t="n">
        <v>41.9</v>
      </c>
      <c r="G12" s="194" t="n">
        <v>107499</v>
      </c>
      <c r="H12" s="195" t="n">
        <v>42.1</v>
      </c>
      <c r="M12" s="177"/>
      <c r="S12" s="177"/>
    </row>
    <row r="13" s="3" customFormat="true" ht="12.75" hidden="false" customHeight="true" outlineLevel="0" collapsed="false">
      <c r="A13" s="192" t="s">
        <v>765</v>
      </c>
      <c r="B13" s="193" t="n">
        <v>803332</v>
      </c>
      <c r="C13" s="193" t="n">
        <v>2147811</v>
      </c>
      <c r="D13" s="193" t="n">
        <v>1792835</v>
      </c>
      <c r="E13" s="194" t="n">
        <v>130117</v>
      </c>
      <c r="F13" s="195" t="n">
        <v>19.3</v>
      </c>
      <c r="G13" s="194" t="n">
        <v>354976</v>
      </c>
      <c r="H13" s="195" t="n">
        <v>19.8</v>
      </c>
      <c r="M13" s="177"/>
      <c r="S13" s="177"/>
    </row>
    <row r="14" s="3" customFormat="true" ht="12.75" hidden="false" customHeight="true" outlineLevel="0" collapsed="false">
      <c r="A14" s="192" t="s">
        <v>766</v>
      </c>
      <c r="B14" s="193" t="n">
        <v>9340001</v>
      </c>
      <c r="C14" s="193" t="n">
        <v>25413265</v>
      </c>
      <c r="D14" s="193" t="n">
        <v>21848031</v>
      </c>
      <c r="E14" s="194" t="n">
        <v>1329780</v>
      </c>
      <c r="F14" s="195" t="n">
        <v>16.6</v>
      </c>
      <c r="G14" s="194" t="n">
        <v>3565234</v>
      </c>
      <c r="H14" s="195" t="n">
        <v>16.3</v>
      </c>
      <c r="M14" s="177"/>
      <c r="S14" s="177"/>
    </row>
    <row r="15" s="3" customFormat="true" ht="12.75" hidden="false" customHeight="true" outlineLevel="0" collapsed="false">
      <c r="A15" s="192" t="s">
        <v>767</v>
      </c>
      <c r="B15" s="193" t="n">
        <v>460736</v>
      </c>
      <c r="C15" s="193" t="n">
        <v>1286954</v>
      </c>
      <c r="D15" s="193" t="n">
        <v>1471675</v>
      </c>
      <c r="E15" s="194" t="n">
        <v>-87236</v>
      </c>
      <c r="F15" s="195" t="n">
        <v>-15.9</v>
      </c>
      <c r="G15" s="194" t="n">
        <v>-184721</v>
      </c>
      <c r="H15" s="195" t="n">
        <v>-12.6</v>
      </c>
      <c r="M15" s="177"/>
      <c r="S15" s="177"/>
    </row>
    <row r="16" s="3" customFormat="true" ht="12.75" hidden="false" customHeight="true" outlineLevel="0" collapsed="false">
      <c r="A16" s="192" t="s">
        <v>768</v>
      </c>
      <c r="B16" s="193" t="n">
        <v>414486</v>
      </c>
      <c r="C16" s="193" t="n">
        <v>1180760</v>
      </c>
      <c r="D16" s="193" t="n">
        <v>1035679</v>
      </c>
      <c r="E16" s="194" t="n">
        <v>5172</v>
      </c>
      <c r="F16" s="195" t="n">
        <v>1.3</v>
      </c>
      <c r="G16" s="194" t="n">
        <v>145081</v>
      </c>
      <c r="H16" s="195" t="n">
        <v>14</v>
      </c>
      <c r="M16" s="177"/>
      <c r="S16" s="177"/>
    </row>
    <row r="17" s="3" customFormat="true" ht="12.75" hidden="false" customHeight="true" outlineLevel="0" collapsed="false">
      <c r="A17" s="192" t="s">
        <v>769</v>
      </c>
      <c r="B17" s="193" t="n">
        <v>6166635</v>
      </c>
      <c r="C17" s="193" t="n">
        <v>16149663</v>
      </c>
      <c r="D17" s="193" t="n">
        <v>13520622</v>
      </c>
      <c r="E17" s="194" t="n">
        <v>1086598</v>
      </c>
      <c r="F17" s="195" t="n">
        <v>21.4</v>
      </c>
      <c r="G17" s="194" t="n">
        <v>2629041</v>
      </c>
      <c r="H17" s="195" t="n">
        <v>19.4</v>
      </c>
      <c r="M17" s="177"/>
      <c r="S17" s="177"/>
    </row>
    <row r="18" s="3" customFormat="true" ht="12.75" hidden="false" customHeight="true" outlineLevel="0" collapsed="false">
      <c r="A18" s="192" t="s">
        <v>770</v>
      </c>
      <c r="B18" s="193" t="n">
        <v>592821</v>
      </c>
      <c r="C18" s="193" t="n">
        <v>1593768</v>
      </c>
      <c r="D18" s="193" t="n">
        <v>1345437</v>
      </c>
      <c r="E18" s="194" t="n">
        <v>93872</v>
      </c>
      <c r="F18" s="195" t="n">
        <v>18.8</v>
      </c>
      <c r="G18" s="194" t="n">
        <v>248331</v>
      </c>
      <c r="H18" s="195" t="n">
        <v>18.5</v>
      </c>
      <c r="M18" s="177"/>
      <c r="S18" s="177"/>
    </row>
    <row r="19" s="3" customFormat="true" ht="12.75" hidden="false" customHeight="true" outlineLevel="0" collapsed="false">
      <c r="A19" s="192" t="s">
        <v>771</v>
      </c>
      <c r="B19" s="193" t="n">
        <v>33815</v>
      </c>
      <c r="C19" s="193" t="n">
        <v>98076</v>
      </c>
      <c r="D19" s="193" t="n">
        <v>68566</v>
      </c>
      <c r="E19" s="194" t="n">
        <v>4000</v>
      </c>
      <c r="F19" s="195" t="n">
        <v>13.4</v>
      </c>
      <c r="G19" s="194" t="n">
        <v>29510</v>
      </c>
      <c r="H19" s="195" t="n">
        <v>43</v>
      </c>
      <c r="M19" s="177"/>
      <c r="S19" s="177"/>
    </row>
    <row r="20" s="3" customFormat="true" ht="12.75" hidden="false" customHeight="true" outlineLevel="0" collapsed="false">
      <c r="A20" s="192" t="s">
        <v>772</v>
      </c>
      <c r="B20" s="193" t="n">
        <v>6201029</v>
      </c>
      <c r="C20" s="193" t="n">
        <v>16892230</v>
      </c>
      <c r="D20" s="193" t="n">
        <v>14667563</v>
      </c>
      <c r="E20" s="194" t="n">
        <v>475129</v>
      </c>
      <c r="F20" s="195" t="n">
        <v>8.3</v>
      </c>
      <c r="G20" s="194" t="n">
        <v>2224667</v>
      </c>
      <c r="H20" s="195" t="n">
        <v>15.2</v>
      </c>
      <c r="M20" s="177"/>
      <c r="S20" s="177"/>
    </row>
    <row r="21" s="3" customFormat="true" ht="12.75" hidden="false" customHeight="true" outlineLevel="0" collapsed="false">
      <c r="A21" s="192" t="s">
        <v>773</v>
      </c>
      <c r="B21" s="193" t="n">
        <v>5471945</v>
      </c>
      <c r="C21" s="193" t="n">
        <v>14426394</v>
      </c>
      <c r="D21" s="193" t="n">
        <v>12297979</v>
      </c>
      <c r="E21" s="194" t="n">
        <v>753047</v>
      </c>
      <c r="F21" s="195" t="n">
        <v>16</v>
      </c>
      <c r="G21" s="194" t="n">
        <v>2128415</v>
      </c>
      <c r="H21" s="195" t="n">
        <v>17.3</v>
      </c>
      <c r="M21" s="177"/>
      <c r="S21" s="177"/>
    </row>
    <row r="22" s="3" customFormat="true" ht="12.75" hidden="false" customHeight="true" outlineLevel="0" collapsed="false">
      <c r="A22" s="192" t="s">
        <v>774</v>
      </c>
      <c r="B22" s="193" t="n">
        <v>692131</v>
      </c>
      <c r="C22" s="193" t="n">
        <v>1899634</v>
      </c>
      <c r="D22" s="193" t="n">
        <v>1665901</v>
      </c>
      <c r="E22" s="194" t="n">
        <v>50851</v>
      </c>
      <c r="F22" s="195" t="n">
        <v>7.9</v>
      </c>
      <c r="G22" s="194" t="n">
        <v>233733</v>
      </c>
      <c r="H22" s="195" t="n">
        <v>14</v>
      </c>
      <c r="M22" s="177"/>
      <c r="S22" s="177"/>
    </row>
    <row r="23" s="3" customFormat="true" ht="12.75" hidden="false" customHeight="true" outlineLevel="0" collapsed="false">
      <c r="A23" s="192" t="s">
        <v>775</v>
      </c>
      <c r="B23" s="193" t="n">
        <v>986712</v>
      </c>
      <c r="C23" s="193" t="n">
        <v>2571436</v>
      </c>
      <c r="D23" s="193" t="n">
        <v>1964951</v>
      </c>
      <c r="E23" s="194" t="n">
        <v>214286</v>
      </c>
      <c r="F23" s="195" t="n">
        <v>27.7</v>
      </c>
      <c r="G23" s="194" t="n">
        <v>606485</v>
      </c>
      <c r="H23" s="195" t="n">
        <v>30.9</v>
      </c>
      <c r="I23" s="196"/>
      <c r="J23" s="196"/>
      <c r="M23" s="177"/>
      <c r="S23" s="177"/>
    </row>
    <row r="24" s="3" customFormat="true" ht="12.75" hidden="false" customHeight="true" outlineLevel="0" collapsed="false">
      <c r="A24" s="192" t="s">
        <v>776</v>
      </c>
      <c r="B24" s="193" t="n">
        <v>372178</v>
      </c>
      <c r="C24" s="193" t="n">
        <v>973331</v>
      </c>
      <c r="D24" s="193" t="n">
        <v>817965</v>
      </c>
      <c r="E24" s="194" t="n">
        <v>54323</v>
      </c>
      <c r="F24" s="195" t="n">
        <v>17.1</v>
      </c>
      <c r="G24" s="194" t="n">
        <v>155366</v>
      </c>
      <c r="H24" s="195" t="n">
        <v>19</v>
      </c>
      <c r="M24" s="177"/>
      <c r="S24" s="177"/>
    </row>
    <row r="25" s="3" customFormat="true" ht="12.75" hidden="false" customHeight="true" outlineLevel="0" collapsed="false">
      <c r="A25" s="192" t="s">
        <v>777</v>
      </c>
      <c r="B25" s="193" t="n">
        <v>3403217</v>
      </c>
      <c r="C25" s="193" t="n">
        <v>9128580</v>
      </c>
      <c r="D25" s="193" t="n">
        <v>8567053</v>
      </c>
      <c r="E25" s="194" t="n">
        <v>151478</v>
      </c>
      <c r="F25" s="195" t="n">
        <v>4.7</v>
      </c>
      <c r="G25" s="194" t="n">
        <v>561527</v>
      </c>
      <c r="H25" s="195" t="n">
        <v>6.6</v>
      </c>
      <c r="M25" s="177"/>
      <c r="S25" s="177"/>
    </row>
    <row r="26" s="3" customFormat="true" ht="12.75" hidden="false" customHeight="true" outlineLevel="0" collapsed="false">
      <c r="A26" s="192" t="s">
        <v>778</v>
      </c>
      <c r="B26" s="193" t="n">
        <v>56402</v>
      </c>
      <c r="C26" s="193" t="n">
        <v>153373</v>
      </c>
      <c r="D26" s="193" t="n">
        <v>163916</v>
      </c>
      <c r="E26" s="194" t="n">
        <v>-5100</v>
      </c>
      <c r="F26" s="195" t="n">
        <v>-8.3</v>
      </c>
      <c r="G26" s="194" t="n">
        <v>-10543</v>
      </c>
      <c r="H26" s="195" t="n">
        <v>-6.4</v>
      </c>
      <c r="M26" s="177"/>
      <c r="S26" s="177"/>
    </row>
    <row r="27" s="3" customFormat="true" ht="12.75" hidden="false" customHeight="true" outlineLevel="0" collapsed="false">
      <c r="A27" s="192" t="s">
        <v>779</v>
      </c>
      <c r="B27" s="193" t="n">
        <v>19072000</v>
      </c>
      <c r="C27" s="193" t="n">
        <v>51082165</v>
      </c>
      <c r="D27" s="193" t="n">
        <v>42276525</v>
      </c>
      <c r="E27" s="194" t="n">
        <v>2970973</v>
      </c>
      <c r="F27" s="195" t="n">
        <v>18.5</v>
      </c>
      <c r="G27" s="194" t="n">
        <v>8805640</v>
      </c>
      <c r="H27" s="195" t="n">
        <v>20.8</v>
      </c>
      <c r="I27" s="196"/>
      <c r="M27" s="177"/>
      <c r="S27" s="177"/>
    </row>
    <row r="28" s="3" customFormat="true" ht="12.75" hidden="false" customHeight="true" outlineLevel="0" collapsed="false">
      <c r="A28" s="192" t="s">
        <v>780</v>
      </c>
      <c r="B28" s="193" t="n">
        <v>210945</v>
      </c>
      <c r="C28" s="193" t="n">
        <v>568265</v>
      </c>
      <c r="D28" s="193" t="n">
        <v>455653</v>
      </c>
      <c r="E28" s="194" t="n">
        <v>28693</v>
      </c>
      <c r="F28" s="195" t="n">
        <v>15.7</v>
      </c>
      <c r="G28" s="194" t="n">
        <v>112612</v>
      </c>
      <c r="H28" s="195" t="n">
        <v>24.7</v>
      </c>
      <c r="I28" s="196"/>
      <c r="M28" s="177"/>
      <c r="S28" s="177"/>
    </row>
    <row r="29" s="3" customFormat="true" ht="12.75" hidden="false" customHeight="true" outlineLevel="0" collapsed="false">
      <c r="A29" s="192" t="s">
        <v>781</v>
      </c>
      <c r="B29" s="193" t="n">
        <v>1363313</v>
      </c>
      <c r="C29" s="193" t="n">
        <v>3650545</v>
      </c>
      <c r="D29" s="193" t="n">
        <v>3212900</v>
      </c>
      <c r="E29" s="194" t="n">
        <v>135593</v>
      </c>
      <c r="F29" s="195" t="n">
        <v>11</v>
      </c>
      <c r="G29" s="194" t="n">
        <v>437645</v>
      </c>
      <c r="H29" s="195" t="n">
        <v>13.6</v>
      </c>
      <c r="M29" s="177"/>
      <c r="S29" s="177"/>
    </row>
    <row r="30" s="3" customFormat="true" ht="12.75" hidden="false" customHeight="true" outlineLevel="0" collapsed="false">
      <c r="A30" s="192" t="s">
        <v>782</v>
      </c>
      <c r="B30" s="193" t="n">
        <v>108823</v>
      </c>
      <c r="C30" s="193" t="n">
        <v>282828</v>
      </c>
      <c r="D30" s="193" t="n">
        <v>206404</v>
      </c>
      <c r="E30" s="194" t="n">
        <v>29977</v>
      </c>
      <c r="F30" s="195" t="n">
        <v>38</v>
      </c>
      <c r="G30" s="194" t="n">
        <v>76424</v>
      </c>
      <c r="H30" s="195" t="n">
        <v>37</v>
      </c>
      <c r="M30" s="177"/>
      <c r="S30" s="177"/>
    </row>
    <row r="31" s="3" customFormat="true" ht="12.75" hidden="false" customHeight="true" outlineLevel="0" collapsed="false">
      <c r="A31" s="192" t="s">
        <v>783</v>
      </c>
      <c r="B31" s="193" t="n">
        <v>192366</v>
      </c>
      <c r="C31" s="193" t="n">
        <v>505251</v>
      </c>
      <c r="D31" s="193" t="n">
        <v>370562</v>
      </c>
      <c r="E31" s="194" t="n">
        <v>23411</v>
      </c>
      <c r="F31" s="195" t="n">
        <v>13.9</v>
      </c>
      <c r="G31" s="194" t="n">
        <v>134689</v>
      </c>
      <c r="H31" s="195" t="n">
        <v>36.3</v>
      </c>
      <c r="M31" s="177"/>
      <c r="S31" s="177"/>
    </row>
    <row r="32" s="3" customFormat="true" ht="12.75" hidden="false" customHeight="true" outlineLevel="0" collapsed="false">
      <c r="A32" s="192" t="s">
        <v>784</v>
      </c>
      <c r="B32" s="193" t="n">
        <v>3961542</v>
      </c>
      <c r="C32" s="193" t="n">
        <v>10622531</v>
      </c>
      <c r="D32" s="193" t="n">
        <v>8395263</v>
      </c>
      <c r="E32" s="194" t="n">
        <v>698614</v>
      </c>
      <c r="F32" s="195" t="n">
        <v>21.4</v>
      </c>
      <c r="G32" s="194" t="n">
        <v>2227268</v>
      </c>
      <c r="H32" s="195" t="n">
        <v>26.5</v>
      </c>
      <c r="M32" s="177"/>
      <c r="S32" s="177"/>
    </row>
    <row r="33" s="3" customFormat="true" ht="12.75" hidden="false" customHeight="true" outlineLevel="0" collapsed="false">
      <c r="A33" s="192" t="s">
        <v>785</v>
      </c>
      <c r="B33" s="193" t="n">
        <v>781888</v>
      </c>
      <c r="C33" s="193" t="n">
        <v>1987262</v>
      </c>
      <c r="D33" s="193" t="n">
        <v>1661356</v>
      </c>
      <c r="E33" s="194" t="n">
        <v>158757</v>
      </c>
      <c r="F33" s="195" t="n">
        <v>25.5</v>
      </c>
      <c r="G33" s="194" t="n">
        <v>325906</v>
      </c>
      <c r="H33" s="195" t="n">
        <v>19.6</v>
      </c>
      <c r="M33" s="177"/>
      <c r="S33" s="177"/>
    </row>
    <row r="34" s="3" customFormat="true" ht="12.75" hidden="false" customHeight="true" outlineLevel="0" collapsed="false">
      <c r="A34" s="192" t="s">
        <v>786</v>
      </c>
      <c r="B34" s="193" t="n">
        <v>2073776</v>
      </c>
      <c r="C34" s="193" t="n">
        <v>5521230</v>
      </c>
      <c r="D34" s="193" t="n">
        <v>4389659</v>
      </c>
      <c r="E34" s="194" t="n">
        <v>371628</v>
      </c>
      <c r="F34" s="195" t="n">
        <v>21.8</v>
      </c>
      <c r="G34" s="194" t="n">
        <v>1131571</v>
      </c>
      <c r="H34" s="195" t="n">
        <v>25.8</v>
      </c>
      <c r="M34" s="177"/>
      <c r="S34" s="177"/>
    </row>
    <row r="35" s="3" customFormat="true" ht="12.75" hidden="false" customHeight="true" outlineLevel="0" collapsed="false">
      <c r="A35" s="192" t="s">
        <v>787</v>
      </c>
      <c r="B35" s="193" t="n">
        <v>2741268</v>
      </c>
      <c r="C35" s="193" t="n">
        <v>7386276</v>
      </c>
      <c r="D35" s="193" t="n">
        <v>5964281</v>
      </c>
      <c r="E35" s="194" t="n">
        <v>455832</v>
      </c>
      <c r="F35" s="195" t="n">
        <v>19.9</v>
      </c>
      <c r="G35" s="194" t="n">
        <v>1421995</v>
      </c>
      <c r="H35" s="195" t="n">
        <v>23.8</v>
      </c>
      <c r="M35" s="177"/>
      <c r="S35" s="177"/>
    </row>
    <row r="36" s="3" customFormat="true" ht="12.75" hidden="false" customHeight="true" outlineLevel="0" collapsed="false">
      <c r="A36" s="192" t="s">
        <v>788</v>
      </c>
      <c r="B36" s="193" t="n">
        <v>1426898</v>
      </c>
      <c r="C36" s="193" t="n">
        <v>3881110</v>
      </c>
      <c r="D36" s="193" t="n">
        <v>3272890</v>
      </c>
      <c r="E36" s="194" t="n">
        <v>146435</v>
      </c>
      <c r="F36" s="195" t="n">
        <v>11.4</v>
      </c>
      <c r="G36" s="194" t="n">
        <v>608220</v>
      </c>
      <c r="H36" s="195" t="n">
        <v>18.6</v>
      </c>
      <c r="M36" s="177"/>
      <c r="S36" s="177"/>
    </row>
    <row r="37" s="3" customFormat="true" ht="12.75" hidden="false" customHeight="true" outlineLevel="0" collapsed="false">
      <c r="A37" s="192" t="s">
        <v>789</v>
      </c>
      <c r="B37" s="193" t="n">
        <v>6211181</v>
      </c>
      <c r="C37" s="193" t="n">
        <v>16676867</v>
      </c>
      <c r="D37" s="193" t="n">
        <v>14347557</v>
      </c>
      <c r="E37" s="194" t="n">
        <v>922033</v>
      </c>
      <c r="F37" s="195" t="n">
        <v>17.4</v>
      </c>
      <c r="G37" s="194" t="n">
        <v>2329310</v>
      </c>
      <c r="H37" s="195" t="n">
        <v>16.2</v>
      </c>
      <c r="M37" s="177"/>
      <c r="S37" s="177"/>
    </row>
    <row r="38" s="3" customFormat="true" ht="12.75" hidden="false" customHeight="true" outlineLevel="0" collapsed="false">
      <c r="A38" s="192" t="s">
        <v>790</v>
      </c>
      <c r="B38" s="193" t="n">
        <v>11706374</v>
      </c>
      <c r="C38" s="193" t="n">
        <v>29386474</v>
      </c>
      <c r="D38" s="193" t="n">
        <v>22518844</v>
      </c>
      <c r="E38" s="194" t="n">
        <v>2665717</v>
      </c>
      <c r="F38" s="195" t="n">
        <v>29.5</v>
      </c>
      <c r="G38" s="194" t="n">
        <v>6867630</v>
      </c>
      <c r="H38" s="195" t="n">
        <v>30.5</v>
      </c>
      <c r="M38" s="177"/>
      <c r="S38" s="177"/>
    </row>
    <row r="39" s="197" customFormat="true" ht="12.75" hidden="false" customHeight="true" outlineLevel="0" collapsed="false">
      <c r="A39" s="192" t="s">
        <v>791</v>
      </c>
      <c r="B39" s="193" t="n">
        <v>679429</v>
      </c>
      <c r="C39" s="193" t="n">
        <v>1852697</v>
      </c>
      <c r="D39" s="193" t="n">
        <v>1605549</v>
      </c>
      <c r="E39" s="194" t="n">
        <v>76063</v>
      </c>
      <c r="F39" s="195" t="n">
        <v>12.6</v>
      </c>
      <c r="G39" s="194" t="n">
        <v>247148</v>
      </c>
      <c r="H39" s="195" t="n">
        <v>15.4</v>
      </c>
      <c r="M39" s="198"/>
      <c r="S39" s="198"/>
    </row>
    <row r="40" s="197" customFormat="true" ht="12.75" hidden="false" customHeight="true" outlineLevel="0" collapsed="false">
      <c r="A40" s="192" t="s">
        <v>792</v>
      </c>
      <c r="B40" s="193" t="n">
        <v>3016795</v>
      </c>
      <c r="C40" s="193" t="n">
        <v>7351756</v>
      </c>
      <c r="D40" s="193" t="n">
        <v>5153786</v>
      </c>
      <c r="E40" s="194" t="n">
        <v>811612</v>
      </c>
      <c r="F40" s="195" t="n">
        <v>36.8</v>
      </c>
      <c r="G40" s="194" t="n">
        <v>2197970</v>
      </c>
      <c r="H40" s="195" t="n">
        <v>42.6</v>
      </c>
      <c r="M40" s="198"/>
      <c r="S40" s="198"/>
    </row>
    <row r="41" s="197" customFormat="true" ht="12.75" hidden="false" customHeight="true" outlineLevel="0" collapsed="false">
      <c r="A41" s="192" t="s">
        <v>793</v>
      </c>
      <c r="B41" s="193" t="n">
        <v>4433801</v>
      </c>
      <c r="C41" s="193" t="n">
        <v>11634592</v>
      </c>
      <c r="D41" s="193" t="n">
        <v>9808700</v>
      </c>
      <c r="E41" s="194" t="n">
        <v>615970</v>
      </c>
      <c r="F41" s="195" t="n">
        <v>16.1</v>
      </c>
      <c r="G41" s="194" t="n">
        <v>1825892</v>
      </c>
      <c r="H41" s="195" t="n">
        <v>18.6</v>
      </c>
      <c r="M41" s="198"/>
      <c r="S41" s="198"/>
    </row>
    <row r="42" s="3" customFormat="true" ht="12.75" hidden="false" customHeight="true" outlineLevel="0" collapsed="false">
      <c r="A42" s="188" t="s">
        <v>794</v>
      </c>
      <c r="B42" s="189" t="n">
        <v>1802655</v>
      </c>
      <c r="C42" s="189" t="n">
        <v>5037920</v>
      </c>
      <c r="D42" s="189" t="n">
        <v>4676512</v>
      </c>
      <c r="E42" s="190" t="n">
        <v>-67170</v>
      </c>
      <c r="F42" s="191" t="n">
        <v>-3.6</v>
      </c>
      <c r="G42" s="190" t="n">
        <v>361408</v>
      </c>
      <c r="H42" s="191" t="n">
        <v>7.7</v>
      </c>
      <c r="M42" s="177"/>
      <c r="S42" s="177"/>
    </row>
    <row r="43" s="3" customFormat="true" ht="12.75" hidden="false" customHeight="true" outlineLevel="0" collapsed="false">
      <c r="A43" s="188" t="s">
        <v>795</v>
      </c>
      <c r="B43" s="189" t="n">
        <v>9779792</v>
      </c>
      <c r="C43" s="189" t="n">
        <v>26286678</v>
      </c>
      <c r="D43" s="189" t="n">
        <v>21931542</v>
      </c>
      <c r="E43" s="190" t="n">
        <v>463207</v>
      </c>
      <c r="F43" s="191" t="n">
        <v>5</v>
      </c>
      <c r="G43" s="190" t="n">
        <v>4355136</v>
      </c>
      <c r="H43" s="191" t="n">
        <v>19.9</v>
      </c>
      <c r="M43" s="177"/>
      <c r="S43" s="177"/>
    </row>
    <row r="44" s="3" customFormat="true" ht="12.75" hidden="false" customHeight="true" outlineLevel="0" collapsed="false">
      <c r="A44" s="192" t="s">
        <v>796</v>
      </c>
      <c r="B44" s="193" t="n">
        <v>7870236</v>
      </c>
      <c r="C44" s="193" t="n">
        <v>21215411</v>
      </c>
      <c r="D44" s="193" t="n">
        <v>17777055</v>
      </c>
      <c r="E44" s="194" t="n">
        <v>234944</v>
      </c>
      <c r="F44" s="195" t="n">
        <v>3.1</v>
      </c>
      <c r="G44" s="194" t="n">
        <v>3438356</v>
      </c>
      <c r="H44" s="195" t="n">
        <v>19.3</v>
      </c>
      <c r="M44" s="177"/>
      <c r="S44" s="177"/>
    </row>
    <row r="45" s="197" customFormat="true" ht="12.75" hidden="false" customHeight="true" outlineLevel="0" collapsed="false">
      <c r="A45" s="192" t="s">
        <v>797</v>
      </c>
      <c r="B45" s="193" t="n">
        <v>6529713</v>
      </c>
      <c r="C45" s="193" t="n">
        <v>17588735</v>
      </c>
      <c r="D45" s="193" t="n">
        <v>14644549</v>
      </c>
      <c r="E45" s="194" t="n">
        <v>182942</v>
      </c>
      <c r="F45" s="195" t="n">
        <v>2.9</v>
      </c>
      <c r="G45" s="194" t="n">
        <v>2944186</v>
      </c>
      <c r="H45" s="195" t="n">
        <v>20.1</v>
      </c>
      <c r="M45" s="198"/>
      <c r="S45" s="198"/>
    </row>
    <row r="46" s="3" customFormat="true" ht="12.75" hidden="false" customHeight="true" outlineLevel="0" collapsed="false">
      <c r="A46" s="188" t="s">
        <v>798</v>
      </c>
      <c r="B46" s="189" t="n">
        <v>15253870</v>
      </c>
      <c r="C46" s="189" t="n">
        <v>39998819</v>
      </c>
      <c r="D46" s="189" t="n">
        <v>33010611</v>
      </c>
      <c r="E46" s="190" t="n">
        <v>2063618</v>
      </c>
      <c r="F46" s="191" t="n">
        <v>15.6</v>
      </c>
      <c r="G46" s="190" t="n">
        <v>6988208</v>
      </c>
      <c r="H46" s="191" t="n">
        <v>21.2</v>
      </c>
      <c r="M46" s="177"/>
      <c r="S46" s="177"/>
    </row>
    <row r="47" s="3" customFormat="true" ht="12.75" hidden="false" customHeight="true" outlineLevel="0" collapsed="false">
      <c r="A47" s="192" t="s">
        <v>799</v>
      </c>
      <c r="B47" s="193" t="n">
        <v>1871517</v>
      </c>
      <c r="C47" s="193" t="n">
        <v>4572857</v>
      </c>
      <c r="D47" s="193" t="n">
        <v>3978923</v>
      </c>
      <c r="E47" s="194" t="n">
        <v>179317</v>
      </c>
      <c r="F47" s="195" t="n">
        <v>10.6</v>
      </c>
      <c r="G47" s="194" t="n">
        <v>593934</v>
      </c>
      <c r="H47" s="195" t="n">
        <v>14.9</v>
      </c>
      <c r="M47" s="177"/>
      <c r="S47" s="177"/>
    </row>
    <row r="48" s="3" customFormat="true" ht="12.75" hidden="false" customHeight="true" outlineLevel="0" collapsed="false">
      <c r="A48" s="192" t="s">
        <v>800</v>
      </c>
      <c r="B48" s="193" t="n">
        <v>6081775</v>
      </c>
      <c r="C48" s="193" t="n">
        <v>15749471</v>
      </c>
      <c r="D48" s="193" t="n">
        <v>12026491</v>
      </c>
      <c r="E48" s="194" t="n">
        <v>1185718</v>
      </c>
      <c r="F48" s="195" t="n">
        <v>24.2</v>
      </c>
      <c r="G48" s="194" t="n">
        <v>3722980</v>
      </c>
      <c r="H48" s="195" t="n">
        <v>31</v>
      </c>
      <c r="M48" s="177"/>
      <c r="S48" s="177"/>
    </row>
    <row r="49" s="3" customFormat="true" ht="12.75" hidden="false" customHeight="true" outlineLevel="0" collapsed="false">
      <c r="A49" s="192" t="s">
        <v>801</v>
      </c>
      <c r="B49" s="193" t="n">
        <v>1265785</v>
      </c>
      <c r="C49" s="193" t="n">
        <v>3643505</v>
      </c>
      <c r="D49" s="193" t="n">
        <v>3153374</v>
      </c>
      <c r="E49" s="194" t="n">
        <v>93959</v>
      </c>
      <c r="F49" s="195" t="n">
        <v>8</v>
      </c>
      <c r="G49" s="194" t="n">
        <v>490131</v>
      </c>
      <c r="H49" s="195" t="n">
        <v>15.5</v>
      </c>
      <c r="M49" s="177"/>
      <c r="S49" s="177"/>
    </row>
    <row r="50" s="197" customFormat="true" ht="12.75" hidden="false" customHeight="true" outlineLevel="0" collapsed="false">
      <c r="A50" s="188" t="s">
        <v>802</v>
      </c>
      <c r="B50" s="189" t="n">
        <v>850095</v>
      </c>
      <c r="C50" s="189" t="n">
        <v>2186328</v>
      </c>
      <c r="D50" s="189" t="n">
        <v>2077550</v>
      </c>
      <c r="E50" s="190" t="n">
        <v>53706</v>
      </c>
      <c r="F50" s="191" t="n">
        <v>6.7</v>
      </c>
      <c r="G50" s="190" t="n">
        <v>108778</v>
      </c>
      <c r="H50" s="191" t="n">
        <v>5.2</v>
      </c>
      <c r="M50" s="198"/>
      <c r="S50" s="198"/>
    </row>
    <row r="51" s="3" customFormat="true" ht="12.75" hidden="false" customHeight="true" outlineLevel="0" collapsed="false">
      <c r="A51" s="192" t="s">
        <v>803</v>
      </c>
      <c r="B51" s="193" t="n">
        <v>748498</v>
      </c>
      <c r="C51" s="193" t="n">
        <v>1957222</v>
      </c>
      <c r="D51" s="193" t="n">
        <v>1874306</v>
      </c>
      <c r="E51" s="194" t="n">
        <v>29669</v>
      </c>
      <c r="F51" s="195" t="n">
        <v>4.1</v>
      </c>
      <c r="G51" s="194" t="n">
        <v>82916</v>
      </c>
      <c r="H51" s="195" t="n">
        <v>4.4</v>
      </c>
      <c r="M51" s="177"/>
      <c r="S51" s="177"/>
    </row>
    <row r="52" s="197" customFormat="true" ht="12.75" hidden="false" customHeight="true" outlineLevel="0" collapsed="false">
      <c r="A52" s="199" t="s">
        <v>804</v>
      </c>
      <c r="B52" s="189" t="n">
        <v>98185233</v>
      </c>
      <c r="C52" s="189" t="n">
        <v>260802015</v>
      </c>
      <c r="D52" s="189" t="n">
        <v>219475609</v>
      </c>
      <c r="E52" s="190" t="n">
        <v>12560624</v>
      </c>
      <c r="F52" s="191" t="n">
        <v>14.7</v>
      </c>
      <c r="G52" s="190" t="n">
        <v>41326406</v>
      </c>
      <c r="H52" s="191" t="n">
        <v>18.8</v>
      </c>
      <c r="M52" s="198"/>
      <c r="S52" s="198"/>
    </row>
    <row r="53" s="197" customFormat="true" ht="12.75" hidden="false" customHeight="true" outlineLevel="0" collapsed="false">
      <c r="A53" s="200" t="s">
        <v>718</v>
      </c>
      <c r="B53" s="189"/>
      <c r="C53" s="189"/>
      <c r="D53" s="189"/>
      <c r="E53" s="190"/>
      <c r="F53" s="191"/>
      <c r="G53" s="190"/>
      <c r="H53" s="191"/>
      <c r="M53" s="198"/>
      <c r="S53" s="198"/>
    </row>
    <row r="54" customFormat="false" ht="25.5" hidden="false" customHeight="true" outlineLevel="0" collapsed="false">
      <c r="A54" s="133" t="s">
        <v>805</v>
      </c>
      <c r="B54" s="133"/>
      <c r="C54" s="133"/>
      <c r="D54" s="133"/>
      <c r="E54" s="133"/>
      <c r="F54" s="133"/>
      <c r="G54" s="133"/>
      <c r="H54" s="133"/>
    </row>
    <row r="55" s="206" customFormat="true" ht="12.75" hidden="false" customHeight="true" outlineLevel="0" collapsed="false">
      <c r="A55" s="201"/>
      <c r="B55" s="202"/>
      <c r="C55" s="202"/>
      <c r="D55" s="203"/>
      <c r="E55" s="204"/>
      <c r="F55" s="205"/>
      <c r="G55" s="204"/>
      <c r="H55" s="205"/>
      <c r="M55" s="207"/>
      <c r="S55" s="207"/>
    </row>
    <row r="56" customFormat="false" ht="19.5" hidden="false" customHeight="true" outlineLevel="0" collapsed="false">
      <c r="A56" s="201"/>
      <c r="E56" s="208"/>
      <c r="F56" s="209"/>
    </row>
    <row r="57" customFormat="false" ht="19.5" hidden="false" customHeight="true" outlineLevel="0" collapsed="false"/>
    <row r="58" customFormat="false" ht="19.5" hidden="false" customHeight="true" outlineLevel="0" collapsed="false">
      <c r="E58" s="208"/>
      <c r="F58" s="209"/>
    </row>
    <row r="59" customFormat="false" ht="19.5" hidden="false" customHeight="true" outlineLevel="0" collapsed="false">
      <c r="E59" s="208"/>
      <c r="F59" s="209"/>
    </row>
    <row r="60" customFormat="false" ht="19.5" hidden="false" customHeight="true" outlineLevel="0" collapsed="false">
      <c r="E60" s="208"/>
      <c r="F60" s="209"/>
    </row>
    <row r="61" customFormat="false" ht="19.5" hidden="false" customHeight="true" outlineLevel="0" collapsed="false">
      <c r="E61" s="208"/>
      <c r="F61" s="209"/>
    </row>
    <row r="62" customFormat="false" ht="19.5" hidden="false" customHeight="true" outlineLevel="0" collapsed="false">
      <c r="E62" s="208"/>
      <c r="F62" s="209"/>
    </row>
    <row r="63" customFormat="false" ht="19.5" hidden="false" customHeight="true" outlineLevel="0" collapsed="false">
      <c r="E63" s="208"/>
      <c r="F63" s="209"/>
    </row>
    <row r="64" customFormat="false" ht="19.5" hidden="false" customHeight="true" outlineLevel="0" collapsed="false">
      <c r="E64" s="208"/>
      <c r="F64" s="209"/>
    </row>
    <row r="65" customFormat="false" ht="19.5" hidden="false" customHeight="true" outlineLevel="0" collapsed="false">
      <c r="E65" s="208"/>
      <c r="F65" s="209"/>
    </row>
    <row r="66" customFormat="false" ht="19.5" hidden="false" customHeight="true" outlineLevel="0" collapsed="false">
      <c r="E66" s="208"/>
      <c r="F66" s="209"/>
    </row>
    <row r="67" customFormat="false" ht="19.5" hidden="false" customHeight="true" outlineLevel="0" collapsed="false">
      <c r="E67" s="208"/>
      <c r="F67" s="209"/>
    </row>
    <row r="68" customFormat="false" ht="19.5" hidden="false" customHeight="true" outlineLevel="0" collapsed="false">
      <c r="E68" s="208"/>
      <c r="F68" s="209"/>
    </row>
    <row r="69" customFormat="false" ht="19.5" hidden="false" customHeight="true" outlineLevel="0" collapsed="false">
      <c r="E69" s="208"/>
      <c r="F69" s="209"/>
    </row>
    <row r="70" customFormat="false" ht="19.5" hidden="false" customHeight="true" outlineLevel="0" collapsed="false">
      <c r="E70" s="208"/>
      <c r="F70" s="209"/>
    </row>
    <row r="71" customFormat="false" ht="19.5" hidden="false" customHeight="true" outlineLevel="0" collapsed="false">
      <c r="E71" s="208"/>
      <c r="F71" s="209"/>
    </row>
    <row r="72" customFormat="false" ht="19.5" hidden="false" customHeight="true" outlineLevel="0" collapsed="false">
      <c r="E72" s="208"/>
      <c r="F72" s="209"/>
    </row>
    <row r="73" customFormat="false" ht="19.5" hidden="false" customHeight="true" outlineLevel="0" collapsed="false">
      <c r="E73" s="208"/>
      <c r="F73" s="209"/>
    </row>
    <row r="74" customFormat="false" ht="19.5" hidden="false" customHeight="true" outlineLevel="0" collapsed="false">
      <c r="E74" s="208"/>
      <c r="F74" s="209"/>
    </row>
    <row r="75" customFormat="false" ht="19.5" hidden="false" customHeight="true" outlineLevel="0" collapsed="false">
      <c r="E75" s="208"/>
      <c r="F75" s="209"/>
    </row>
    <row r="76" customFormat="false" ht="19.5" hidden="false" customHeight="true" outlineLevel="0" collapsed="false">
      <c r="E76" s="208"/>
      <c r="F76" s="209"/>
    </row>
    <row r="77" customFormat="false" ht="19.5" hidden="false" customHeight="true" outlineLevel="0" collapsed="false">
      <c r="E77" s="208"/>
      <c r="F77" s="209"/>
    </row>
    <row r="78" customFormat="false" ht="19.5" hidden="false" customHeight="true" outlineLevel="0" collapsed="false">
      <c r="E78" s="208"/>
      <c r="F78" s="209"/>
    </row>
    <row r="79" customFormat="false" ht="19.5" hidden="false" customHeight="true" outlineLevel="0" collapsed="false">
      <c r="E79" s="208"/>
      <c r="F79" s="209"/>
    </row>
    <row r="80" customFormat="false" ht="19.5" hidden="false" customHeight="true" outlineLevel="0" collapsed="false">
      <c r="E80" s="208"/>
      <c r="F80" s="209"/>
    </row>
    <row r="81" customFormat="false" ht="19.5" hidden="false" customHeight="true" outlineLevel="0" collapsed="false">
      <c r="E81" s="208"/>
      <c r="F81" s="209"/>
    </row>
    <row r="82" customFormat="false" ht="19.5" hidden="false" customHeight="true" outlineLevel="0" collapsed="false">
      <c r="E82" s="208"/>
      <c r="F82" s="209"/>
    </row>
    <row r="83" customFormat="false" ht="19.5" hidden="false" customHeight="true" outlineLevel="0" collapsed="false">
      <c r="E83" s="208"/>
      <c r="F83" s="209"/>
    </row>
    <row r="84" customFormat="false" ht="19.5" hidden="false" customHeight="true" outlineLevel="0" collapsed="false">
      <c r="E84" s="208"/>
      <c r="F84" s="209"/>
    </row>
    <row r="85" customFormat="false" ht="19.5" hidden="false" customHeight="true" outlineLevel="0" collapsed="false">
      <c r="E85" s="208"/>
      <c r="F85" s="209"/>
    </row>
    <row r="86" customFormat="false" ht="19.5" hidden="false" customHeight="true" outlineLevel="0" collapsed="false">
      <c r="E86" s="208"/>
      <c r="F86" s="209"/>
    </row>
    <row r="87" customFormat="false" ht="19.5" hidden="false" customHeight="true" outlineLevel="0" collapsed="false">
      <c r="E87" s="208"/>
      <c r="F87" s="209"/>
    </row>
    <row r="88" customFormat="false" ht="19.5" hidden="false" customHeight="true" outlineLevel="0" collapsed="false">
      <c r="E88" s="208"/>
      <c r="F88" s="209"/>
    </row>
    <row r="89" customFormat="false" ht="19.5" hidden="false" customHeight="true" outlineLevel="0" collapsed="false">
      <c r="F89" s="209"/>
    </row>
    <row r="90" customFormat="false" ht="19.5" hidden="false" customHeight="true" outlineLevel="0" collapsed="false">
      <c r="F90" s="209"/>
    </row>
    <row r="91" customFormat="false" ht="19.5" hidden="false" customHeight="true" outlineLevel="0" collapsed="false">
      <c r="F91" s="209"/>
    </row>
    <row r="92" customFormat="false" ht="19.5" hidden="false" customHeight="true" outlineLevel="0" collapsed="false">
      <c r="F92" s="209"/>
    </row>
    <row r="93" customFormat="false" ht="19.5" hidden="false" customHeight="true" outlineLevel="0" collapsed="false">
      <c r="F93" s="209"/>
    </row>
    <row r="94" customFormat="false" ht="19.5" hidden="false" customHeight="true" outlineLevel="0" collapsed="false">
      <c r="F94" s="209"/>
    </row>
    <row r="95" customFormat="false" ht="19.5" hidden="false" customHeight="true" outlineLevel="0" collapsed="false">
      <c r="F95" s="209"/>
    </row>
    <row r="96" customFormat="false" ht="19.5" hidden="false" customHeight="true" outlineLevel="0" collapsed="false">
      <c r="F96" s="209"/>
    </row>
    <row r="97" customFormat="false" ht="19.5" hidden="false" customHeight="true" outlineLevel="0" collapsed="false">
      <c r="F97" s="209"/>
    </row>
    <row r="98" customFormat="false" ht="19.5" hidden="false" customHeight="true" outlineLevel="0" collapsed="false">
      <c r="F98" s="209"/>
    </row>
    <row r="99" customFormat="false" ht="19.5" hidden="false" customHeight="true" outlineLevel="0" collapsed="false">
      <c r="F99" s="209"/>
    </row>
    <row r="100" customFormat="false" ht="19.5" hidden="false" customHeight="true" outlineLevel="0" collapsed="false">
      <c r="F100" s="209"/>
    </row>
    <row r="101" customFormat="false" ht="19.5" hidden="false" customHeight="true" outlineLevel="0" collapsed="false">
      <c r="F101" s="209"/>
    </row>
    <row r="102" customFormat="false" ht="19.5" hidden="false" customHeight="true" outlineLevel="0" collapsed="false">
      <c r="F102" s="209"/>
    </row>
    <row r="103" customFormat="false" ht="19.5" hidden="false" customHeight="true" outlineLevel="0" collapsed="false">
      <c r="F103" s="209"/>
    </row>
    <row r="104" customFormat="false" ht="19.5" hidden="false" customHeight="true" outlineLevel="0" collapsed="false">
      <c r="F104" s="209"/>
    </row>
    <row r="105" customFormat="false" ht="19.5" hidden="false" customHeight="true" outlineLevel="0" collapsed="false">
      <c r="F105" s="209"/>
    </row>
    <row r="106" customFormat="false" ht="19.5" hidden="false" customHeight="true" outlineLevel="0" collapsed="false">
      <c r="F106" s="209"/>
    </row>
    <row r="107" customFormat="false" ht="19.5" hidden="false" customHeight="true" outlineLevel="0" collapsed="false">
      <c r="F107" s="209"/>
    </row>
    <row r="108" customFormat="false" ht="19.5" hidden="false" customHeight="true" outlineLevel="0" collapsed="false">
      <c r="F108" s="209"/>
    </row>
    <row r="109" customFormat="false" ht="19.5" hidden="false" customHeight="true" outlineLevel="0" collapsed="false">
      <c r="F109" s="209"/>
    </row>
    <row r="110" customFormat="false" ht="19.5" hidden="false" customHeight="true" outlineLevel="0" collapsed="false">
      <c r="F110" s="209"/>
    </row>
    <row r="111" customFormat="false" ht="19.5" hidden="false" customHeight="true" outlineLevel="0" collapsed="false">
      <c r="F111" s="209"/>
    </row>
    <row r="112" customFormat="false" ht="19.5" hidden="false" customHeight="true" outlineLevel="0" collapsed="false">
      <c r="F112" s="209"/>
    </row>
    <row r="113" customFormat="false" ht="19.5" hidden="false" customHeight="true" outlineLevel="0" collapsed="false">
      <c r="F113" s="209"/>
    </row>
    <row r="114" customFormat="false" ht="19.5" hidden="false" customHeight="true" outlineLevel="0" collapsed="false">
      <c r="F114" s="209"/>
    </row>
    <row r="115" customFormat="false" ht="19.5" hidden="false" customHeight="true" outlineLevel="0" collapsed="false">
      <c r="F115" s="209"/>
    </row>
    <row r="116" customFormat="false" ht="19.5" hidden="false" customHeight="true" outlineLevel="0" collapsed="false">
      <c r="F116" s="209"/>
    </row>
    <row r="117" customFormat="false" ht="19.5" hidden="false" customHeight="true" outlineLevel="0" collapsed="false">
      <c r="F117" s="209"/>
      <c r="S117" s="210"/>
      <c r="T117" s="210"/>
      <c r="U117" s="210"/>
      <c r="V117" s="210"/>
      <c r="W117" s="210"/>
      <c r="X117" s="210"/>
      <c r="Y117" s="211"/>
      <c r="Z117" s="211"/>
      <c r="AA117" s="211"/>
      <c r="AB117" s="211"/>
      <c r="AC117" s="211"/>
      <c r="AD117" s="211"/>
      <c r="AE117" s="211"/>
      <c r="AF117" s="211"/>
      <c r="AG117" s="212"/>
    </row>
    <row r="118" customFormat="false" ht="19.5" hidden="false" customHeight="true" outlineLevel="0" collapsed="false">
      <c r="AG118" s="212"/>
    </row>
    <row r="119" customFormat="false" ht="19.5" hidden="false" customHeight="true" outlineLevel="0" collapsed="false">
      <c r="AG119" s="212"/>
    </row>
    <row r="120" customFormat="false" ht="19.5" hidden="false" customHeight="true" outlineLevel="0" collapsed="false">
      <c r="AG120" s="212"/>
    </row>
    <row r="121" customFormat="false" ht="19.5" hidden="false" customHeight="true" outlineLevel="0" collapsed="false">
      <c r="AG121" s="212"/>
    </row>
    <row r="122" customFormat="false" ht="19.5" hidden="false" customHeight="true" outlineLevel="0" collapsed="false">
      <c r="AG122" s="212"/>
    </row>
    <row r="123" customFormat="false" ht="19.5" hidden="false" customHeight="true" outlineLevel="0" collapsed="false">
      <c r="AG123" s="212"/>
    </row>
    <row r="124" customFormat="false" ht="19.5" hidden="false" customHeight="true" outlineLevel="0" collapsed="false">
      <c r="AG124" s="212"/>
    </row>
    <row r="125" customFormat="false" ht="19.5" hidden="false" customHeight="true" outlineLevel="0" collapsed="false">
      <c r="AG125" s="212"/>
    </row>
    <row r="126" customFormat="false" ht="19.5" hidden="false" customHeight="true" outlineLevel="0" collapsed="false">
      <c r="AG126" s="212"/>
    </row>
    <row r="127" customFormat="false" ht="19.5" hidden="false" customHeight="true" outlineLevel="0" collapsed="false">
      <c r="AG127" s="212"/>
    </row>
    <row r="128" customFormat="false" ht="19.5" hidden="false" customHeight="true" outlineLevel="0" collapsed="false">
      <c r="AG128" s="212"/>
    </row>
    <row r="129" customFormat="false" ht="19.5" hidden="false" customHeight="true" outlineLevel="0" collapsed="false">
      <c r="AG129" s="212"/>
    </row>
    <row r="130" customFormat="false" ht="19.5" hidden="false" customHeight="true" outlineLevel="0" collapsed="false">
      <c r="AG130" s="212"/>
    </row>
    <row r="131" customFormat="false" ht="19.5" hidden="false" customHeight="true" outlineLevel="0" collapsed="false">
      <c r="AG131" s="212"/>
    </row>
    <row r="132" customFormat="false" ht="19.5" hidden="false" customHeight="true" outlineLevel="0" collapsed="false">
      <c r="AG132" s="212"/>
    </row>
    <row r="133" customFormat="false" ht="19.5" hidden="false" customHeight="true" outlineLevel="0" collapsed="false">
      <c r="AG133" s="212"/>
    </row>
    <row r="134" customFormat="false" ht="19.5" hidden="false" customHeight="true" outlineLevel="0" collapsed="false">
      <c r="AG134" s="212"/>
    </row>
    <row r="135" customFormat="false" ht="19.5" hidden="false" customHeight="true" outlineLevel="0" collapsed="false">
      <c r="AG135" s="212"/>
    </row>
    <row r="136" customFormat="false" ht="19.5" hidden="false" customHeight="true" outlineLevel="0" collapsed="false">
      <c r="AG136" s="212"/>
    </row>
    <row r="137" customFormat="false" ht="19.5" hidden="false" customHeight="true" outlineLevel="0" collapsed="false">
      <c r="AG137" s="212"/>
    </row>
    <row r="138" customFormat="false" ht="19.5" hidden="false" customHeight="true" outlineLevel="0" collapsed="false">
      <c r="AG138" s="212"/>
    </row>
    <row r="139" customFormat="false" ht="19.5" hidden="false" customHeight="true" outlineLevel="0" collapsed="false">
      <c r="AG139" s="212"/>
    </row>
    <row r="140" customFormat="false" ht="19.5" hidden="false" customHeight="true" outlineLevel="0" collapsed="false">
      <c r="AG140" s="212"/>
    </row>
    <row r="141" customFormat="false" ht="19.5" hidden="false" customHeight="true" outlineLevel="0" collapsed="false">
      <c r="AG141" s="213"/>
    </row>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13" width="24.99"/>
    <col collapsed="false" customWidth="true" hidden="false" outlineLevel="0" max="5" min="2" style="113" width="16.42"/>
    <col collapsed="false" customWidth="true" hidden="false" outlineLevel="0" max="6" min="6" style="113" width="11.7"/>
    <col collapsed="false" customWidth="true" hidden="false" outlineLevel="0" max="7" min="7" style="113" width="16.42"/>
    <col collapsed="false" customWidth="true" hidden="false" outlineLevel="0" max="8" min="8" style="113" width="11.7"/>
    <col collapsed="false" customWidth="false" hidden="false" outlineLevel="0" max="12" min="9" style="113" width="11.42"/>
    <col collapsed="false" customWidth="false" hidden="false" outlineLevel="0" max="13" min="13" style="172" width="11.42"/>
    <col collapsed="false" customWidth="false" hidden="false" outlineLevel="0" max="18" min="14" style="113" width="11.42"/>
    <col collapsed="false" customWidth="false" hidden="false" outlineLevel="0" max="19" min="19" style="172" width="11.42"/>
    <col collapsed="false" customWidth="false" hidden="false" outlineLevel="0" max="257" min="20" style="113" width="11.42"/>
  </cols>
  <sheetData>
    <row r="1" s="173" customFormat="true" ht="20.1" hidden="false" customHeight="true" outlineLevel="0" collapsed="false">
      <c r="A1" s="114" t="s">
        <v>753</v>
      </c>
      <c r="B1" s="114"/>
      <c r="C1" s="114"/>
      <c r="D1" s="114"/>
      <c r="E1" s="114"/>
      <c r="F1" s="114"/>
      <c r="G1" s="114"/>
      <c r="H1" s="114"/>
      <c r="M1" s="174"/>
      <c r="S1" s="174"/>
    </row>
    <row r="2" s="173" customFormat="true" ht="20.1" hidden="false" customHeight="true" outlineLevel="0" collapsed="false">
      <c r="A2" s="175" t="s">
        <v>806</v>
      </c>
      <c r="B2" s="175"/>
      <c r="C2" s="175"/>
      <c r="D2" s="175"/>
      <c r="E2" s="175"/>
      <c r="F2" s="175"/>
      <c r="G2" s="175"/>
      <c r="H2" s="175"/>
      <c r="M2" s="174"/>
      <c r="S2" s="174"/>
    </row>
    <row r="3" s="3" customFormat="true" ht="20.1" hidden="false" customHeight="true" outlineLevel="0" collapsed="false">
      <c r="A3" s="115"/>
      <c r="B3" s="115"/>
      <c r="C3" s="115"/>
      <c r="D3" s="115"/>
      <c r="E3" s="115"/>
      <c r="F3" s="115"/>
      <c r="G3" s="115"/>
      <c r="H3" s="115"/>
      <c r="M3" s="177"/>
      <c r="S3" s="177"/>
    </row>
    <row r="4" s="124" customFormat="true" ht="19.5" hidden="false" customHeight="true" outlineLevel="0" collapsed="false">
      <c r="A4" s="142" t="s">
        <v>807</v>
      </c>
      <c r="B4" s="179" t="n">
        <v>2011</v>
      </c>
      <c r="C4" s="179"/>
      <c r="D4" s="180" t="n">
        <v>2010</v>
      </c>
      <c r="E4" s="181" t="s">
        <v>756</v>
      </c>
      <c r="F4" s="181"/>
      <c r="G4" s="117" t="s">
        <v>756</v>
      </c>
      <c r="H4" s="117"/>
      <c r="M4" s="182"/>
      <c r="S4" s="182"/>
    </row>
    <row r="5" s="124" customFormat="true" ht="25.5" hidden="false" customHeight="true" outlineLevel="0" collapsed="false">
      <c r="A5" s="142"/>
      <c r="B5" s="180" t="s">
        <v>746</v>
      </c>
      <c r="C5" s="180" t="s">
        <v>757</v>
      </c>
      <c r="D5" s="180"/>
      <c r="E5" s="183" t="s">
        <v>758</v>
      </c>
      <c r="F5" s="183"/>
      <c r="G5" s="184" t="s">
        <v>759</v>
      </c>
      <c r="H5" s="184"/>
      <c r="M5" s="182"/>
      <c r="S5" s="182"/>
    </row>
    <row r="6" s="124" customFormat="true" ht="19.5" hidden="false" customHeight="true" outlineLevel="0" collapsed="false">
      <c r="A6" s="142"/>
      <c r="B6" s="118" t="s">
        <v>725</v>
      </c>
      <c r="C6" s="118"/>
      <c r="D6" s="118"/>
      <c r="E6" s="185" t="s">
        <v>725</v>
      </c>
      <c r="F6" s="117" t="s">
        <v>655</v>
      </c>
      <c r="G6" s="185" t="s">
        <v>725</v>
      </c>
      <c r="H6" s="117" t="s">
        <v>655</v>
      </c>
      <c r="M6" s="182"/>
      <c r="S6" s="182"/>
    </row>
    <row r="7" s="3" customFormat="true" ht="12.75" hidden="false" customHeight="true" outlineLevel="0" collapsed="false">
      <c r="A7" s="214"/>
      <c r="B7" s="187"/>
      <c r="C7" s="187"/>
      <c r="D7" s="187"/>
      <c r="E7" s="187"/>
      <c r="F7" s="187"/>
      <c r="G7" s="187"/>
      <c r="H7" s="187"/>
      <c r="M7" s="177"/>
      <c r="S7" s="177"/>
    </row>
    <row r="8" s="197" customFormat="true" ht="12.75" hidden="false" customHeight="true" outlineLevel="0" collapsed="false">
      <c r="A8" s="188" t="s">
        <v>760</v>
      </c>
      <c r="B8" s="189" t="n">
        <v>56270354</v>
      </c>
      <c r="C8" s="189" t="n">
        <v>152068127</v>
      </c>
      <c r="D8" s="189" t="n">
        <v>126661025</v>
      </c>
      <c r="E8" s="190" t="n">
        <v>8968054</v>
      </c>
      <c r="F8" s="191" t="n">
        <v>19</v>
      </c>
      <c r="G8" s="190" t="n">
        <v>25407102</v>
      </c>
      <c r="H8" s="191" t="n">
        <v>20.1</v>
      </c>
      <c r="M8" s="198"/>
      <c r="S8" s="198"/>
    </row>
    <row r="9" s="3" customFormat="true" ht="12.75" hidden="false" customHeight="true" outlineLevel="0" collapsed="false">
      <c r="A9" s="192" t="s">
        <v>761</v>
      </c>
      <c r="B9" s="193" t="n">
        <v>46016265</v>
      </c>
      <c r="C9" s="193" t="n">
        <v>123962147</v>
      </c>
      <c r="D9" s="193" t="n">
        <v>104310066</v>
      </c>
      <c r="E9" s="194" t="n">
        <v>7373684</v>
      </c>
      <c r="F9" s="195" t="n">
        <v>19.1</v>
      </c>
      <c r="G9" s="194" t="n">
        <v>19652081</v>
      </c>
      <c r="H9" s="195" t="n">
        <v>18.8</v>
      </c>
      <c r="M9" s="177"/>
      <c r="S9" s="177"/>
    </row>
    <row r="10" s="3" customFormat="true" ht="12.75" hidden="false" customHeight="true" outlineLevel="0" collapsed="false">
      <c r="A10" s="192" t="s">
        <v>762</v>
      </c>
      <c r="B10" s="193" t="n">
        <v>31104397</v>
      </c>
      <c r="C10" s="193" t="n">
        <v>83342347</v>
      </c>
      <c r="D10" s="193" t="n">
        <v>70838334</v>
      </c>
      <c r="E10" s="194" t="n">
        <v>4995369</v>
      </c>
      <c r="F10" s="195" t="n">
        <v>19.1</v>
      </c>
      <c r="G10" s="194" t="n">
        <v>12504013</v>
      </c>
      <c r="H10" s="195" t="n">
        <v>17.7</v>
      </c>
      <c r="M10" s="177"/>
      <c r="S10" s="177"/>
    </row>
    <row r="11" s="3" customFormat="true" ht="12.75" hidden="false" customHeight="true" outlineLevel="0" collapsed="false">
      <c r="A11" s="192" t="s">
        <v>763</v>
      </c>
      <c r="B11" s="193" t="n">
        <v>3376687</v>
      </c>
      <c r="C11" s="193" t="n">
        <v>9104099</v>
      </c>
      <c r="D11" s="193" t="n">
        <v>7534479</v>
      </c>
      <c r="E11" s="194" t="n">
        <v>541819</v>
      </c>
      <c r="F11" s="195" t="n">
        <v>19.1</v>
      </c>
      <c r="G11" s="194" t="n">
        <v>1569620</v>
      </c>
      <c r="H11" s="195" t="n">
        <v>20.8</v>
      </c>
      <c r="M11" s="177"/>
      <c r="S11" s="177"/>
    </row>
    <row r="12" s="3" customFormat="true" ht="12.75" hidden="false" customHeight="true" outlineLevel="0" collapsed="false">
      <c r="A12" s="192" t="s">
        <v>764</v>
      </c>
      <c r="B12" s="193" t="n">
        <v>50183</v>
      </c>
      <c r="C12" s="193" t="n">
        <v>129798</v>
      </c>
      <c r="D12" s="193" t="n">
        <v>83281</v>
      </c>
      <c r="E12" s="194" t="n">
        <v>19701</v>
      </c>
      <c r="F12" s="195" t="n">
        <v>64.6</v>
      </c>
      <c r="G12" s="194" t="n">
        <v>46517</v>
      </c>
      <c r="H12" s="195" t="n">
        <v>55.9</v>
      </c>
      <c r="M12" s="177"/>
      <c r="S12" s="177"/>
    </row>
    <row r="13" s="3" customFormat="true" ht="12.75" hidden="false" customHeight="true" outlineLevel="0" collapsed="false">
      <c r="A13" s="192" t="s">
        <v>765</v>
      </c>
      <c r="B13" s="193" t="n">
        <v>588218</v>
      </c>
      <c r="C13" s="193" t="n">
        <v>1724538</v>
      </c>
      <c r="D13" s="193" t="n">
        <v>1216970</v>
      </c>
      <c r="E13" s="194" t="n">
        <v>183244</v>
      </c>
      <c r="F13" s="195" t="n">
        <v>45.2</v>
      </c>
      <c r="G13" s="194" t="n">
        <v>507568</v>
      </c>
      <c r="H13" s="195" t="n">
        <v>41.7</v>
      </c>
      <c r="M13" s="177"/>
      <c r="S13" s="177"/>
    </row>
    <row r="14" s="3" customFormat="true" ht="12.75" hidden="false" customHeight="true" outlineLevel="0" collapsed="false">
      <c r="A14" s="192" t="s">
        <v>766</v>
      </c>
      <c r="B14" s="193" t="n">
        <v>5999433</v>
      </c>
      <c r="C14" s="193" t="n">
        <v>16157346</v>
      </c>
      <c r="D14" s="193" t="n">
        <v>14400783</v>
      </c>
      <c r="E14" s="194" t="n">
        <v>955278</v>
      </c>
      <c r="F14" s="195" t="n">
        <v>18.9</v>
      </c>
      <c r="G14" s="194" t="n">
        <v>1756563</v>
      </c>
      <c r="H14" s="195" t="n">
        <v>12.2</v>
      </c>
      <c r="M14" s="177"/>
      <c r="S14" s="177"/>
    </row>
    <row r="15" s="3" customFormat="true" ht="12.75" hidden="false" customHeight="true" outlineLevel="0" collapsed="false">
      <c r="A15" s="192" t="s">
        <v>767</v>
      </c>
      <c r="B15" s="193" t="n">
        <v>159742</v>
      </c>
      <c r="C15" s="193" t="n">
        <v>452686</v>
      </c>
      <c r="D15" s="193" t="n">
        <v>470310</v>
      </c>
      <c r="E15" s="194" t="n">
        <v>-10926</v>
      </c>
      <c r="F15" s="195" t="n">
        <v>-6.4</v>
      </c>
      <c r="G15" s="194" t="n">
        <v>-17624</v>
      </c>
      <c r="H15" s="195" t="n">
        <v>-3.7</v>
      </c>
      <c r="M15" s="177"/>
      <c r="S15" s="177"/>
    </row>
    <row r="16" s="3" customFormat="true" ht="12.75" hidden="false" customHeight="true" outlineLevel="0" collapsed="false">
      <c r="A16" s="192" t="s">
        <v>768</v>
      </c>
      <c r="B16" s="193" t="n">
        <v>1264654</v>
      </c>
      <c r="C16" s="193" t="n">
        <v>3421729</v>
      </c>
      <c r="D16" s="193" t="n">
        <v>3641850</v>
      </c>
      <c r="E16" s="194" t="n">
        <v>57630</v>
      </c>
      <c r="F16" s="195" t="n">
        <v>4.8</v>
      </c>
      <c r="G16" s="194" t="n">
        <v>-220121</v>
      </c>
      <c r="H16" s="195" t="n">
        <v>-6</v>
      </c>
      <c r="M16" s="177"/>
      <c r="S16" s="177"/>
    </row>
    <row r="17" s="3" customFormat="true" ht="12.75" hidden="false" customHeight="true" outlineLevel="0" collapsed="false">
      <c r="A17" s="192" t="s">
        <v>769</v>
      </c>
      <c r="B17" s="193" t="n">
        <v>4451826</v>
      </c>
      <c r="C17" s="193" t="n">
        <v>11849220</v>
      </c>
      <c r="D17" s="193" t="n">
        <v>9808450</v>
      </c>
      <c r="E17" s="194" t="n">
        <v>710724</v>
      </c>
      <c r="F17" s="195" t="n">
        <v>19</v>
      </c>
      <c r="G17" s="194" t="n">
        <v>2040770</v>
      </c>
      <c r="H17" s="195" t="n">
        <v>20.8</v>
      </c>
      <c r="M17" s="177"/>
      <c r="S17" s="177"/>
    </row>
    <row r="18" s="3" customFormat="true" ht="12.75" hidden="false" customHeight="true" outlineLevel="0" collapsed="false">
      <c r="A18" s="192" t="s">
        <v>770</v>
      </c>
      <c r="B18" s="193" t="n">
        <v>277408</v>
      </c>
      <c r="C18" s="193" t="n">
        <v>746659</v>
      </c>
      <c r="D18" s="193" t="n">
        <v>666060</v>
      </c>
      <c r="E18" s="194" t="n">
        <v>18769</v>
      </c>
      <c r="F18" s="195" t="n">
        <v>7.3</v>
      </c>
      <c r="G18" s="194" t="n">
        <v>80599</v>
      </c>
      <c r="H18" s="195" t="n">
        <v>12.1</v>
      </c>
      <c r="M18" s="177"/>
      <c r="S18" s="177"/>
    </row>
    <row r="19" s="3" customFormat="true" ht="12.75" hidden="false" customHeight="true" outlineLevel="0" collapsed="false">
      <c r="A19" s="192" t="s">
        <v>771</v>
      </c>
      <c r="B19" s="193" t="n">
        <v>98447</v>
      </c>
      <c r="C19" s="193" t="n">
        <v>143742</v>
      </c>
      <c r="D19" s="193" t="n">
        <v>62209</v>
      </c>
      <c r="E19" s="194" t="n">
        <v>73656</v>
      </c>
      <c r="F19" s="195" t="n">
        <v>297.1</v>
      </c>
      <c r="G19" s="194" t="n">
        <v>81533</v>
      </c>
      <c r="H19" s="195" t="n">
        <v>131.1</v>
      </c>
      <c r="M19" s="177"/>
      <c r="S19" s="177"/>
    </row>
    <row r="20" s="3" customFormat="true" ht="12.75" hidden="false" customHeight="true" outlineLevel="0" collapsed="false">
      <c r="A20" s="192" t="s">
        <v>772</v>
      </c>
      <c r="B20" s="193" t="n">
        <v>7253626</v>
      </c>
      <c r="C20" s="193" t="n">
        <v>19659353</v>
      </c>
      <c r="D20" s="193" t="n">
        <v>16222398</v>
      </c>
      <c r="E20" s="194" t="n">
        <v>1143492</v>
      </c>
      <c r="F20" s="195" t="n">
        <v>18.7</v>
      </c>
      <c r="G20" s="194" t="n">
        <v>3436955</v>
      </c>
      <c r="H20" s="195" t="n">
        <v>21.2</v>
      </c>
      <c r="M20" s="177"/>
      <c r="S20" s="177"/>
    </row>
    <row r="21" s="3" customFormat="true" ht="12.75" hidden="false" customHeight="true" outlineLevel="0" collapsed="false">
      <c r="A21" s="192" t="s">
        <v>773</v>
      </c>
      <c r="B21" s="193" t="n">
        <v>3511418</v>
      </c>
      <c r="C21" s="193" t="n">
        <v>9131210</v>
      </c>
      <c r="D21" s="193" t="n">
        <v>7562724</v>
      </c>
      <c r="E21" s="194" t="n">
        <v>645927</v>
      </c>
      <c r="F21" s="195" t="n">
        <v>22.5</v>
      </c>
      <c r="G21" s="194" t="n">
        <v>1568486</v>
      </c>
      <c r="H21" s="195" t="n">
        <v>20.7</v>
      </c>
      <c r="M21" s="177"/>
      <c r="S21" s="177"/>
    </row>
    <row r="22" s="3" customFormat="true" ht="12.75" hidden="false" customHeight="true" outlineLevel="0" collapsed="false">
      <c r="A22" s="192" t="s">
        <v>774</v>
      </c>
      <c r="B22" s="193" t="n">
        <v>434914</v>
      </c>
      <c r="C22" s="193" t="n">
        <v>1172417</v>
      </c>
      <c r="D22" s="193" t="n">
        <v>999896</v>
      </c>
      <c r="E22" s="194" t="n">
        <v>40664</v>
      </c>
      <c r="F22" s="195" t="n">
        <v>10.3</v>
      </c>
      <c r="G22" s="194" t="n">
        <v>172521</v>
      </c>
      <c r="H22" s="195" t="n">
        <v>17.3</v>
      </c>
      <c r="M22" s="177"/>
      <c r="S22" s="177"/>
    </row>
    <row r="23" s="3" customFormat="true" ht="12.75" hidden="false" customHeight="true" outlineLevel="0" collapsed="false">
      <c r="A23" s="192" t="s">
        <v>775</v>
      </c>
      <c r="B23" s="193" t="n">
        <v>964767</v>
      </c>
      <c r="C23" s="193" t="n">
        <v>2536320</v>
      </c>
      <c r="D23" s="193" t="n">
        <v>1929017</v>
      </c>
      <c r="E23" s="194" t="n">
        <v>201016</v>
      </c>
      <c r="F23" s="195" t="n">
        <v>26.3</v>
      </c>
      <c r="G23" s="194" t="n">
        <v>607303</v>
      </c>
      <c r="H23" s="195" t="n">
        <v>31.5</v>
      </c>
      <c r="M23" s="177"/>
      <c r="S23" s="177"/>
    </row>
    <row r="24" s="3" customFormat="true" ht="12.75" hidden="false" customHeight="true" outlineLevel="0" collapsed="false">
      <c r="A24" s="192" t="s">
        <v>776</v>
      </c>
      <c r="B24" s="193" t="n">
        <v>414373</v>
      </c>
      <c r="C24" s="193" t="n">
        <v>1061345</v>
      </c>
      <c r="D24" s="193" t="n">
        <v>807874</v>
      </c>
      <c r="E24" s="194" t="n">
        <v>103086</v>
      </c>
      <c r="F24" s="195" t="n">
        <v>33.1</v>
      </c>
      <c r="G24" s="194" t="n">
        <v>253471</v>
      </c>
      <c r="H24" s="195" t="n">
        <v>31.4</v>
      </c>
      <c r="M24" s="177"/>
      <c r="S24" s="177"/>
    </row>
    <row r="25" s="3" customFormat="true" ht="12.75" hidden="false" customHeight="true" outlineLevel="0" collapsed="false">
      <c r="A25" s="192" t="s">
        <v>777</v>
      </c>
      <c r="B25" s="193" t="n">
        <v>2165359</v>
      </c>
      <c r="C25" s="193" t="n">
        <v>5934523</v>
      </c>
      <c r="D25" s="193" t="n">
        <v>5378283</v>
      </c>
      <c r="E25" s="194" t="n">
        <v>236745</v>
      </c>
      <c r="F25" s="195" t="n">
        <v>12.3</v>
      </c>
      <c r="G25" s="194" t="n">
        <v>556240</v>
      </c>
      <c r="H25" s="195" t="n">
        <v>10.3</v>
      </c>
      <c r="M25" s="177"/>
      <c r="S25" s="177"/>
    </row>
    <row r="26" s="3" customFormat="true" ht="12.75" hidden="false" customHeight="true" outlineLevel="0" collapsed="false">
      <c r="A26" s="192" t="s">
        <v>778</v>
      </c>
      <c r="B26" s="193" t="n">
        <v>93342</v>
      </c>
      <c r="C26" s="193" t="n">
        <v>117362</v>
      </c>
      <c r="D26" s="193" t="n">
        <v>53750</v>
      </c>
      <c r="E26" s="194" t="n">
        <v>74544</v>
      </c>
      <c r="F26" s="195" t="n">
        <v>396.6</v>
      </c>
      <c r="G26" s="194" t="n">
        <v>63612</v>
      </c>
      <c r="H26" s="195" t="n">
        <v>118.3</v>
      </c>
      <c r="J26" s="193"/>
      <c r="K26" s="193"/>
      <c r="L26" s="193"/>
      <c r="M26" s="177"/>
      <c r="S26" s="177"/>
    </row>
    <row r="27" s="3" customFormat="true" ht="12.75" hidden="false" customHeight="true" outlineLevel="0" collapsed="false">
      <c r="A27" s="192" t="s">
        <v>779</v>
      </c>
      <c r="B27" s="193" t="n">
        <v>14911868</v>
      </c>
      <c r="C27" s="193" t="n">
        <v>40345687</v>
      </c>
      <c r="D27" s="193" t="n">
        <v>33471732</v>
      </c>
      <c r="E27" s="194" t="n">
        <v>2378315</v>
      </c>
      <c r="F27" s="195" t="n">
        <v>19</v>
      </c>
      <c r="G27" s="194" t="n">
        <v>6873955</v>
      </c>
      <c r="H27" s="195" t="n">
        <v>20.5</v>
      </c>
      <c r="I27" s="177"/>
      <c r="J27" s="193"/>
      <c r="K27" s="193"/>
      <c r="L27" s="193"/>
      <c r="M27" s="177"/>
      <c r="S27" s="177"/>
    </row>
    <row r="28" s="3" customFormat="true" ht="12.75" hidden="false" customHeight="true" outlineLevel="0" collapsed="false">
      <c r="A28" s="192" t="s">
        <v>780</v>
      </c>
      <c r="B28" s="193" t="n">
        <v>177636</v>
      </c>
      <c r="C28" s="193" t="n">
        <v>465876</v>
      </c>
      <c r="D28" s="193" t="n">
        <v>384631</v>
      </c>
      <c r="E28" s="194" t="n">
        <v>30986</v>
      </c>
      <c r="F28" s="195" t="n">
        <v>21.1</v>
      </c>
      <c r="G28" s="194" t="n">
        <v>81245</v>
      </c>
      <c r="H28" s="195" t="n">
        <v>21.1</v>
      </c>
      <c r="J28" s="196"/>
      <c r="K28" s="196"/>
      <c r="L28" s="196"/>
      <c r="M28" s="177"/>
      <c r="S28" s="177"/>
    </row>
    <row r="29" s="3" customFormat="true" ht="12.75" hidden="false" customHeight="true" outlineLevel="0" collapsed="false">
      <c r="A29" s="192" t="s">
        <v>781</v>
      </c>
      <c r="B29" s="193" t="n">
        <v>975606</v>
      </c>
      <c r="C29" s="193" t="n">
        <v>2777828</v>
      </c>
      <c r="D29" s="193" t="n">
        <v>2417949</v>
      </c>
      <c r="E29" s="194" t="n">
        <v>82386</v>
      </c>
      <c r="F29" s="195" t="n">
        <v>9.2</v>
      </c>
      <c r="G29" s="194" t="n">
        <v>359879</v>
      </c>
      <c r="H29" s="195" t="n">
        <v>14.9</v>
      </c>
      <c r="M29" s="177"/>
      <c r="S29" s="177"/>
    </row>
    <row r="30" s="3" customFormat="true" ht="12.75" hidden="false" customHeight="true" outlineLevel="0" collapsed="false">
      <c r="A30" s="192" t="s">
        <v>782</v>
      </c>
      <c r="B30" s="193" t="n">
        <v>56555</v>
      </c>
      <c r="C30" s="193" t="n">
        <v>146551</v>
      </c>
      <c r="D30" s="193" t="n">
        <v>125072</v>
      </c>
      <c r="E30" s="194" t="n">
        <v>10718</v>
      </c>
      <c r="F30" s="195" t="n">
        <v>23.4</v>
      </c>
      <c r="G30" s="194" t="n">
        <v>21479</v>
      </c>
      <c r="H30" s="195" t="n">
        <v>17.2</v>
      </c>
      <c r="M30" s="177"/>
      <c r="S30" s="177"/>
    </row>
    <row r="31" s="3" customFormat="true" ht="12.75" hidden="false" customHeight="true" outlineLevel="0" collapsed="false">
      <c r="A31" s="192" t="s">
        <v>783</v>
      </c>
      <c r="B31" s="193" t="n">
        <v>142211</v>
      </c>
      <c r="C31" s="193" t="n">
        <v>400250</v>
      </c>
      <c r="D31" s="193" t="n">
        <v>317688</v>
      </c>
      <c r="E31" s="194" t="n">
        <v>25246</v>
      </c>
      <c r="F31" s="195" t="n">
        <v>21.6</v>
      </c>
      <c r="G31" s="194" t="n">
        <v>82562</v>
      </c>
      <c r="H31" s="195" t="n">
        <v>26</v>
      </c>
      <c r="M31" s="177"/>
      <c r="S31" s="177"/>
    </row>
    <row r="32" s="3" customFormat="true" ht="12.75" hidden="false" customHeight="true" outlineLevel="0" collapsed="false">
      <c r="A32" s="192" t="s">
        <v>784</v>
      </c>
      <c r="B32" s="193" t="n">
        <v>2857003</v>
      </c>
      <c r="C32" s="193" t="n">
        <v>7776794</v>
      </c>
      <c r="D32" s="193" t="n">
        <v>6490756</v>
      </c>
      <c r="E32" s="194" t="n">
        <v>449937</v>
      </c>
      <c r="F32" s="195" t="n">
        <v>18.7</v>
      </c>
      <c r="G32" s="194" t="n">
        <v>1286038</v>
      </c>
      <c r="H32" s="195" t="n">
        <v>19.8</v>
      </c>
      <c r="M32" s="177"/>
      <c r="S32" s="177"/>
    </row>
    <row r="33" s="3" customFormat="true" ht="12.75" hidden="false" customHeight="true" outlineLevel="0" collapsed="false">
      <c r="A33" s="192" t="s">
        <v>785</v>
      </c>
      <c r="B33" s="193" t="n">
        <v>717850</v>
      </c>
      <c r="C33" s="193" t="n">
        <v>1895384</v>
      </c>
      <c r="D33" s="193" t="n">
        <v>1437009</v>
      </c>
      <c r="E33" s="194" t="n">
        <v>185221</v>
      </c>
      <c r="F33" s="195" t="n">
        <v>34.8</v>
      </c>
      <c r="G33" s="194" t="n">
        <v>458375</v>
      </c>
      <c r="H33" s="195" t="n">
        <v>31.9</v>
      </c>
      <c r="M33" s="177"/>
      <c r="S33" s="177"/>
    </row>
    <row r="34" s="3" customFormat="true" ht="12.75" hidden="false" customHeight="true" outlineLevel="0" collapsed="false">
      <c r="A34" s="192" t="s">
        <v>786</v>
      </c>
      <c r="B34" s="193" t="n">
        <v>1263318</v>
      </c>
      <c r="C34" s="193" t="n">
        <v>3467106</v>
      </c>
      <c r="D34" s="193" t="n">
        <v>2975020</v>
      </c>
      <c r="E34" s="194" t="n">
        <v>103011</v>
      </c>
      <c r="F34" s="195" t="n">
        <v>8.9</v>
      </c>
      <c r="G34" s="194" t="n">
        <v>492086</v>
      </c>
      <c r="H34" s="195" t="n">
        <v>16.5</v>
      </c>
      <c r="M34" s="177"/>
      <c r="S34" s="177"/>
    </row>
    <row r="35" s="3" customFormat="true" ht="12.75" hidden="false" customHeight="true" outlineLevel="0" collapsed="false">
      <c r="A35" s="192" t="s">
        <v>787</v>
      </c>
      <c r="B35" s="193" t="n">
        <v>3000179</v>
      </c>
      <c r="C35" s="193" t="n">
        <v>8099545</v>
      </c>
      <c r="D35" s="193" t="n">
        <v>6638540</v>
      </c>
      <c r="E35" s="194" t="n">
        <v>499909</v>
      </c>
      <c r="F35" s="195" t="n">
        <v>20</v>
      </c>
      <c r="G35" s="194" t="n">
        <v>1461005</v>
      </c>
      <c r="H35" s="195" t="n">
        <v>22</v>
      </c>
      <c r="M35" s="177"/>
      <c r="S35" s="177"/>
    </row>
    <row r="36" s="3" customFormat="true" ht="12.75" hidden="false" customHeight="true" outlineLevel="0" collapsed="false">
      <c r="A36" s="192" t="s">
        <v>788</v>
      </c>
      <c r="B36" s="193" t="n">
        <v>1720008</v>
      </c>
      <c r="C36" s="193" t="n">
        <v>4587498</v>
      </c>
      <c r="D36" s="193" t="n">
        <v>3837667</v>
      </c>
      <c r="E36" s="194" t="n">
        <v>241862</v>
      </c>
      <c r="F36" s="195" t="n">
        <v>16.4</v>
      </c>
      <c r="G36" s="194" t="n">
        <v>749831</v>
      </c>
      <c r="H36" s="195" t="n">
        <v>19.5</v>
      </c>
      <c r="M36" s="177"/>
      <c r="S36" s="177"/>
    </row>
    <row r="37" s="3" customFormat="true" ht="12.75" hidden="false" customHeight="true" outlineLevel="0" collapsed="false">
      <c r="A37" s="192" t="s">
        <v>789</v>
      </c>
      <c r="B37" s="193" t="n">
        <v>4001502</v>
      </c>
      <c r="C37" s="193" t="n">
        <v>10728855</v>
      </c>
      <c r="D37" s="193" t="n">
        <v>8847400</v>
      </c>
      <c r="E37" s="194" t="n">
        <v>749039</v>
      </c>
      <c r="F37" s="195" t="n">
        <v>23</v>
      </c>
      <c r="G37" s="194" t="n">
        <v>1881455</v>
      </c>
      <c r="H37" s="195" t="n">
        <v>21.3</v>
      </c>
      <c r="M37" s="177"/>
      <c r="S37" s="177"/>
    </row>
    <row r="38" s="3" customFormat="true" ht="12.75" hidden="false" customHeight="true" outlineLevel="0" collapsed="false">
      <c r="A38" s="192" t="s">
        <v>790</v>
      </c>
      <c r="B38" s="193" t="n">
        <v>10254089</v>
      </c>
      <c r="C38" s="193" t="n">
        <v>28105980</v>
      </c>
      <c r="D38" s="193" t="n">
        <v>22350959</v>
      </c>
      <c r="E38" s="194" t="n">
        <v>1594370</v>
      </c>
      <c r="F38" s="195" t="n">
        <v>18.4</v>
      </c>
      <c r="G38" s="194" t="n">
        <v>5755021</v>
      </c>
      <c r="H38" s="195" t="n">
        <v>25.7</v>
      </c>
      <c r="M38" s="177"/>
      <c r="S38" s="177"/>
    </row>
    <row r="39" s="3" customFormat="true" ht="12.75" hidden="false" customHeight="true" outlineLevel="0" collapsed="false">
      <c r="A39" s="192" t="s">
        <v>791</v>
      </c>
      <c r="B39" s="193" t="n">
        <v>1618214</v>
      </c>
      <c r="C39" s="193" t="n">
        <v>5379666</v>
      </c>
      <c r="D39" s="193" t="n">
        <v>4285289</v>
      </c>
      <c r="E39" s="194" t="n">
        <v>113575</v>
      </c>
      <c r="F39" s="195" t="n">
        <v>7.5</v>
      </c>
      <c r="G39" s="194" t="n">
        <v>1094377</v>
      </c>
      <c r="H39" s="195" t="n">
        <v>25.5</v>
      </c>
      <c r="M39" s="177"/>
      <c r="S39" s="177"/>
    </row>
    <row r="40" s="3" customFormat="true" ht="12.75" hidden="false" customHeight="true" outlineLevel="0" collapsed="false">
      <c r="A40" s="192" t="s">
        <v>792</v>
      </c>
      <c r="B40" s="193" t="n">
        <v>3682222</v>
      </c>
      <c r="C40" s="193" t="n">
        <v>9472905</v>
      </c>
      <c r="D40" s="193" t="n">
        <v>6973365</v>
      </c>
      <c r="E40" s="194" t="n">
        <v>818464</v>
      </c>
      <c r="F40" s="195" t="n">
        <v>28.6</v>
      </c>
      <c r="G40" s="194" t="n">
        <v>2499540</v>
      </c>
      <c r="H40" s="195" t="n">
        <v>35.8</v>
      </c>
      <c r="M40" s="177"/>
      <c r="S40" s="177"/>
    </row>
    <row r="41" s="3" customFormat="true" ht="12.75" hidden="false" customHeight="true" outlineLevel="0" collapsed="false">
      <c r="A41" s="192" t="s">
        <v>793</v>
      </c>
      <c r="B41" s="193" t="n">
        <v>3235227</v>
      </c>
      <c r="C41" s="193" t="n">
        <v>8550869</v>
      </c>
      <c r="D41" s="193" t="n">
        <v>7447678</v>
      </c>
      <c r="E41" s="194" t="n">
        <v>312264</v>
      </c>
      <c r="F41" s="195" t="n">
        <v>10.7</v>
      </c>
      <c r="G41" s="194" t="n">
        <v>1103191</v>
      </c>
      <c r="H41" s="195" t="n">
        <v>14.8</v>
      </c>
      <c r="M41" s="177"/>
      <c r="S41" s="177"/>
    </row>
    <row r="42" s="3" customFormat="true" ht="12.75" hidden="false" customHeight="true" outlineLevel="0" collapsed="false">
      <c r="A42" s="188" t="s">
        <v>794</v>
      </c>
      <c r="B42" s="189" t="n">
        <v>1806349</v>
      </c>
      <c r="C42" s="189" t="n">
        <v>5902404</v>
      </c>
      <c r="D42" s="189" t="n">
        <v>3614543</v>
      </c>
      <c r="E42" s="190" t="n">
        <v>517769</v>
      </c>
      <c r="F42" s="191" t="n">
        <v>40.2</v>
      </c>
      <c r="G42" s="190" t="n">
        <v>2287861</v>
      </c>
      <c r="H42" s="191" t="n">
        <v>63.3</v>
      </c>
      <c r="M42" s="177"/>
      <c r="S42" s="177"/>
    </row>
    <row r="43" s="197" customFormat="true" ht="12.75" hidden="false" customHeight="true" outlineLevel="0" collapsed="false">
      <c r="A43" s="188" t="s">
        <v>795</v>
      </c>
      <c r="B43" s="189" t="n">
        <v>6842610</v>
      </c>
      <c r="C43" s="189" t="n">
        <v>18715471</v>
      </c>
      <c r="D43" s="189" t="n">
        <v>15788883</v>
      </c>
      <c r="E43" s="190" t="n">
        <v>818797</v>
      </c>
      <c r="F43" s="191" t="n">
        <v>13.6</v>
      </c>
      <c r="G43" s="190" t="n">
        <v>2926588</v>
      </c>
      <c r="H43" s="191" t="n">
        <v>18.5</v>
      </c>
      <c r="M43" s="198"/>
      <c r="S43" s="198"/>
    </row>
    <row r="44" s="197" customFormat="true" ht="12.75" hidden="false" customHeight="true" outlineLevel="0" collapsed="false">
      <c r="A44" s="192" t="s">
        <v>796</v>
      </c>
      <c r="B44" s="193" t="n">
        <v>4961021</v>
      </c>
      <c r="C44" s="193" t="n">
        <v>13708153</v>
      </c>
      <c r="D44" s="193" t="n">
        <v>11908079</v>
      </c>
      <c r="E44" s="194" t="n">
        <v>358433</v>
      </c>
      <c r="F44" s="195" t="n">
        <v>7.8</v>
      </c>
      <c r="G44" s="194" t="n">
        <v>1800074</v>
      </c>
      <c r="H44" s="195" t="n">
        <v>15.1</v>
      </c>
      <c r="M44" s="198"/>
      <c r="S44" s="198"/>
    </row>
    <row r="45" s="197" customFormat="true" ht="12.75" hidden="false" customHeight="true" outlineLevel="0" collapsed="false">
      <c r="A45" s="192" t="s">
        <v>797</v>
      </c>
      <c r="B45" s="193" t="n">
        <v>4176196</v>
      </c>
      <c r="C45" s="193" t="n">
        <v>11530739</v>
      </c>
      <c r="D45" s="193" t="n">
        <v>10043189</v>
      </c>
      <c r="E45" s="194" t="n">
        <v>355269</v>
      </c>
      <c r="F45" s="195" t="n">
        <v>9.3</v>
      </c>
      <c r="G45" s="194" t="n">
        <v>1487550</v>
      </c>
      <c r="H45" s="195" t="n">
        <v>14.8</v>
      </c>
      <c r="M45" s="198"/>
      <c r="S45" s="198"/>
    </row>
    <row r="46" s="3" customFormat="true" ht="12.75" hidden="false" customHeight="true" outlineLevel="0" collapsed="false">
      <c r="A46" s="188" t="s">
        <v>798</v>
      </c>
      <c r="B46" s="189" t="n">
        <v>14142477</v>
      </c>
      <c r="C46" s="189" t="n">
        <v>42401305</v>
      </c>
      <c r="D46" s="189" t="n">
        <v>35257267</v>
      </c>
      <c r="E46" s="190" t="n">
        <v>253407</v>
      </c>
      <c r="F46" s="191" t="n">
        <v>1.8</v>
      </c>
      <c r="G46" s="190" t="n">
        <v>7144038</v>
      </c>
      <c r="H46" s="191" t="n">
        <v>20.3</v>
      </c>
      <c r="M46" s="177"/>
      <c r="S46" s="177"/>
    </row>
    <row r="47" s="3" customFormat="true" ht="12.75" hidden="false" customHeight="true" outlineLevel="0" collapsed="false">
      <c r="A47" s="192" t="s">
        <v>799</v>
      </c>
      <c r="B47" s="193" t="n">
        <v>2518100</v>
      </c>
      <c r="C47" s="193" t="n">
        <v>6886662</v>
      </c>
      <c r="D47" s="193" t="n">
        <v>5230949</v>
      </c>
      <c r="E47" s="194" t="n">
        <v>617923</v>
      </c>
      <c r="F47" s="195" t="n">
        <v>32.5</v>
      </c>
      <c r="G47" s="194" t="n">
        <v>1655713</v>
      </c>
      <c r="H47" s="195" t="n">
        <v>31.7</v>
      </c>
      <c r="M47" s="177"/>
      <c r="S47" s="177"/>
    </row>
    <row r="48" s="3" customFormat="true" ht="12.75" hidden="false" customHeight="true" outlineLevel="0" collapsed="false">
      <c r="A48" s="192" t="s">
        <v>800</v>
      </c>
      <c r="B48" s="193" t="n">
        <v>6104307</v>
      </c>
      <c r="C48" s="193" t="n">
        <v>19066654</v>
      </c>
      <c r="D48" s="193" t="n">
        <v>16440065</v>
      </c>
      <c r="E48" s="194" t="n">
        <v>-508108</v>
      </c>
      <c r="F48" s="195" t="n">
        <v>-7.7</v>
      </c>
      <c r="G48" s="194" t="n">
        <v>2626589</v>
      </c>
      <c r="H48" s="195" t="n">
        <v>16</v>
      </c>
      <c r="M48" s="177"/>
      <c r="S48" s="177"/>
    </row>
    <row r="49" s="197" customFormat="true" ht="12.75" hidden="false" customHeight="true" outlineLevel="0" collapsed="false">
      <c r="A49" s="192" t="s">
        <v>801</v>
      </c>
      <c r="B49" s="193" t="n">
        <v>2229312</v>
      </c>
      <c r="C49" s="193" t="n">
        <v>5957178</v>
      </c>
      <c r="D49" s="193" t="n">
        <v>5145963</v>
      </c>
      <c r="E49" s="194" t="n">
        <v>63182</v>
      </c>
      <c r="F49" s="195" t="n">
        <v>2.9</v>
      </c>
      <c r="G49" s="194" t="n">
        <v>811215</v>
      </c>
      <c r="H49" s="195" t="n">
        <v>15.8</v>
      </c>
      <c r="M49" s="198"/>
      <c r="S49" s="198"/>
    </row>
    <row r="50" s="3" customFormat="true" ht="12.75" hidden="false" customHeight="true" outlineLevel="0" collapsed="false">
      <c r="A50" s="188" t="s">
        <v>802</v>
      </c>
      <c r="B50" s="189" t="n">
        <v>343036</v>
      </c>
      <c r="C50" s="189" t="n">
        <v>869062</v>
      </c>
      <c r="D50" s="189" t="n">
        <v>555677</v>
      </c>
      <c r="E50" s="190" t="n">
        <v>148468</v>
      </c>
      <c r="F50" s="191" t="n">
        <v>76.3</v>
      </c>
      <c r="G50" s="190" t="n">
        <v>313385</v>
      </c>
      <c r="H50" s="191" t="n">
        <v>56.4</v>
      </c>
      <c r="M50" s="177"/>
      <c r="S50" s="177"/>
    </row>
    <row r="51" s="3" customFormat="true" ht="12.75" hidden="false" customHeight="true" outlineLevel="0" collapsed="false">
      <c r="A51" s="192" t="s">
        <v>803</v>
      </c>
      <c r="B51" s="193" t="n">
        <v>267331</v>
      </c>
      <c r="C51" s="193" t="n">
        <v>679665</v>
      </c>
      <c r="D51" s="193" t="n">
        <v>407109</v>
      </c>
      <c r="E51" s="194" t="n">
        <v>135019</v>
      </c>
      <c r="F51" s="195" t="n">
        <v>102</v>
      </c>
      <c r="G51" s="194" t="n">
        <v>272556</v>
      </c>
      <c r="H51" s="195" t="n">
        <v>66.9</v>
      </c>
      <c r="M51" s="177"/>
      <c r="S51" s="177"/>
    </row>
    <row r="52" s="3" customFormat="true" ht="12.75" hidden="false" customHeight="true" outlineLevel="0" collapsed="false">
      <c r="A52" s="199" t="s">
        <v>808</v>
      </c>
      <c r="B52" s="189" t="n">
        <v>79404832</v>
      </c>
      <c r="C52" s="189" t="n">
        <v>219956379</v>
      </c>
      <c r="D52" s="189" t="n">
        <v>181883987</v>
      </c>
      <c r="E52" s="190" t="n">
        <v>10703528</v>
      </c>
      <c r="F52" s="191" t="n">
        <v>15.6</v>
      </c>
      <c r="G52" s="190" t="n">
        <v>38072392</v>
      </c>
      <c r="H52" s="191" t="n">
        <v>20.9</v>
      </c>
      <c r="M52" s="177"/>
      <c r="S52" s="177"/>
    </row>
    <row r="53" customFormat="false" ht="12.75" hidden="false" customHeight="true" outlineLevel="0" collapsed="false">
      <c r="A53" s="200" t="s">
        <v>718</v>
      </c>
      <c r="B53" s="215"/>
      <c r="E53" s="208"/>
      <c r="F53" s="209"/>
    </row>
    <row r="54" customFormat="false" ht="25.5" hidden="false" customHeight="true" outlineLevel="0" collapsed="false">
      <c r="A54" s="133" t="s">
        <v>805</v>
      </c>
      <c r="B54" s="133"/>
      <c r="C54" s="133"/>
      <c r="D54" s="133"/>
      <c r="E54" s="133"/>
      <c r="F54" s="133"/>
      <c r="G54" s="133"/>
      <c r="H54" s="133"/>
    </row>
    <row r="55" customFormat="false" ht="19.5" hidden="false" customHeight="true" outlineLevel="0" collapsed="false">
      <c r="F55" s="209"/>
    </row>
    <row r="56" customFormat="false" ht="19.5" hidden="false" customHeight="true" outlineLevel="0" collapsed="false">
      <c r="F56" s="209"/>
    </row>
    <row r="57" customFormat="false" ht="19.5" hidden="false" customHeight="true" outlineLevel="0" collapsed="false">
      <c r="F57" s="209"/>
    </row>
    <row r="58" customFormat="false" ht="19.5" hidden="false" customHeight="true" outlineLevel="0" collapsed="false">
      <c r="F58" s="209"/>
    </row>
    <row r="59" customFormat="false" ht="19.5" hidden="false" customHeight="true" outlineLevel="0" collapsed="false">
      <c r="F59" s="209"/>
    </row>
    <row r="60" customFormat="false" ht="19.5" hidden="false" customHeight="true" outlineLevel="0" collapsed="false">
      <c r="F60" s="209"/>
    </row>
    <row r="61" customFormat="false" ht="19.5" hidden="false" customHeight="true" outlineLevel="0" collapsed="false">
      <c r="F61" s="209"/>
    </row>
    <row r="62" customFormat="false" ht="19.5" hidden="false" customHeight="true" outlineLevel="0" collapsed="false">
      <c r="F62" s="209"/>
    </row>
    <row r="63" customFormat="false" ht="19.5" hidden="false" customHeight="true" outlineLevel="0" collapsed="false">
      <c r="F63" s="209"/>
    </row>
    <row r="64" customFormat="false" ht="19.5" hidden="false" customHeight="true" outlineLevel="0" collapsed="false">
      <c r="F64" s="209"/>
    </row>
    <row r="65" customFormat="false" ht="19.5" hidden="false" customHeight="true" outlineLevel="0" collapsed="false">
      <c r="F65" s="209"/>
    </row>
    <row r="66" customFormat="false" ht="19.5" hidden="false" customHeight="true" outlineLevel="0" collapsed="false">
      <c r="F66" s="209"/>
    </row>
    <row r="67" customFormat="false" ht="19.5" hidden="false" customHeight="true" outlineLevel="0" collapsed="false">
      <c r="F67" s="209"/>
    </row>
    <row r="68" customFormat="false" ht="19.5" hidden="false" customHeight="true" outlineLevel="0" collapsed="false">
      <c r="F68" s="209"/>
    </row>
    <row r="69" customFormat="false" ht="19.5" hidden="false" customHeight="true" outlineLevel="0" collapsed="false">
      <c r="F69" s="209"/>
    </row>
    <row r="70" customFormat="false" ht="19.5" hidden="false" customHeight="true" outlineLevel="0" collapsed="false">
      <c r="F70" s="209"/>
    </row>
    <row r="71" customFormat="false" ht="19.5" hidden="false" customHeight="true" outlineLevel="0" collapsed="false">
      <c r="F71" s="209"/>
    </row>
    <row r="72" customFormat="false" ht="19.5" hidden="false" customHeight="true" outlineLevel="0" collapsed="false">
      <c r="F72" s="209"/>
    </row>
    <row r="73" customFormat="false" ht="19.5" hidden="false" customHeight="true" outlineLevel="0" collapsed="false">
      <c r="F73" s="209"/>
    </row>
    <row r="74" customFormat="false" ht="19.5" hidden="false" customHeight="true" outlineLevel="0" collapsed="false">
      <c r="F74" s="209"/>
    </row>
    <row r="75" customFormat="false" ht="19.5" hidden="false" customHeight="true" outlineLevel="0" collapsed="false">
      <c r="F75" s="209"/>
    </row>
    <row r="76" customFormat="false" ht="19.5" hidden="false" customHeight="true" outlineLevel="0" collapsed="false">
      <c r="F76" s="209"/>
      <c r="S76" s="210"/>
      <c r="T76" s="210"/>
      <c r="U76" s="210"/>
      <c r="V76" s="210"/>
      <c r="W76" s="210"/>
      <c r="X76" s="210"/>
      <c r="Y76" s="211"/>
      <c r="Z76" s="211"/>
      <c r="AA76" s="211"/>
      <c r="AB76" s="211"/>
      <c r="AC76" s="211"/>
      <c r="AD76" s="211"/>
      <c r="AE76" s="211"/>
      <c r="AF76" s="211"/>
      <c r="AG76" s="212"/>
    </row>
    <row r="77" customFormat="false" ht="19.5" hidden="false" customHeight="true" outlineLevel="0" collapsed="false">
      <c r="AG77" s="212"/>
    </row>
    <row r="78" customFormat="false" ht="19.5" hidden="false" customHeight="true" outlineLevel="0" collapsed="false">
      <c r="AG78" s="212"/>
    </row>
    <row r="79" customFormat="false" ht="19.5" hidden="false" customHeight="true" outlineLevel="0" collapsed="false">
      <c r="AG79" s="212"/>
    </row>
    <row r="80" customFormat="false" ht="19.5" hidden="false" customHeight="true" outlineLevel="0" collapsed="false">
      <c r="AG80" s="212"/>
    </row>
    <row r="81" customFormat="false" ht="19.5" hidden="false" customHeight="true" outlineLevel="0" collapsed="false">
      <c r="AG81" s="212"/>
    </row>
    <row r="82" customFormat="false" ht="19.5" hidden="false" customHeight="true" outlineLevel="0" collapsed="false">
      <c r="AG82" s="212"/>
    </row>
    <row r="83" customFormat="false" ht="19.5" hidden="false" customHeight="true" outlineLevel="0" collapsed="false">
      <c r="AG83" s="212"/>
    </row>
    <row r="84" customFormat="false" ht="15.75" hidden="false" customHeight="false" outlineLevel="0" collapsed="false">
      <c r="AG84" s="212"/>
    </row>
    <row r="85" customFormat="false" ht="15.75" hidden="false" customHeight="false" outlineLevel="0" collapsed="false">
      <c r="AG85" s="212"/>
    </row>
    <row r="86" customFormat="false" ht="15.75" hidden="false" customHeight="false" outlineLevel="0" collapsed="false">
      <c r="AG86" s="212"/>
    </row>
    <row r="87" customFormat="false" ht="15.75" hidden="false" customHeight="false" outlineLevel="0" collapsed="false">
      <c r="AG87" s="212"/>
    </row>
    <row r="88" customFormat="false" ht="15.75" hidden="false" customHeight="false" outlineLevel="0" collapsed="false">
      <c r="AG88" s="212"/>
    </row>
    <row r="89" customFormat="false" ht="15.75" hidden="false" customHeight="false" outlineLevel="0" collapsed="false">
      <c r="AG89" s="212"/>
    </row>
    <row r="90" customFormat="false" ht="15.75" hidden="false" customHeight="false" outlineLevel="0" collapsed="false">
      <c r="AG90" s="212"/>
    </row>
    <row r="91" customFormat="false" ht="15.75" hidden="false" customHeight="false" outlineLevel="0" collapsed="false">
      <c r="AG91" s="212"/>
    </row>
    <row r="92" customFormat="false" ht="15.75" hidden="false" customHeight="false" outlineLevel="0" collapsed="false">
      <c r="AG92" s="212"/>
    </row>
    <row r="93" customFormat="false" ht="15.75" hidden="false" customHeight="false" outlineLevel="0" collapsed="false">
      <c r="AG93" s="212"/>
    </row>
    <row r="94" customFormat="false" ht="15.75" hidden="false" customHeight="false" outlineLevel="0" collapsed="false">
      <c r="AG94" s="212"/>
    </row>
    <row r="95" customFormat="false" ht="15.75" hidden="false" customHeight="false" outlineLevel="0" collapsed="false">
      <c r="AG95" s="212"/>
    </row>
    <row r="96" customFormat="false" ht="15.75" hidden="false" customHeight="false" outlineLevel="0" collapsed="false">
      <c r="AG96" s="212"/>
    </row>
    <row r="97" customFormat="false" ht="15.75" hidden="false" customHeight="false" outlineLevel="0" collapsed="false">
      <c r="AG97" s="212"/>
    </row>
    <row r="98" customFormat="false" ht="15.75" hidden="false" customHeight="false" outlineLevel="0" collapsed="false">
      <c r="AG98" s="212"/>
    </row>
    <row r="99" customFormat="false" ht="15.75" hidden="false" customHeight="false" outlineLevel="0" collapsed="false">
      <c r="AG99" s="212"/>
    </row>
    <row r="100" customFormat="false" ht="15.75" hidden="false" customHeight="false" outlineLevel="0" collapsed="false">
      <c r="AG100" s="213"/>
    </row>
  </sheetData>
  <mergeCells count="12">
    <mergeCell ref="A1:H1"/>
    <mergeCell ref="A2:H2"/>
    <mergeCell ref="A3:H3"/>
    <mergeCell ref="A4:A6"/>
    <mergeCell ref="B4:C4"/>
    <mergeCell ref="E4:F4"/>
    <mergeCell ref="G4:H4"/>
    <mergeCell ref="C5:D5"/>
    <mergeCell ref="E5:F5"/>
    <mergeCell ref="G5:H5"/>
    <mergeCell ref="B6:D6"/>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6" width="40.7"/>
    <col collapsed="false" customWidth="true" hidden="false" outlineLevel="0" max="2" min="2" style="3" width="10.99"/>
    <col collapsed="false" customWidth="true" hidden="false" outlineLevel="0" max="4" min="3"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3" customFormat="true" ht="20.1" hidden="false" customHeight="true" outlineLevel="0" collapsed="false">
      <c r="A1" s="114" t="s">
        <v>809</v>
      </c>
      <c r="B1" s="114"/>
      <c r="C1" s="114"/>
      <c r="D1" s="114"/>
      <c r="E1" s="114"/>
      <c r="F1" s="114"/>
      <c r="G1" s="114"/>
      <c r="H1" s="114"/>
    </row>
    <row r="2" s="173" customFormat="true" ht="20.1" hidden="false" customHeight="true" outlineLevel="0" collapsed="false">
      <c r="A2" s="175" t="s">
        <v>810</v>
      </c>
      <c r="B2" s="175"/>
      <c r="C2" s="175"/>
      <c r="D2" s="175"/>
      <c r="E2" s="175"/>
      <c r="F2" s="175"/>
      <c r="G2" s="175"/>
      <c r="H2" s="175"/>
    </row>
    <row r="3" customFormat="false" ht="20.1" hidden="false" customHeight="true" outlineLevel="0" collapsed="false">
      <c r="A3" s="176"/>
      <c r="B3" s="176"/>
      <c r="C3" s="176"/>
      <c r="D3" s="176"/>
      <c r="E3" s="176"/>
      <c r="F3" s="176"/>
      <c r="G3" s="176"/>
    </row>
    <row r="4" s="121" customFormat="true" ht="19.5" hidden="false" customHeight="true" outlineLevel="0" collapsed="false">
      <c r="A4" s="217" t="s">
        <v>811</v>
      </c>
      <c r="B4" s="179" t="n">
        <v>2011</v>
      </c>
      <c r="C4" s="179"/>
      <c r="D4" s="180" t="n">
        <v>2010</v>
      </c>
      <c r="E4" s="181" t="s">
        <v>756</v>
      </c>
      <c r="F4" s="181"/>
      <c r="G4" s="117" t="s">
        <v>756</v>
      </c>
      <c r="H4" s="117"/>
    </row>
    <row r="5" s="121" customFormat="true" ht="25.5" hidden="false" customHeight="true" outlineLevel="0" collapsed="false">
      <c r="A5" s="217"/>
      <c r="B5" s="180" t="s">
        <v>746</v>
      </c>
      <c r="C5" s="180" t="s">
        <v>757</v>
      </c>
      <c r="D5" s="180"/>
      <c r="E5" s="183" t="s">
        <v>758</v>
      </c>
      <c r="F5" s="183"/>
      <c r="G5" s="184" t="s">
        <v>759</v>
      </c>
      <c r="H5" s="184"/>
    </row>
    <row r="6" s="121" customFormat="true" ht="19.5" hidden="false" customHeight="true" outlineLevel="0" collapsed="false">
      <c r="A6" s="217"/>
      <c r="B6" s="118" t="s">
        <v>725</v>
      </c>
      <c r="C6" s="118"/>
      <c r="D6" s="118"/>
      <c r="E6" s="185" t="s">
        <v>725</v>
      </c>
      <c r="F6" s="117" t="s">
        <v>655</v>
      </c>
      <c r="G6" s="185" t="s">
        <v>725</v>
      </c>
      <c r="H6" s="117" t="s">
        <v>655</v>
      </c>
    </row>
    <row r="7" s="121" customFormat="true" ht="14.25" hidden="false" customHeight="true" outlineLevel="0" collapsed="false">
      <c r="A7" s="218"/>
      <c r="B7" s="219"/>
      <c r="C7" s="219"/>
      <c r="D7" s="219"/>
      <c r="E7" s="219"/>
      <c r="F7" s="219"/>
      <c r="G7" s="219"/>
    </row>
    <row r="8" s="224" customFormat="true" ht="12.75" hidden="false" customHeight="true" outlineLevel="0" collapsed="false">
      <c r="A8" s="220" t="s">
        <v>760</v>
      </c>
      <c r="B8" s="221" t="n">
        <v>70406705</v>
      </c>
      <c r="C8" s="221" t="n">
        <v>187099554</v>
      </c>
      <c r="D8" s="221" t="n">
        <v>157734842</v>
      </c>
      <c r="E8" s="190" t="n">
        <v>9973649</v>
      </c>
      <c r="F8" s="222" t="n">
        <v>16.5</v>
      </c>
      <c r="G8" s="190" t="n">
        <v>29364712</v>
      </c>
      <c r="H8" s="222" t="n">
        <v>18.6</v>
      </c>
      <c r="I8" s="223"/>
      <c r="J8" s="223"/>
      <c r="K8" s="223"/>
      <c r="L8" s="223"/>
      <c r="M8" s="223"/>
      <c r="N8" s="223"/>
    </row>
    <row r="9" s="121" customFormat="true" ht="12.75" hidden="false" customHeight="true" outlineLevel="0" collapsed="false">
      <c r="A9" s="225" t="s">
        <v>812</v>
      </c>
      <c r="B9" s="226" t="n">
        <v>4496142</v>
      </c>
      <c r="C9" s="226" t="n">
        <v>12352666</v>
      </c>
      <c r="D9" s="226" t="n">
        <v>11455825</v>
      </c>
      <c r="E9" s="194" t="n">
        <v>40265</v>
      </c>
      <c r="F9" s="227" t="n">
        <v>0.9</v>
      </c>
      <c r="G9" s="194" t="n">
        <v>896841</v>
      </c>
      <c r="H9" s="227" t="n">
        <v>7.8</v>
      </c>
      <c r="I9" s="228"/>
      <c r="J9" s="228"/>
      <c r="K9" s="228"/>
      <c r="L9" s="228"/>
      <c r="M9" s="228"/>
      <c r="N9" s="228"/>
    </row>
    <row r="10" s="121" customFormat="true" ht="12.75" hidden="false" customHeight="true" outlineLevel="0" collapsed="false">
      <c r="A10" s="225" t="s">
        <v>813</v>
      </c>
      <c r="B10" s="226" t="n">
        <v>210945</v>
      </c>
      <c r="C10" s="226" t="n">
        <v>568265</v>
      </c>
      <c r="D10" s="226" t="n">
        <v>455653</v>
      </c>
      <c r="E10" s="229" t="n">
        <v>28693</v>
      </c>
      <c r="F10" s="230" t="n">
        <v>15.7</v>
      </c>
      <c r="G10" s="229" t="n">
        <v>112612</v>
      </c>
      <c r="H10" s="230" t="n">
        <v>24.7</v>
      </c>
    </row>
    <row r="11" s="121" customFormat="true" ht="12.75" hidden="false" customHeight="true" outlineLevel="0" collapsed="false">
      <c r="A11" s="225" t="s">
        <v>814</v>
      </c>
      <c r="B11" s="226" t="n">
        <v>1363313</v>
      </c>
      <c r="C11" s="226" t="n">
        <v>3650545</v>
      </c>
      <c r="D11" s="226" t="n">
        <v>3212900</v>
      </c>
      <c r="E11" s="229" t="n">
        <v>135593</v>
      </c>
      <c r="F11" s="230" t="n">
        <v>11</v>
      </c>
      <c r="G11" s="229" t="n">
        <v>437645</v>
      </c>
      <c r="H11" s="230" t="n">
        <v>13.6</v>
      </c>
    </row>
    <row r="12" s="121" customFormat="true" ht="12.75" hidden="false" customHeight="true" outlineLevel="0" collapsed="false">
      <c r="A12" s="225" t="s">
        <v>815</v>
      </c>
      <c r="B12" s="226" t="n">
        <v>136749</v>
      </c>
      <c r="C12" s="226" t="n">
        <v>362974</v>
      </c>
      <c r="D12" s="226" t="n">
        <v>255475</v>
      </c>
      <c r="E12" s="229" t="n">
        <v>40377</v>
      </c>
      <c r="F12" s="230" t="n">
        <v>41.9</v>
      </c>
      <c r="G12" s="229" t="n">
        <v>107499</v>
      </c>
      <c r="H12" s="230" t="n">
        <v>42.1</v>
      </c>
    </row>
    <row r="13" s="121" customFormat="true" ht="12.75" hidden="false" customHeight="true" outlineLevel="0" collapsed="false">
      <c r="A13" s="225" t="s">
        <v>816</v>
      </c>
      <c r="B13" s="226" t="n">
        <v>803332</v>
      </c>
      <c r="C13" s="226" t="n">
        <v>2147811</v>
      </c>
      <c r="D13" s="226" t="n">
        <v>1792835</v>
      </c>
      <c r="E13" s="229" t="n">
        <v>130117</v>
      </c>
      <c r="F13" s="230" t="n">
        <v>19.3</v>
      </c>
      <c r="G13" s="229" t="n">
        <v>354976</v>
      </c>
      <c r="H13" s="230" t="n">
        <v>19.8</v>
      </c>
    </row>
    <row r="14" s="121" customFormat="true" ht="12.75" hidden="false" customHeight="true" outlineLevel="0" collapsed="false">
      <c r="A14" s="225" t="s">
        <v>817</v>
      </c>
      <c r="B14" s="226" t="n">
        <v>9340001</v>
      </c>
      <c r="C14" s="226" t="n">
        <v>25413265</v>
      </c>
      <c r="D14" s="226" t="n">
        <v>21848031</v>
      </c>
      <c r="E14" s="229" t="n">
        <v>1329780</v>
      </c>
      <c r="F14" s="230" t="n">
        <v>16.6</v>
      </c>
      <c r="G14" s="229" t="n">
        <v>3565234</v>
      </c>
      <c r="H14" s="230" t="n">
        <v>16.3</v>
      </c>
    </row>
    <row r="15" s="121" customFormat="true" ht="12.75" hidden="false" customHeight="true" outlineLevel="0" collapsed="false">
      <c r="A15" s="225" t="s">
        <v>818</v>
      </c>
      <c r="B15" s="226" t="n">
        <v>460736</v>
      </c>
      <c r="C15" s="226" t="n">
        <v>1286954</v>
      </c>
      <c r="D15" s="226" t="n">
        <v>1471675</v>
      </c>
      <c r="E15" s="229" t="n">
        <v>-87236</v>
      </c>
      <c r="F15" s="230" t="n">
        <v>-15.9</v>
      </c>
      <c r="G15" s="229" t="n">
        <v>-184721</v>
      </c>
      <c r="H15" s="230" t="n">
        <v>-12.6</v>
      </c>
    </row>
    <row r="16" s="121" customFormat="true" ht="12.75" hidden="false" customHeight="true" outlineLevel="0" collapsed="false">
      <c r="A16" s="225" t="s">
        <v>819</v>
      </c>
      <c r="B16" s="226" t="n">
        <v>414486</v>
      </c>
      <c r="C16" s="226" t="n">
        <v>1180760</v>
      </c>
      <c r="D16" s="226" t="n">
        <v>1035679</v>
      </c>
      <c r="E16" s="229" t="n">
        <v>5172</v>
      </c>
      <c r="F16" s="230" t="n">
        <v>1.3</v>
      </c>
      <c r="G16" s="229" t="n">
        <v>145081</v>
      </c>
      <c r="H16" s="230" t="n">
        <v>14</v>
      </c>
    </row>
    <row r="17" s="121" customFormat="true" ht="12.75" hidden="false" customHeight="true" outlineLevel="0" collapsed="false">
      <c r="A17" s="225" t="s">
        <v>820</v>
      </c>
      <c r="B17" s="226" t="n">
        <v>6166635</v>
      </c>
      <c r="C17" s="226" t="n">
        <v>16149663</v>
      </c>
      <c r="D17" s="226" t="n">
        <v>13520622</v>
      </c>
      <c r="E17" s="229" t="n">
        <v>1086598</v>
      </c>
      <c r="F17" s="230" t="n">
        <v>21.4</v>
      </c>
      <c r="G17" s="229" t="n">
        <v>2629041</v>
      </c>
      <c r="H17" s="230" t="n">
        <v>19.4</v>
      </c>
    </row>
    <row r="18" s="121" customFormat="true" ht="12.75" hidden="false" customHeight="true" outlineLevel="0" collapsed="false">
      <c r="A18" s="225" t="s">
        <v>821</v>
      </c>
      <c r="B18" s="226" t="n">
        <v>108823</v>
      </c>
      <c r="C18" s="226" t="n">
        <v>282828</v>
      </c>
      <c r="D18" s="226" t="n">
        <v>206404</v>
      </c>
      <c r="E18" s="229" t="n">
        <v>29977</v>
      </c>
      <c r="F18" s="230" t="n">
        <v>38</v>
      </c>
      <c r="G18" s="229" t="n">
        <v>76424</v>
      </c>
      <c r="H18" s="230" t="n">
        <v>37</v>
      </c>
    </row>
    <row r="19" s="121" customFormat="true" ht="12.75" hidden="false" customHeight="true" outlineLevel="0" collapsed="false">
      <c r="A19" s="225" t="s">
        <v>822</v>
      </c>
      <c r="B19" s="226" t="n">
        <v>192366</v>
      </c>
      <c r="C19" s="226" t="n">
        <v>505251</v>
      </c>
      <c r="D19" s="226" t="n">
        <v>370562</v>
      </c>
      <c r="E19" s="229" t="n">
        <v>23411</v>
      </c>
      <c r="F19" s="230" t="n">
        <v>13.9</v>
      </c>
      <c r="G19" s="229" t="n">
        <v>134689</v>
      </c>
      <c r="H19" s="230" t="n">
        <v>36.3</v>
      </c>
    </row>
    <row r="20" s="121" customFormat="true" ht="12.75" hidden="false" customHeight="true" outlineLevel="0" collapsed="false">
      <c r="A20" s="225" t="s">
        <v>823</v>
      </c>
      <c r="B20" s="226" t="n">
        <v>592821</v>
      </c>
      <c r="C20" s="226" t="n">
        <v>1593768</v>
      </c>
      <c r="D20" s="226" t="n">
        <v>1345437</v>
      </c>
      <c r="E20" s="229" t="n">
        <v>93872</v>
      </c>
      <c r="F20" s="230" t="n">
        <v>18.8</v>
      </c>
      <c r="G20" s="229" t="n">
        <v>248331</v>
      </c>
      <c r="H20" s="230" t="n">
        <v>18.5</v>
      </c>
    </row>
    <row r="21" s="121" customFormat="true" ht="12.75" hidden="false" customHeight="true" outlineLevel="0" collapsed="false">
      <c r="A21" s="225" t="s">
        <v>824</v>
      </c>
      <c r="B21" s="226" t="n">
        <v>33815</v>
      </c>
      <c r="C21" s="226" t="n">
        <v>98076</v>
      </c>
      <c r="D21" s="226" t="n">
        <v>68566</v>
      </c>
      <c r="E21" s="229" t="n">
        <v>4000</v>
      </c>
      <c r="F21" s="230" t="n">
        <v>13.4</v>
      </c>
      <c r="G21" s="229" t="n">
        <v>29510</v>
      </c>
      <c r="H21" s="230" t="n">
        <v>43</v>
      </c>
    </row>
    <row r="22" s="121" customFormat="true" ht="12.75" hidden="false" customHeight="true" outlineLevel="0" collapsed="false">
      <c r="A22" s="225" t="s">
        <v>825</v>
      </c>
      <c r="B22" s="226" t="n">
        <v>6201029</v>
      </c>
      <c r="C22" s="226" t="n">
        <v>16892230</v>
      </c>
      <c r="D22" s="226" t="n">
        <v>14667563</v>
      </c>
      <c r="E22" s="229" t="n">
        <v>475129</v>
      </c>
      <c r="F22" s="230" t="n">
        <v>8.3</v>
      </c>
      <c r="G22" s="229" t="n">
        <v>2224667</v>
      </c>
      <c r="H22" s="230" t="n">
        <v>15.2</v>
      </c>
    </row>
    <row r="23" s="121" customFormat="true" ht="12.75" hidden="false" customHeight="true" outlineLevel="0" collapsed="false">
      <c r="A23" s="225" t="s">
        <v>826</v>
      </c>
      <c r="B23" s="226" t="n">
        <v>5471945</v>
      </c>
      <c r="C23" s="226" t="n">
        <v>14426394</v>
      </c>
      <c r="D23" s="226" t="n">
        <v>12297979</v>
      </c>
      <c r="E23" s="229" t="n">
        <v>753047</v>
      </c>
      <c r="F23" s="230" t="n">
        <v>16</v>
      </c>
      <c r="G23" s="229" t="n">
        <v>2128415</v>
      </c>
      <c r="H23" s="230" t="n">
        <v>17.3</v>
      </c>
    </row>
    <row r="24" s="121" customFormat="true" ht="12.75" hidden="false" customHeight="true" outlineLevel="0" collapsed="false">
      <c r="A24" s="225" t="s">
        <v>827</v>
      </c>
      <c r="B24" s="226" t="n">
        <v>3961542</v>
      </c>
      <c r="C24" s="226" t="n">
        <v>10622531</v>
      </c>
      <c r="D24" s="226" t="n">
        <v>8395263</v>
      </c>
      <c r="E24" s="229" t="n">
        <v>698614</v>
      </c>
      <c r="F24" s="230" t="n">
        <v>21.4</v>
      </c>
      <c r="G24" s="229" t="n">
        <v>2227268</v>
      </c>
      <c r="H24" s="230" t="n">
        <v>26.5</v>
      </c>
    </row>
    <row r="25" s="121" customFormat="true" ht="12.75" hidden="false" customHeight="true" outlineLevel="0" collapsed="false">
      <c r="A25" s="225" t="s">
        <v>828</v>
      </c>
      <c r="B25" s="226" t="n">
        <v>692131</v>
      </c>
      <c r="C25" s="226" t="n">
        <v>1899634</v>
      </c>
      <c r="D25" s="226" t="n">
        <v>1665901</v>
      </c>
      <c r="E25" s="229" t="n">
        <v>50851</v>
      </c>
      <c r="F25" s="230" t="n">
        <v>7.9</v>
      </c>
      <c r="G25" s="229" t="n">
        <v>233733</v>
      </c>
      <c r="H25" s="230" t="n">
        <v>14</v>
      </c>
    </row>
    <row r="26" s="121" customFormat="true" ht="12.75" hidden="false" customHeight="true" outlineLevel="0" collapsed="false">
      <c r="A26" s="225" t="s">
        <v>829</v>
      </c>
      <c r="B26" s="226" t="n">
        <v>781888</v>
      </c>
      <c r="C26" s="226" t="n">
        <v>1987262</v>
      </c>
      <c r="D26" s="226" t="n">
        <v>1661356</v>
      </c>
      <c r="E26" s="229" t="n">
        <v>158757</v>
      </c>
      <c r="F26" s="230" t="n">
        <v>25.5</v>
      </c>
      <c r="G26" s="229" t="n">
        <v>325906</v>
      </c>
      <c r="H26" s="230" t="n">
        <v>19.6</v>
      </c>
    </row>
    <row r="27" s="121" customFormat="true" ht="12.75" hidden="false" customHeight="true" outlineLevel="0" collapsed="false">
      <c r="A27" s="225" t="s">
        <v>830</v>
      </c>
      <c r="B27" s="226" t="n">
        <v>2073776</v>
      </c>
      <c r="C27" s="226" t="n">
        <v>5521230</v>
      </c>
      <c r="D27" s="226" t="n">
        <v>4389659</v>
      </c>
      <c r="E27" s="229" t="n">
        <v>371628</v>
      </c>
      <c r="F27" s="230" t="n">
        <v>21.8</v>
      </c>
      <c r="G27" s="229" t="n">
        <v>1131571</v>
      </c>
      <c r="H27" s="230" t="n">
        <v>25.8</v>
      </c>
    </row>
    <row r="28" s="121" customFormat="true" ht="12.75" hidden="false" customHeight="true" outlineLevel="0" collapsed="false">
      <c r="A28" s="225" t="s">
        <v>831</v>
      </c>
      <c r="B28" s="226" t="n">
        <v>986712</v>
      </c>
      <c r="C28" s="226" t="n">
        <v>2571436</v>
      </c>
      <c r="D28" s="226" t="n">
        <v>1964951</v>
      </c>
      <c r="E28" s="229" t="n">
        <v>214286</v>
      </c>
      <c r="F28" s="230" t="n">
        <v>27.7</v>
      </c>
      <c r="G28" s="229" t="n">
        <v>606485</v>
      </c>
      <c r="H28" s="230" t="n">
        <v>30.9</v>
      </c>
    </row>
    <row r="29" s="121" customFormat="true" ht="12.75" hidden="false" customHeight="true" outlineLevel="0" collapsed="false">
      <c r="A29" s="225" t="s">
        <v>832</v>
      </c>
      <c r="B29" s="226" t="n">
        <v>372178</v>
      </c>
      <c r="C29" s="226" t="n">
        <v>973331</v>
      </c>
      <c r="D29" s="226" t="n">
        <v>817965</v>
      </c>
      <c r="E29" s="229" t="n">
        <v>54323</v>
      </c>
      <c r="F29" s="230" t="n">
        <v>17.1</v>
      </c>
      <c r="G29" s="229" t="n">
        <v>155366</v>
      </c>
      <c r="H29" s="230" t="n">
        <v>19</v>
      </c>
    </row>
    <row r="30" s="121" customFormat="true" ht="12.75" hidden="false" customHeight="true" outlineLevel="0" collapsed="false">
      <c r="A30" s="225" t="s">
        <v>833</v>
      </c>
      <c r="B30" s="226" t="n">
        <v>3403217</v>
      </c>
      <c r="C30" s="226" t="n">
        <v>9128580</v>
      </c>
      <c r="D30" s="226" t="n">
        <v>8567053</v>
      </c>
      <c r="E30" s="229" t="n">
        <v>151478</v>
      </c>
      <c r="F30" s="230" t="n">
        <v>4.7</v>
      </c>
      <c r="G30" s="229" t="n">
        <v>561527</v>
      </c>
      <c r="H30" s="230" t="n">
        <v>6.6</v>
      </c>
    </row>
    <row r="31" s="121" customFormat="true" ht="12.75" hidden="false" customHeight="true" outlineLevel="0" collapsed="false">
      <c r="A31" s="225" t="s">
        <v>834</v>
      </c>
      <c r="B31" s="226" t="n">
        <v>2741268</v>
      </c>
      <c r="C31" s="226" t="n">
        <v>7386276</v>
      </c>
      <c r="D31" s="226" t="n">
        <v>5964281</v>
      </c>
      <c r="E31" s="229" t="n">
        <v>455832</v>
      </c>
      <c r="F31" s="230" t="n">
        <v>19.9</v>
      </c>
      <c r="G31" s="229" t="n">
        <v>1421995</v>
      </c>
      <c r="H31" s="230" t="n">
        <v>23.8</v>
      </c>
    </row>
    <row r="32" s="121" customFormat="true" ht="12.75" hidden="false" customHeight="true" outlineLevel="0" collapsed="false">
      <c r="A32" s="225" t="s">
        <v>835</v>
      </c>
      <c r="B32" s="226" t="n">
        <v>1426898</v>
      </c>
      <c r="C32" s="226" t="n">
        <v>3881110</v>
      </c>
      <c r="D32" s="226" t="n">
        <v>3272890</v>
      </c>
      <c r="E32" s="229" t="n">
        <v>146435</v>
      </c>
      <c r="F32" s="230" t="n">
        <v>11.4</v>
      </c>
      <c r="G32" s="229" t="n">
        <v>608220</v>
      </c>
      <c r="H32" s="230" t="n">
        <v>18.6</v>
      </c>
    </row>
    <row r="33" s="121" customFormat="true" ht="12.75" hidden="false" customHeight="true" outlineLevel="0" collapsed="false">
      <c r="A33" s="225" t="s">
        <v>836</v>
      </c>
      <c r="B33" s="226" t="n">
        <v>6211181</v>
      </c>
      <c r="C33" s="226" t="n">
        <v>16676867</v>
      </c>
      <c r="D33" s="226" t="n">
        <v>14347557</v>
      </c>
      <c r="E33" s="229" t="n">
        <v>922033</v>
      </c>
      <c r="F33" s="230" t="n">
        <v>17.4</v>
      </c>
      <c r="G33" s="229" t="n">
        <v>2329310</v>
      </c>
      <c r="H33" s="230" t="n">
        <v>16.2</v>
      </c>
    </row>
    <row r="34" s="121" customFormat="true" ht="12.75" hidden="false" customHeight="true" outlineLevel="0" collapsed="false">
      <c r="A34" s="225" t="s">
        <v>837</v>
      </c>
      <c r="B34" s="226" t="n">
        <v>56402</v>
      </c>
      <c r="C34" s="226" t="n">
        <v>153373</v>
      </c>
      <c r="D34" s="226" t="n">
        <v>163916</v>
      </c>
      <c r="E34" s="229" t="n">
        <v>-5100</v>
      </c>
      <c r="F34" s="230" t="n">
        <v>-8.3</v>
      </c>
      <c r="G34" s="229" t="n">
        <v>-10543</v>
      </c>
      <c r="H34" s="230" t="n">
        <v>-6.4</v>
      </c>
    </row>
    <row r="35" s="123" customFormat="true" ht="12.75" hidden="false" customHeight="false" outlineLevel="0" collapsed="false">
      <c r="A35" s="225" t="s">
        <v>838</v>
      </c>
      <c r="B35" s="226" t="s">
        <v>839</v>
      </c>
      <c r="C35" s="226" t="s">
        <v>839</v>
      </c>
      <c r="D35" s="226" t="s">
        <v>839</v>
      </c>
      <c r="E35" s="229" t="s">
        <v>839</v>
      </c>
      <c r="F35" s="229" t="s">
        <v>839</v>
      </c>
      <c r="G35" s="229" t="s">
        <v>839</v>
      </c>
      <c r="H35" s="229" t="s">
        <v>839</v>
      </c>
    </row>
    <row r="36" s="121" customFormat="true" ht="12.75" hidden="false" customHeight="true" outlineLevel="0" collapsed="false">
      <c r="A36" s="225" t="s">
        <v>840</v>
      </c>
      <c r="B36" s="226" t="n">
        <v>15436</v>
      </c>
      <c r="C36" s="226" t="n">
        <v>37390</v>
      </c>
      <c r="D36" s="226" t="n">
        <v>36895</v>
      </c>
      <c r="E36" s="229" t="n">
        <v>75</v>
      </c>
      <c r="F36" s="230" t="n">
        <v>0.5</v>
      </c>
      <c r="G36" s="229" t="n">
        <v>495</v>
      </c>
      <c r="H36" s="230" t="n">
        <v>1.3</v>
      </c>
    </row>
    <row r="37" s="121" customFormat="true" ht="12.75" hidden="false" customHeight="true" outlineLevel="0" collapsed="false">
      <c r="A37" s="225" t="s">
        <v>841</v>
      </c>
      <c r="B37" s="226" t="n">
        <v>2515</v>
      </c>
      <c r="C37" s="226" t="n">
        <v>10545</v>
      </c>
      <c r="D37" s="226" t="n">
        <v>8371</v>
      </c>
      <c r="E37" s="229" t="n">
        <v>-448</v>
      </c>
      <c r="F37" s="230" t="n">
        <v>-15.1</v>
      </c>
      <c r="G37" s="229" t="n">
        <v>2174</v>
      </c>
      <c r="H37" s="230" t="n">
        <v>26</v>
      </c>
    </row>
    <row r="38" s="121" customFormat="true" ht="12.75" hidden="false" customHeight="true" outlineLevel="0" collapsed="false">
      <c r="A38" s="225" t="s">
        <v>842</v>
      </c>
      <c r="B38" s="226" t="n">
        <v>246772</v>
      </c>
      <c r="C38" s="226" t="n">
        <v>580893</v>
      </c>
      <c r="D38" s="226" t="n">
        <v>379315</v>
      </c>
      <c r="E38" s="229" t="n">
        <v>72276</v>
      </c>
      <c r="F38" s="230" t="n">
        <v>41.4</v>
      </c>
      <c r="G38" s="229" t="n">
        <v>201578</v>
      </c>
      <c r="H38" s="230" t="n">
        <v>53.1</v>
      </c>
    </row>
    <row r="39" s="121" customFormat="true" ht="12.75" hidden="false" customHeight="true" outlineLevel="0" collapsed="false">
      <c r="A39" s="225" t="s">
        <v>843</v>
      </c>
      <c r="B39" s="226" t="n">
        <v>66072</v>
      </c>
      <c r="C39" s="226" t="n">
        <v>169929</v>
      </c>
      <c r="D39" s="226" t="n">
        <v>143768</v>
      </c>
      <c r="E39" s="229" t="n">
        <v>11081</v>
      </c>
      <c r="F39" s="230" t="n">
        <v>20.2</v>
      </c>
      <c r="G39" s="229" t="n">
        <v>26161</v>
      </c>
      <c r="H39" s="230" t="n">
        <v>18.2</v>
      </c>
    </row>
    <row r="40" s="121" customFormat="true" ht="12.75" hidden="false" customHeight="true" outlineLevel="0" collapsed="false">
      <c r="A40" s="225" t="s">
        <v>844</v>
      </c>
      <c r="B40" s="226" t="n">
        <v>611</v>
      </c>
      <c r="C40" s="226" t="n">
        <v>2555</v>
      </c>
      <c r="D40" s="226" t="n">
        <v>2629</v>
      </c>
      <c r="E40" s="229" t="n">
        <v>-428</v>
      </c>
      <c r="F40" s="230" t="n">
        <v>-41.2</v>
      </c>
      <c r="G40" s="229" t="n">
        <v>-74</v>
      </c>
      <c r="H40" s="230" t="n">
        <v>-2.8</v>
      </c>
    </row>
    <row r="41" s="121" customFormat="true" ht="12.75" hidden="false" customHeight="true" outlineLevel="0" collapsed="false">
      <c r="A41" s="225" t="s">
        <v>845</v>
      </c>
      <c r="B41" s="226" t="n">
        <v>66366</v>
      </c>
      <c r="C41" s="226" t="n">
        <v>73151</v>
      </c>
      <c r="D41" s="226" t="n">
        <v>8950</v>
      </c>
      <c r="E41" s="229" t="n">
        <v>63414</v>
      </c>
      <c r="F41" s="230" t="n">
        <v>2148.2</v>
      </c>
      <c r="G41" s="229" t="n">
        <v>64201</v>
      </c>
      <c r="H41" s="230" t="n">
        <v>717.3</v>
      </c>
    </row>
    <row r="42" s="121" customFormat="true" ht="12.75" hidden="false" customHeight="true" outlineLevel="0" collapsed="false">
      <c r="A42" s="225" t="s">
        <v>846</v>
      </c>
      <c r="B42" s="226" t="n">
        <v>25685</v>
      </c>
      <c r="C42" s="226" t="n">
        <v>75697</v>
      </c>
      <c r="D42" s="226" t="n">
        <v>67291</v>
      </c>
      <c r="E42" s="229" t="n">
        <v>74</v>
      </c>
      <c r="F42" s="230" t="n">
        <v>0.3</v>
      </c>
      <c r="G42" s="229" t="n">
        <v>8406</v>
      </c>
      <c r="H42" s="230" t="n">
        <v>12.5</v>
      </c>
    </row>
    <row r="43" s="121" customFormat="true" ht="12.75" hidden="false" customHeight="true" outlineLevel="0" collapsed="false">
      <c r="A43" s="225" t="s">
        <v>847</v>
      </c>
      <c r="B43" s="226" t="n">
        <v>12883</v>
      </c>
      <c r="C43" s="226" t="n">
        <v>30739</v>
      </c>
      <c r="D43" s="226" t="n">
        <v>35239</v>
      </c>
      <c r="E43" s="229" t="n">
        <v>-2892</v>
      </c>
      <c r="F43" s="230" t="n">
        <v>-18.3</v>
      </c>
      <c r="G43" s="229" t="n">
        <v>-4500</v>
      </c>
      <c r="H43" s="230" t="n">
        <v>-12.8</v>
      </c>
    </row>
    <row r="44" s="121" customFormat="true" ht="12.75" hidden="false" customHeight="true" outlineLevel="0" collapsed="false">
      <c r="A44" s="225" t="s">
        <v>848</v>
      </c>
      <c r="B44" s="226" t="n">
        <v>218099</v>
      </c>
      <c r="C44" s="226" t="n">
        <v>534186</v>
      </c>
      <c r="D44" s="226" t="n">
        <v>477002</v>
      </c>
      <c r="E44" s="229" t="n">
        <v>23072</v>
      </c>
      <c r="F44" s="230" t="n">
        <v>11.8</v>
      </c>
      <c r="G44" s="229" t="n">
        <v>57184</v>
      </c>
      <c r="H44" s="230" t="n">
        <v>12</v>
      </c>
    </row>
    <row r="45" s="121" customFormat="true" ht="12.75" hidden="false" customHeight="true" outlineLevel="0" collapsed="false">
      <c r="A45" s="225" t="s">
        <v>849</v>
      </c>
      <c r="B45" s="226" t="n">
        <v>52222</v>
      </c>
      <c r="C45" s="226" t="n">
        <v>136475</v>
      </c>
      <c r="D45" s="226" t="n">
        <v>117766</v>
      </c>
      <c r="E45" s="229" t="n">
        <v>7342</v>
      </c>
      <c r="F45" s="230" t="n">
        <v>16.4</v>
      </c>
      <c r="G45" s="229" t="n">
        <v>18709</v>
      </c>
      <c r="H45" s="230" t="n">
        <v>15.9</v>
      </c>
    </row>
    <row r="46" s="121" customFormat="true" ht="12.75" hidden="false" customHeight="true" outlineLevel="0" collapsed="false">
      <c r="A46" s="225" t="s">
        <v>850</v>
      </c>
      <c r="B46" s="226" t="n">
        <v>45402</v>
      </c>
      <c r="C46" s="226" t="n">
        <v>117762</v>
      </c>
      <c r="D46" s="226" t="n">
        <v>97485</v>
      </c>
      <c r="E46" s="229" t="n">
        <v>5275</v>
      </c>
      <c r="F46" s="230" t="n">
        <v>13.1</v>
      </c>
      <c r="G46" s="229" t="n">
        <v>20277</v>
      </c>
      <c r="H46" s="230" t="n">
        <v>20.8</v>
      </c>
    </row>
    <row r="47" s="121" customFormat="true" ht="12.75" hidden="false" customHeight="true" outlineLevel="0" collapsed="false">
      <c r="A47" s="225" t="s">
        <v>851</v>
      </c>
      <c r="B47" s="226" t="n">
        <v>30249</v>
      </c>
      <c r="C47" s="226" t="n">
        <v>72462</v>
      </c>
      <c r="D47" s="226" t="n">
        <v>49627</v>
      </c>
      <c r="E47" s="229" t="n">
        <v>5915</v>
      </c>
      <c r="F47" s="230" t="n">
        <v>24.3</v>
      </c>
      <c r="G47" s="229" t="n">
        <v>22835</v>
      </c>
      <c r="H47" s="230" t="n">
        <v>46</v>
      </c>
    </row>
    <row r="48" s="121" customFormat="true" ht="12.75" hidden="false" customHeight="true" outlineLevel="0" collapsed="false">
      <c r="A48" s="225" t="s">
        <v>852</v>
      </c>
      <c r="B48" s="226" t="n">
        <v>5745</v>
      </c>
      <c r="C48" s="226" t="n">
        <v>13099</v>
      </c>
      <c r="D48" s="226" t="n">
        <v>11567</v>
      </c>
      <c r="E48" s="229" t="n">
        <v>1147</v>
      </c>
      <c r="F48" s="230" t="n">
        <v>24.9</v>
      </c>
      <c r="G48" s="229" t="n">
        <v>1532</v>
      </c>
      <c r="H48" s="230" t="n">
        <v>13.2</v>
      </c>
    </row>
    <row r="49" s="121" customFormat="true" ht="12.75" hidden="false" customHeight="true" outlineLevel="0" collapsed="false">
      <c r="A49" s="225" t="s">
        <v>853</v>
      </c>
      <c r="B49" s="226" t="n">
        <v>679429</v>
      </c>
      <c r="C49" s="226" t="n">
        <v>1852697</v>
      </c>
      <c r="D49" s="226" t="n">
        <v>1605549</v>
      </c>
      <c r="E49" s="229" t="n">
        <v>76063</v>
      </c>
      <c r="F49" s="230" t="n">
        <v>12.6</v>
      </c>
      <c r="G49" s="229" t="n">
        <v>247148</v>
      </c>
      <c r="H49" s="230" t="n">
        <v>15.4</v>
      </c>
    </row>
    <row r="50" s="121" customFormat="true" ht="12.75" hidden="false" customHeight="true" outlineLevel="0" collapsed="false">
      <c r="A50" s="225" t="s">
        <v>854</v>
      </c>
      <c r="B50" s="226" t="n">
        <v>3016795</v>
      </c>
      <c r="C50" s="226" t="n">
        <v>7351756</v>
      </c>
      <c r="D50" s="226" t="n">
        <v>5153786</v>
      </c>
      <c r="E50" s="229" t="n">
        <v>811612</v>
      </c>
      <c r="F50" s="230" t="n">
        <v>36.8</v>
      </c>
      <c r="G50" s="229" t="n">
        <v>2197970</v>
      </c>
      <c r="H50" s="230" t="n">
        <v>42.6</v>
      </c>
    </row>
    <row r="51" s="121" customFormat="true" ht="12.75" hidden="false" customHeight="true" outlineLevel="0" collapsed="false">
      <c r="A51" s="225" t="s">
        <v>855</v>
      </c>
      <c r="B51" s="226" t="n">
        <v>3058</v>
      </c>
      <c r="C51" s="226" t="n">
        <v>9727</v>
      </c>
      <c r="D51" s="226" t="n">
        <v>10737</v>
      </c>
      <c r="E51" s="229" t="n">
        <v>-336</v>
      </c>
      <c r="F51" s="230" t="n">
        <v>-9.9</v>
      </c>
      <c r="G51" s="229" t="n">
        <v>-1010</v>
      </c>
      <c r="H51" s="230" t="n">
        <v>-9.4</v>
      </c>
    </row>
    <row r="52" s="121" customFormat="true" ht="12.75" hidden="false" customHeight="true" outlineLevel="0" collapsed="false">
      <c r="A52" s="225" t="s">
        <v>856</v>
      </c>
      <c r="B52" s="226" t="n">
        <v>4433801</v>
      </c>
      <c r="C52" s="226" t="n">
        <v>11634592</v>
      </c>
      <c r="D52" s="226" t="n">
        <v>9808700</v>
      </c>
      <c r="E52" s="229" t="n">
        <v>615970</v>
      </c>
      <c r="F52" s="230" t="n">
        <v>16.1</v>
      </c>
      <c r="G52" s="229" t="n">
        <v>1825892</v>
      </c>
      <c r="H52" s="230" t="n">
        <v>18.6</v>
      </c>
    </row>
    <row r="53" s="121" customFormat="true" ht="12.75" hidden="false" customHeight="true" outlineLevel="0" collapsed="false">
      <c r="A53" s="225" t="s">
        <v>857</v>
      </c>
      <c r="B53" s="226" t="n">
        <v>134526</v>
      </c>
      <c r="C53" s="226" t="n">
        <v>325702</v>
      </c>
      <c r="D53" s="226" t="n">
        <v>278970</v>
      </c>
      <c r="E53" s="229" t="n">
        <v>24616</v>
      </c>
      <c r="F53" s="230" t="n">
        <v>22.4</v>
      </c>
      <c r="G53" s="229" t="n">
        <v>46732</v>
      </c>
      <c r="H53" s="230" t="n">
        <v>16.8</v>
      </c>
    </row>
    <row r="54" s="224" customFormat="true" ht="12.75" hidden="false" customHeight="true" outlineLevel="0" collapsed="false">
      <c r="A54" s="225" t="s">
        <v>858</v>
      </c>
      <c r="B54" s="226" t="n">
        <v>2192107</v>
      </c>
      <c r="C54" s="226" t="n">
        <v>5182117</v>
      </c>
      <c r="D54" s="226" t="n">
        <v>3315146</v>
      </c>
      <c r="E54" s="229" t="n">
        <v>880138</v>
      </c>
      <c r="F54" s="230" t="n">
        <v>67.1</v>
      </c>
      <c r="G54" s="229" t="n">
        <v>1866971</v>
      </c>
      <c r="H54" s="230" t="n">
        <v>56.3</v>
      </c>
    </row>
    <row r="55" s="224" customFormat="true" ht="12.75" hidden="false" customHeight="true" outlineLevel="0" collapsed="false">
      <c r="A55" s="225" t="s">
        <v>859</v>
      </c>
      <c r="B55" s="226" t="n">
        <v>458581</v>
      </c>
      <c r="C55" s="226" t="n">
        <v>1174151</v>
      </c>
      <c r="D55" s="226" t="n">
        <v>909900</v>
      </c>
      <c r="E55" s="229" t="n">
        <v>71811</v>
      </c>
      <c r="F55" s="230" t="n">
        <v>18.6</v>
      </c>
      <c r="G55" s="229" t="n">
        <v>264251</v>
      </c>
      <c r="H55" s="230" t="n">
        <v>29</v>
      </c>
    </row>
    <row r="56" s="224" customFormat="true" ht="12.75" hidden="false" customHeight="true" outlineLevel="0" collapsed="false">
      <c r="A56" s="225" t="s">
        <v>860</v>
      </c>
      <c r="B56" s="226" t="n">
        <v>20</v>
      </c>
      <c r="C56" s="226" t="n">
        <v>849</v>
      </c>
      <c r="D56" s="226" t="n">
        <v>151</v>
      </c>
      <c r="E56" s="229" t="n">
        <v>-60</v>
      </c>
      <c r="F56" s="230" t="n">
        <v>-75</v>
      </c>
      <c r="G56" s="229" t="n">
        <v>698</v>
      </c>
      <c r="H56" s="230" t="n">
        <v>462.3</v>
      </c>
    </row>
    <row r="57" s="224" customFormat="true" ht="12.75" hidden="false" customHeight="true" outlineLevel="0" collapsed="false">
      <c r="A57" s="220" t="s">
        <v>794</v>
      </c>
      <c r="B57" s="231" t="n">
        <v>1802655</v>
      </c>
      <c r="C57" s="231" t="n">
        <v>5037920</v>
      </c>
      <c r="D57" s="231" t="n">
        <v>4676512</v>
      </c>
      <c r="E57" s="232" t="n">
        <v>-67170</v>
      </c>
      <c r="F57" s="233" t="n">
        <v>-3.6</v>
      </c>
      <c r="G57" s="232" t="n">
        <v>361408</v>
      </c>
      <c r="H57" s="233" t="n">
        <v>7.7</v>
      </c>
    </row>
    <row r="58" s="121" customFormat="true" ht="12.75" hidden="false" customHeight="true" outlineLevel="0" collapsed="false">
      <c r="A58" s="225" t="s">
        <v>861</v>
      </c>
      <c r="B58" s="226" t="n">
        <v>213584</v>
      </c>
      <c r="C58" s="226" t="n">
        <v>588669</v>
      </c>
      <c r="D58" s="226" t="n">
        <v>736562</v>
      </c>
      <c r="E58" s="229" t="n">
        <v>-102262</v>
      </c>
      <c r="F58" s="230" t="n">
        <v>-32.4</v>
      </c>
      <c r="G58" s="229" t="n">
        <v>-147893</v>
      </c>
      <c r="H58" s="230" t="n">
        <v>-20.1</v>
      </c>
      <c r="I58" s="228"/>
      <c r="J58" s="228"/>
      <c r="K58" s="228"/>
      <c r="L58" s="228"/>
      <c r="M58" s="228"/>
    </row>
    <row r="59" s="121" customFormat="true" ht="12.75" hidden="false" customHeight="true" outlineLevel="0" collapsed="false">
      <c r="A59" s="225" t="s">
        <v>862</v>
      </c>
      <c r="B59" s="226" t="n">
        <v>166233</v>
      </c>
      <c r="C59" s="226" t="n">
        <v>399806</v>
      </c>
      <c r="D59" s="226" t="n">
        <v>337627</v>
      </c>
      <c r="E59" s="229" t="n">
        <v>48369</v>
      </c>
      <c r="F59" s="230" t="n">
        <v>41</v>
      </c>
      <c r="G59" s="229" t="n">
        <v>62179</v>
      </c>
      <c r="H59" s="230" t="n">
        <v>18.4</v>
      </c>
      <c r="I59" s="228"/>
      <c r="J59" s="228"/>
      <c r="K59" s="228"/>
      <c r="L59" s="228"/>
      <c r="M59" s="228"/>
    </row>
    <row r="60" s="121" customFormat="true" ht="12.75" hidden="false" customHeight="true" outlineLevel="0" collapsed="false">
      <c r="A60" s="225" t="s">
        <v>863</v>
      </c>
      <c r="B60" s="226" t="n">
        <v>17575</v>
      </c>
      <c r="C60" s="226" t="n">
        <v>58998</v>
      </c>
      <c r="D60" s="226" t="n">
        <v>52162</v>
      </c>
      <c r="E60" s="229" t="n">
        <v>-2134</v>
      </c>
      <c r="F60" s="230" t="n">
        <v>-10.8</v>
      </c>
      <c r="G60" s="229" t="n">
        <v>6836</v>
      </c>
      <c r="H60" s="230" t="n">
        <v>13.1</v>
      </c>
    </row>
    <row r="61" s="121" customFormat="true" ht="12.75" hidden="false" customHeight="true" outlineLevel="0" collapsed="false">
      <c r="A61" s="225" t="s">
        <v>864</v>
      </c>
      <c r="B61" s="226" t="n">
        <v>4018</v>
      </c>
      <c r="C61" s="226" t="n">
        <v>11998</v>
      </c>
      <c r="D61" s="226" t="n">
        <v>4455</v>
      </c>
      <c r="E61" s="229" t="n">
        <v>2220</v>
      </c>
      <c r="F61" s="230" t="n">
        <v>123.5</v>
      </c>
      <c r="G61" s="229" t="n">
        <v>7543</v>
      </c>
      <c r="H61" s="230" t="n">
        <v>169.3</v>
      </c>
    </row>
    <row r="62" s="121" customFormat="true" ht="12.75" hidden="false" customHeight="true" outlineLevel="0" collapsed="false">
      <c r="A62" s="225" t="s">
        <v>865</v>
      </c>
      <c r="B62" s="226" t="n">
        <v>12513</v>
      </c>
      <c r="C62" s="226" t="n">
        <v>28411</v>
      </c>
      <c r="D62" s="226" t="n">
        <v>38112</v>
      </c>
      <c r="E62" s="229" t="n">
        <v>3918</v>
      </c>
      <c r="F62" s="230" t="n">
        <v>45.6</v>
      </c>
      <c r="G62" s="229" t="n">
        <v>-9701</v>
      </c>
      <c r="H62" s="230" t="n">
        <v>-25.5</v>
      </c>
    </row>
    <row r="63" s="121" customFormat="true" ht="12.75" hidden="false" customHeight="true" outlineLevel="0" collapsed="false">
      <c r="A63" s="225" t="s">
        <v>866</v>
      </c>
      <c r="B63" s="226" t="n">
        <v>8334</v>
      </c>
      <c r="C63" s="226" t="n">
        <v>21568</v>
      </c>
      <c r="D63" s="226" t="n">
        <v>11881</v>
      </c>
      <c r="E63" s="229" t="n">
        <v>2601</v>
      </c>
      <c r="F63" s="230" t="n">
        <v>45.4</v>
      </c>
      <c r="G63" s="229" t="n">
        <v>9687</v>
      </c>
      <c r="H63" s="230" t="n">
        <v>81.5</v>
      </c>
    </row>
    <row r="64" s="121" customFormat="true" ht="12.75" hidden="false" customHeight="true" outlineLevel="0" collapsed="false">
      <c r="A64" s="225" t="s">
        <v>867</v>
      </c>
      <c r="B64" s="226" t="n">
        <v>1509</v>
      </c>
      <c r="C64" s="226" t="n">
        <v>4728</v>
      </c>
      <c r="D64" s="226" t="n">
        <v>4453</v>
      </c>
      <c r="E64" s="229" t="n">
        <v>-242</v>
      </c>
      <c r="F64" s="230" t="n">
        <v>-13.8</v>
      </c>
      <c r="G64" s="229" t="n">
        <v>275</v>
      </c>
      <c r="H64" s="230" t="n">
        <v>6.2</v>
      </c>
    </row>
    <row r="65" s="121" customFormat="true" ht="12.75" hidden="false" customHeight="true" outlineLevel="0" collapsed="false">
      <c r="A65" s="225" t="s">
        <v>868</v>
      </c>
      <c r="B65" s="226" t="s">
        <v>839</v>
      </c>
      <c r="C65" s="226" t="s">
        <v>839</v>
      </c>
      <c r="D65" s="226" t="n">
        <v>4</v>
      </c>
      <c r="E65" s="229" t="s">
        <v>839</v>
      </c>
      <c r="F65" s="229" t="s">
        <v>839</v>
      </c>
      <c r="G65" s="229" t="n">
        <v>-4</v>
      </c>
      <c r="H65" s="230" t="s">
        <v>869</v>
      </c>
    </row>
    <row r="66" s="121" customFormat="true" ht="12.75" hidden="false" customHeight="true" outlineLevel="0" collapsed="false">
      <c r="A66" s="225" t="s">
        <v>870</v>
      </c>
      <c r="B66" s="226" t="n">
        <v>2672</v>
      </c>
      <c r="C66" s="226" t="n">
        <v>5781</v>
      </c>
      <c r="D66" s="226" t="n">
        <v>6009</v>
      </c>
      <c r="E66" s="229" t="n">
        <v>244</v>
      </c>
      <c r="F66" s="230" t="n">
        <v>10</v>
      </c>
      <c r="G66" s="229" t="n">
        <v>-228</v>
      </c>
      <c r="H66" s="230" t="n">
        <v>-3.8</v>
      </c>
    </row>
    <row r="67" s="121" customFormat="true" ht="12.75" hidden="false" customHeight="true" outlineLevel="0" collapsed="false">
      <c r="A67" s="225" t="s">
        <v>871</v>
      </c>
      <c r="B67" s="226" t="n">
        <v>637</v>
      </c>
      <c r="C67" s="226" t="n">
        <v>2214</v>
      </c>
      <c r="D67" s="226" t="n">
        <v>1330</v>
      </c>
      <c r="E67" s="229" t="n">
        <v>332</v>
      </c>
      <c r="F67" s="230" t="n">
        <v>108.9</v>
      </c>
      <c r="G67" s="229" t="n">
        <v>884</v>
      </c>
      <c r="H67" s="230" t="n">
        <v>66.5</v>
      </c>
    </row>
    <row r="68" s="121" customFormat="true" ht="12.75" hidden="false" customHeight="true" outlineLevel="0" collapsed="false">
      <c r="A68" s="225" t="s">
        <v>872</v>
      </c>
      <c r="B68" s="234" t="n">
        <v>769</v>
      </c>
      <c r="C68" s="234" t="n">
        <v>1767</v>
      </c>
      <c r="D68" s="234" t="n">
        <v>1586</v>
      </c>
      <c r="E68" s="229" t="n">
        <v>79</v>
      </c>
      <c r="F68" s="230" t="n">
        <v>11.4</v>
      </c>
      <c r="G68" s="229" t="n">
        <v>181</v>
      </c>
      <c r="H68" s="230" t="n">
        <v>11.4</v>
      </c>
    </row>
    <row r="69" s="121" customFormat="true" ht="12.75" hidden="false" customHeight="true" outlineLevel="0" collapsed="false">
      <c r="A69" s="225" t="s">
        <v>873</v>
      </c>
      <c r="B69" s="234" t="n">
        <v>1435</v>
      </c>
      <c r="C69" s="234" t="n">
        <v>11015</v>
      </c>
      <c r="D69" s="234" t="n">
        <v>28296</v>
      </c>
      <c r="E69" s="229" t="n">
        <v>-10857</v>
      </c>
      <c r="F69" s="230" t="n">
        <v>-88.3</v>
      </c>
      <c r="G69" s="229" t="n">
        <v>-17281</v>
      </c>
      <c r="H69" s="230" t="n">
        <v>-61.1</v>
      </c>
    </row>
    <row r="70" s="235" customFormat="true" ht="12.75" hidden="false" customHeight="true" outlineLevel="0" collapsed="false">
      <c r="A70" s="225" t="s">
        <v>874</v>
      </c>
      <c r="B70" s="234" t="n">
        <v>745</v>
      </c>
      <c r="C70" s="234" t="n">
        <v>1782</v>
      </c>
      <c r="D70" s="234" t="n">
        <v>3066</v>
      </c>
      <c r="E70" s="229" t="n">
        <v>-1553</v>
      </c>
      <c r="F70" s="230" t="n">
        <v>-67.6</v>
      </c>
      <c r="G70" s="229" t="n">
        <v>-1284</v>
      </c>
      <c r="H70" s="230" t="n">
        <v>-41.9</v>
      </c>
    </row>
    <row r="71" s="121" customFormat="true" ht="12.75" hidden="false" customHeight="true" outlineLevel="0" collapsed="false">
      <c r="A71" s="225" t="s">
        <v>875</v>
      </c>
      <c r="B71" s="226" t="n">
        <v>6988</v>
      </c>
      <c r="C71" s="226" t="n">
        <v>8036</v>
      </c>
      <c r="D71" s="226" t="n">
        <v>6332</v>
      </c>
      <c r="E71" s="229" t="n">
        <v>5455</v>
      </c>
      <c r="F71" s="230" t="n">
        <v>355.8</v>
      </c>
      <c r="G71" s="229" t="n">
        <v>1704</v>
      </c>
      <c r="H71" s="230" t="n">
        <v>26.9</v>
      </c>
    </row>
    <row r="72" s="121" customFormat="true" ht="12.75" hidden="false" customHeight="true" outlineLevel="0" collapsed="false">
      <c r="A72" s="225" t="s">
        <v>876</v>
      </c>
      <c r="B72" s="226" t="n">
        <v>6490</v>
      </c>
      <c r="C72" s="226" t="n">
        <v>14039</v>
      </c>
      <c r="D72" s="226" t="n">
        <v>10495</v>
      </c>
      <c r="E72" s="229" t="n">
        <v>2705</v>
      </c>
      <c r="F72" s="230" t="n">
        <v>71.5</v>
      </c>
      <c r="G72" s="229" t="n">
        <v>3544</v>
      </c>
      <c r="H72" s="230" t="n">
        <v>33.8</v>
      </c>
    </row>
    <row r="73" s="121" customFormat="true" ht="12.75" hidden="false" customHeight="true" outlineLevel="0" collapsed="false">
      <c r="A73" s="225" t="s">
        <v>877</v>
      </c>
      <c r="B73" s="226" t="n">
        <v>778</v>
      </c>
      <c r="C73" s="226" t="n">
        <v>2456</v>
      </c>
      <c r="D73" s="226" t="n">
        <v>2949</v>
      </c>
      <c r="E73" s="229" t="n">
        <v>130</v>
      </c>
      <c r="F73" s="230" t="n">
        <v>20.1</v>
      </c>
      <c r="G73" s="229" t="n">
        <v>-493</v>
      </c>
      <c r="H73" s="230" t="n">
        <v>-16.7</v>
      </c>
    </row>
    <row r="74" s="121" customFormat="true" ht="12.75" hidden="false" customHeight="true" outlineLevel="0" collapsed="false">
      <c r="A74" s="225" t="s">
        <v>878</v>
      </c>
      <c r="B74" s="226" t="n">
        <v>24748</v>
      </c>
      <c r="C74" s="226" t="n">
        <v>60143</v>
      </c>
      <c r="D74" s="226" t="n">
        <v>44293</v>
      </c>
      <c r="E74" s="229" t="n">
        <v>5207</v>
      </c>
      <c r="F74" s="230" t="n">
        <v>26.6</v>
      </c>
      <c r="G74" s="229" t="n">
        <v>15850</v>
      </c>
      <c r="H74" s="230" t="n">
        <v>35.8</v>
      </c>
    </row>
    <row r="75" s="121" customFormat="true" ht="12.75" hidden="false" customHeight="true" outlineLevel="0" collapsed="false">
      <c r="A75" s="225" t="s">
        <v>879</v>
      </c>
      <c r="B75" s="226" t="n">
        <v>1463</v>
      </c>
      <c r="C75" s="226" t="n">
        <v>4087</v>
      </c>
      <c r="D75" s="226" t="n">
        <v>5727</v>
      </c>
      <c r="E75" s="229" t="n">
        <v>-989</v>
      </c>
      <c r="F75" s="230" t="n">
        <v>-40.3</v>
      </c>
      <c r="G75" s="229" t="n">
        <v>-1640</v>
      </c>
      <c r="H75" s="230" t="n">
        <v>-28.6</v>
      </c>
    </row>
    <row r="76" s="121" customFormat="true" ht="12.75" hidden="false" customHeight="true" outlineLevel="0" collapsed="false">
      <c r="A76" s="225" t="s">
        <v>880</v>
      </c>
      <c r="B76" s="226" t="n">
        <v>85</v>
      </c>
      <c r="C76" s="226" t="n">
        <v>3803</v>
      </c>
      <c r="D76" s="226" t="n">
        <v>460</v>
      </c>
      <c r="E76" s="229" t="n">
        <v>-17</v>
      </c>
      <c r="F76" s="230" t="n">
        <v>-16.7</v>
      </c>
      <c r="G76" s="229" t="n">
        <v>3343</v>
      </c>
      <c r="H76" s="230" t="n">
        <v>726.7</v>
      </c>
    </row>
    <row r="77" s="121" customFormat="true" ht="12.75" hidden="false" customHeight="true" outlineLevel="0" collapsed="false">
      <c r="A77" s="225" t="s">
        <v>881</v>
      </c>
      <c r="B77" s="226" t="n">
        <v>8774</v>
      </c>
      <c r="C77" s="226" t="n">
        <v>26793</v>
      </c>
      <c r="D77" s="226" t="n">
        <v>27287</v>
      </c>
      <c r="E77" s="229" t="n">
        <v>-3443</v>
      </c>
      <c r="F77" s="230" t="n">
        <v>-28.2</v>
      </c>
      <c r="G77" s="229" t="n">
        <v>-494</v>
      </c>
      <c r="H77" s="230" t="n">
        <v>-1.8</v>
      </c>
    </row>
    <row r="78" s="121" customFormat="true" ht="12.75" hidden="false" customHeight="true" outlineLevel="0" collapsed="false">
      <c r="A78" s="225" t="s">
        <v>882</v>
      </c>
      <c r="B78" s="226" t="n">
        <v>452</v>
      </c>
      <c r="C78" s="226" t="n">
        <v>1240</v>
      </c>
      <c r="D78" s="226" t="n">
        <v>3862</v>
      </c>
      <c r="E78" s="229" t="n">
        <v>-1561</v>
      </c>
      <c r="F78" s="230" t="n">
        <v>-77.5</v>
      </c>
      <c r="G78" s="229" t="n">
        <v>-2622</v>
      </c>
      <c r="H78" s="230" t="n">
        <v>-67.9</v>
      </c>
    </row>
    <row r="79" s="121" customFormat="true" ht="12.75" hidden="false" customHeight="true" outlineLevel="0" collapsed="false">
      <c r="A79" s="225" t="s">
        <v>883</v>
      </c>
      <c r="B79" s="226" t="n">
        <v>29773</v>
      </c>
      <c r="C79" s="226" t="n">
        <v>61142</v>
      </c>
      <c r="D79" s="226" t="n">
        <v>68193</v>
      </c>
      <c r="E79" s="229" t="n">
        <v>10912</v>
      </c>
      <c r="F79" s="230" t="n">
        <v>57.9</v>
      </c>
      <c r="G79" s="229" t="n">
        <v>-7051</v>
      </c>
      <c r="H79" s="230" t="n">
        <v>-10.3</v>
      </c>
    </row>
    <row r="80" s="121" customFormat="true" ht="12.75" hidden="false" customHeight="true" outlineLevel="0" collapsed="false">
      <c r="A80" s="225" t="s">
        <v>884</v>
      </c>
      <c r="B80" s="226" t="n">
        <v>196</v>
      </c>
      <c r="C80" s="226" t="n">
        <v>405</v>
      </c>
      <c r="D80" s="226" t="n">
        <v>161</v>
      </c>
      <c r="E80" s="229" t="n">
        <v>126</v>
      </c>
      <c r="F80" s="230" t="n">
        <v>180</v>
      </c>
      <c r="G80" s="229" t="n">
        <v>244</v>
      </c>
      <c r="H80" s="230" t="n">
        <v>151.6</v>
      </c>
    </row>
    <row r="81" s="121" customFormat="true" ht="12.75" hidden="false" customHeight="true" outlineLevel="0" collapsed="false">
      <c r="A81" s="225" t="s">
        <v>885</v>
      </c>
      <c r="B81" s="226" t="n">
        <v>6611</v>
      </c>
      <c r="C81" s="226" t="n">
        <v>30777</v>
      </c>
      <c r="D81" s="226" t="n">
        <v>21202</v>
      </c>
      <c r="E81" s="229" t="n">
        <v>-2964</v>
      </c>
      <c r="F81" s="230" t="n">
        <v>-31</v>
      </c>
      <c r="G81" s="229" t="n">
        <v>9575</v>
      </c>
      <c r="H81" s="230" t="n">
        <v>45.2</v>
      </c>
    </row>
    <row r="82" s="121" customFormat="true" ht="12.75" hidden="false" customHeight="true" outlineLevel="0" collapsed="false">
      <c r="A82" s="225" t="s">
        <v>886</v>
      </c>
      <c r="B82" s="226" t="n">
        <v>3234</v>
      </c>
      <c r="C82" s="226" t="n">
        <v>12068</v>
      </c>
      <c r="D82" s="226" t="n">
        <v>12011</v>
      </c>
      <c r="E82" s="229" t="n">
        <v>-1744</v>
      </c>
      <c r="F82" s="230" t="n">
        <v>-35</v>
      </c>
      <c r="G82" s="229" t="n">
        <v>57</v>
      </c>
      <c r="H82" s="230" t="n">
        <v>0.5</v>
      </c>
    </row>
    <row r="83" s="121" customFormat="true" ht="12.75" hidden="false" customHeight="true" outlineLevel="0" collapsed="false">
      <c r="A83" s="225" t="s">
        <v>887</v>
      </c>
      <c r="B83" s="226" t="n">
        <v>16</v>
      </c>
      <c r="C83" s="226" t="n">
        <v>85</v>
      </c>
      <c r="D83" s="226" t="n">
        <v>98</v>
      </c>
      <c r="E83" s="229" t="n">
        <v>8</v>
      </c>
      <c r="F83" s="230" t="n">
        <v>100</v>
      </c>
      <c r="G83" s="229" t="n">
        <v>-13</v>
      </c>
      <c r="H83" s="230" t="n">
        <v>-13.3</v>
      </c>
    </row>
    <row r="84" s="121" customFormat="true" ht="12.75" hidden="false" customHeight="true" outlineLevel="0" collapsed="false">
      <c r="A84" s="225" t="s">
        <v>888</v>
      </c>
      <c r="B84" s="226" t="n">
        <v>1952</v>
      </c>
      <c r="C84" s="226" t="n">
        <v>92217</v>
      </c>
      <c r="D84" s="226" t="n">
        <v>15420</v>
      </c>
      <c r="E84" s="229" t="n">
        <v>-11798</v>
      </c>
      <c r="F84" s="230" t="n">
        <v>-85.8</v>
      </c>
      <c r="G84" s="229" t="n">
        <v>76797</v>
      </c>
      <c r="H84" s="230" t="n">
        <v>498</v>
      </c>
    </row>
    <row r="85" s="121" customFormat="true" ht="12.75" hidden="false" customHeight="true" outlineLevel="0" collapsed="false">
      <c r="A85" s="225" t="s">
        <v>889</v>
      </c>
      <c r="B85" s="226" t="n">
        <v>2773</v>
      </c>
      <c r="C85" s="226" t="n">
        <v>128475</v>
      </c>
      <c r="D85" s="226" t="n">
        <v>257329</v>
      </c>
      <c r="E85" s="229" t="n">
        <v>-92753</v>
      </c>
      <c r="F85" s="230" t="n">
        <v>-97.1</v>
      </c>
      <c r="G85" s="229" t="n">
        <v>-128854</v>
      </c>
      <c r="H85" s="230" t="n">
        <v>-50.1</v>
      </c>
    </row>
    <row r="86" s="121" customFormat="true" ht="12.75" hidden="false" customHeight="true" outlineLevel="0" collapsed="false">
      <c r="A86" s="225" t="s">
        <v>890</v>
      </c>
      <c r="B86" s="226" t="n">
        <v>5444</v>
      </c>
      <c r="C86" s="226" t="n">
        <v>7602</v>
      </c>
      <c r="D86" s="226" t="n">
        <v>5962</v>
      </c>
      <c r="E86" s="229" t="n">
        <v>2666</v>
      </c>
      <c r="F86" s="230" t="n">
        <v>96</v>
      </c>
      <c r="G86" s="229" t="n">
        <v>1640</v>
      </c>
      <c r="H86" s="230" t="n">
        <v>27.5</v>
      </c>
    </row>
    <row r="87" s="121" customFormat="true" ht="12.75" hidden="false" customHeight="true" outlineLevel="0" collapsed="false">
      <c r="A87" s="225" t="s">
        <v>891</v>
      </c>
      <c r="B87" s="226" t="n">
        <v>762</v>
      </c>
      <c r="C87" s="226" t="n">
        <v>1500</v>
      </c>
      <c r="D87" s="226" t="n">
        <v>5119</v>
      </c>
      <c r="E87" s="229" t="n">
        <v>283</v>
      </c>
      <c r="F87" s="230" t="n">
        <v>59.1</v>
      </c>
      <c r="G87" s="229" t="n">
        <v>-3619</v>
      </c>
      <c r="H87" s="230" t="n">
        <v>-70.7</v>
      </c>
    </row>
    <row r="88" s="121" customFormat="true" ht="12.75" hidden="false" customHeight="true" outlineLevel="0" collapsed="false">
      <c r="A88" s="225" t="s">
        <v>892</v>
      </c>
      <c r="B88" s="226" t="n">
        <v>7619</v>
      </c>
      <c r="C88" s="226" t="n">
        <v>16439</v>
      </c>
      <c r="D88" s="226" t="n">
        <v>14306</v>
      </c>
      <c r="E88" s="229" t="n">
        <v>1028</v>
      </c>
      <c r="F88" s="230" t="n">
        <v>15.6</v>
      </c>
      <c r="G88" s="229" t="n">
        <v>2133</v>
      </c>
      <c r="H88" s="230" t="n">
        <v>14.9</v>
      </c>
    </row>
    <row r="89" s="121" customFormat="true" ht="12.75" hidden="false" customHeight="true" outlineLevel="0" collapsed="false">
      <c r="A89" s="225" t="s">
        <v>893</v>
      </c>
      <c r="B89" s="226" t="n">
        <v>159130</v>
      </c>
      <c r="C89" s="226" t="n">
        <v>394094</v>
      </c>
      <c r="D89" s="226" t="n">
        <v>291945</v>
      </c>
      <c r="E89" s="229" t="n">
        <v>46109</v>
      </c>
      <c r="F89" s="230" t="n">
        <v>40.8</v>
      </c>
      <c r="G89" s="229" t="n">
        <v>102149</v>
      </c>
      <c r="H89" s="230" t="n">
        <v>35</v>
      </c>
    </row>
    <row r="90" s="121" customFormat="true" ht="12.75" hidden="false" customHeight="true" outlineLevel="0" collapsed="false">
      <c r="A90" s="225" t="s">
        <v>894</v>
      </c>
      <c r="B90" s="226" t="n">
        <v>4292</v>
      </c>
      <c r="C90" s="226" t="n">
        <v>15769</v>
      </c>
      <c r="D90" s="226" t="n">
        <v>7344</v>
      </c>
      <c r="E90" s="229" t="n">
        <v>1331</v>
      </c>
      <c r="F90" s="230" t="n">
        <v>45</v>
      </c>
      <c r="G90" s="229" t="n">
        <v>8425</v>
      </c>
      <c r="H90" s="230" t="n">
        <v>114.7</v>
      </c>
    </row>
    <row r="91" s="121" customFormat="true" ht="12.75" hidden="false" customHeight="true" outlineLevel="0" collapsed="false">
      <c r="A91" s="225" t="s">
        <v>895</v>
      </c>
      <c r="B91" s="226" t="n">
        <v>8415</v>
      </c>
      <c r="C91" s="226" t="n">
        <v>22484</v>
      </c>
      <c r="D91" s="226" t="n">
        <v>20233</v>
      </c>
      <c r="E91" s="229" t="n">
        <v>885</v>
      </c>
      <c r="F91" s="230" t="n">
        <v>11.8</v>
      </c>
      <c r="G91" s="229" t="n">
        <v>2251</v>
      </c>
      <c r="H91" s="230" t="n">
        <v>11.1</v>
      </c>
    </row>
    <row r="92" s="121" customFormat="true" ht="12.75" hidden="false" customHeight="true" outlineLevel="0" collapsed="false">
      <c r="A92" s="225" t="s">
        <v>896</v>
      </c>
      <c r="B92" s="226" t="n">
        <v>665</v>
      </c>
      <c r="C92" s="226" t="n">
        <v>2183</v>
      </c>
      <c r="D92" s="226" t="n">
        <v>2747</v>
      </c>
      <c r="E92" s="229" t="n">
        <v>354</v>
      </c>
      <c r="F92" s="230" t="n">
        <v>113.8</v>
      </c>
      <c r="G92" s="229" t="n">
        <v>-564</v>
      </c>
      <c r="H92" s="230" t="n">
        <v>-20.5</v>
      </c>
    </row>
    <row r="93" s="121" customFormat="true" ht="12.75" hidden="false" customHeight="true" outlineLevel="0" collapsed="false">
      <c r="A93" s="225" t="s">
        <v>897</v>
      </c>
      <c r="B93" s="226" t="n">
        <v>1077</v>
      </c>
      <c r="C93" s="226" t="n">
        <v>2397</v>
      </c>
      <c r="D93" s="226" t="n">
        <v>2455</v>
      </c>
      <c r="E93" s="229" t="n">
        <v>171</v>
      </c>
      <c r="F93" s="230" t="n">
        <v>18.9</v>
      </c>
      <c r="G93" s="229" t="n">
        <v>-58</v>
      </c>
      <c r="H93" s="230" t="n">
        <v>-2.4</v>
      </c>
    </row>
    <row r="94" s="121" customFormat="true" ht="12.75" hidden="false" customHeight="true" outlineLevel="0" collapsed="false">
      <c r="A94" s="225" t="s">
        <v>898</v>
      </c>
      <c r="B94" s="226" t="n">
        <v>2142</v>
      </c>
      <c r="C94" s="226" t="n">
        <v>7302</v>
      </c>
      <c r="D94" s="226" t="n">
        <v>14915</v>
      </c>
      <c r="E94" s="229" t="n">
        <v>-6685</v>
      </c>
      <c r="F94" s="230" t="n">
        <v>-75.7</v>
      </c>
      <c r="G94" s="229" t="n">
        <v>-7613</v>
      </c>
      <c r="H94" s="230" t="n">
        <v>-51</v>
      </c>
    </row>
    <row r="95" s="121" customFormat="true" ht="12.75" hidden="false" customHeight="true" outlineLevel="0" collapsed="false">
      <c r="A95" s="225" t="s">
        <v>899</v>
      </c>
      <c r="B95" s="226" t="n">
        <v>10804</v>
      </c>
      <c r="C95" s="226" t="n">
        <v>35729</v>
      </c>
      <c r="D95" s="226" t="n">
        <v>13959</v>
      </c>
      <c r="E95" s="229" t="n">
        <v>5112</v>
      </c>
      <c r="F95" s="230" t="n">
        <v>89.8</v>
      </c>
      <c r="G95" s="229" t="n">
        <v>21770</v>
      </c>
      <c r="H95" s="230" t="n">
        <v>156</v>
      </c>
    </row>
    <row r="96" s="121" customFormat="true" ht="12.75" hidden="false" customHeight="true" outlineLevel="0" collapsed="false">
      <c r="A96" s="225" t="s">
        <v>900</v>
      </c>
      <c r="B96" s="226" t="n">
        <v>1262</v>
      </c>
      <c r="C96" s="226" t="n">
        <v>3017</v>
      </c>
      <c r="D96" s="226" t="n">
        <v>5064</v>
      </c>
      <c r="E96" s="229" t="n">
        <v>-570</v>
      </c>
      <c r="F96" s="230" t="n">
        <v>-31.1</v>
      </c>
      <c r="G96" s="229" t="n">
        <v>-2047</v>
      </c>
      <c r="H96" s="230" t="n">
        <v>-40.4</v>
      </c>
    </row>
    <row r="97" s="121" customFormat="true" ht="12.75" hidden="false" customHeight="true" outlineLevel="0" collapsed="false">
      <c r="A97" s="225" t="s">
        <v>901</v>
      </c>
      <c r="B97" s="226" t="n">
        <v>104999</v>
      </c>
      <c r="C97" s="226" t="n">
        <v>262284</v>
      </c>
      <c r="D97" s="226" t="n">
        <v>226916</v>
      </c>
      <c r="E97" s="229" t="n">
        <v>12698</v>
      </c>
      <c r="F97" s="230" t="n">
        <v>13.8</v>
      </c>
      <c r="G97" s="229" t="n">
        <v>35368</v>
      </c>
      <c r="H97" s="230" t="n">
        <v>15.6</v>
      </c>
    </row>
    <row r="98" s="121" customFormat="true" ht="12.75" hidden="false" customHeight="true" outlineLevel="0" collapsed="false">
      <c r="A98" s="225" t="s">
        <v>902</v>
      </c>
      <c r="B98" s="226" t="n">
        <v>936</v>
      </c>
      <c r="C98" s="226" t="n">
        <v>2345</v>
      </c>
      <c r="D98" s="226" t="n">
        <v>4556</v>
      </c>
      <c r="E98" s="229" t="n">
        <v>-1242</v>
      </c>
      <c r="F98" s="230" t="n">
        <v>-57</v>
      </c>
      <c r="G98" s="229" t="n">
        <v>-2211</v>
      </c>
      <c r="H98" s="230" t="n">
        <v>-48.5</v>
      </c>
    </row>
    <row r="99" s="121" customFormat="true" ht="12.75" hidden="false" customHeight="true" outlineLevel="0" collapsed="false">
      <c r="A99" s="225" t="s">
        <v>903</v>
      </c>
      <c r="B99" s="226" t="n">
        <v>2556</v>
      </c>
      <c r="C99" s="226" t="n">
        <v>5712</v>
      </c>
      <c r="D99" s="226" t="n">
        <v>5864</v>
      </c>
      <c r="E99" s="229" t="n">
        <v>386</v>
      </c>
      <c r="F99" s="230" t="n">
        <v>17.8</v>
      </c>
      <c r="G99" s="229" t="n">
        <v>-152</v>
      </c>
      <c r="H99" s="230" t="n">
        <v>-2.6</v>
      </c>
    </row>
    <row r="100" s="121" customFormat="true" ht="12.75" hidden="false" customHeight="true" outlineLevel="0" collapsed="false">
      <c r="A100" s="225" t="s">
        <v>904</v>
      </c>
      <c r="B100" s="226" t="n">
        <v>16</v>
      </c>
      <c r="C100" s="226" t="n">
        <v>48</v>
      </c>
      <c r="D100" s="226" t="n">
        <v>121</v>
      </c>
      <c r="E100" s="229" t="n">
        <v>-68</v>
      </c>
      <c r="F100" s="230" t="n">
        <v>-81</v>
      </c>
      <c r="G100" s="229" t="n">
        <v>-73</v>
      </c>
      <c r="H100" s="230" t="n">
        <v>-60.3</v>
      </c>
    </row>
    <row r="101" s="121" customFormat="true" ht="12.75" hidden="false" customHeight="true" outlineLevel="0" collapsed="false">
      <c r="A101" s="225" t="s">
        <v>905</v>
      </c>
      <c r="B101" s="226" t="n">
        <v>11136</v>
      </c>
      <c r="C101" s="226" t="n">
        <v>24139</v>
      </c>
      <c r="D101" s="226" t="n">
        <v>16766</v>
      </c>
      <c r="E101" s="229" t="n">
        <v>4030</v>
      </c>
      <c r="F101" s="230" t="n">
        <v>56.7</v>
      </c>
      <c r="G101" s="229" t="n">
        <v>7373</v>
      </c>
      <c r="H101" s="230" t="n">
        <v>44</v>
      </c>
    </row>
    <row r="102" s="121" customFormat="true" ht="12.75" hidden="false" customHeight="true" outlineLevel="0" collapsed="false">
      <c r="A102" s="225" t="s">
        <v>906</v>
      </c>
      <c r="B102" s="226" t="n">
        <v>975</v>
      </c>
      <c r="C102" s="226" t="n">
        <v>1848</v>
      </c>
      <c r="D102" s="226" t="n">
        <v>1825</v>
      </c>
      <c r="E102" s="229" t="n">
        <v>78</v>
      </c>
      <c r="F102" s="230" t="n">
        <v>8.7</v>
      </c>
      <c r="G102" s="229" t="n">
        <v>23</v>
      </c>
      <c r="H102" s="230" t="n">
        <v>1.3</v>
      </c>
    </row>
    <row r="103" s="121" customFormat="true" ht="12.75" hidden="false" customHeight="true" outlineLevel="0" collapsed="false">
      <c r="A103" s="225" t="s">
        <v>907</v>
      </c>
      <c r="B103" s="226" t="n">
        <v>4178</v>
      </c>
      <c r="C103" s="226" t="n">
        <v>8844</v>
      </c>
      <c r="D103" s="226" t="n">
        <v>2601</v>
      </c>
      <c r="E103" s="229" t="n">
        <v>2844</v>
      </c>
      <c r="F103" s="230" t="n">
        <v>213.2</v>
      </c>
      <c r="G103" s="229" t="n">
        <v>6243</v>
      </c>
      <c r="H103" s="230" t="n">
        <v>240</v>
      </c>
    </row>
    <row r="104" s="121" customFormat="true" ht="12.75" hidden="false" customHeight="true" outlineLevel="0" collapsed="false">
      <c r="A104" s="225" t="s">
        <v>908</v>
      </c>
      <c r="B104" s="226" t="n">
        <v>7771</v>
      </c>
      <c r="C104" s="226" t="n">
        <v>13458</v>
      </c>
      <c r="D104" s="226" t="n">
        <v>8388</v>
      </c>
      <c r="E104" s="229" t="n">
        <v>3526</v>
      </c>
      <c r="F104" s="230" t="n">
        <v>83.1</v>
      </c>
      <c r="G104" s="229" t="n">
        <v>5070</v>
      </c>
      <c r="H104" s="230" t="n">
        <v>60.4</v>
      </c>
    </row>
    <row r="105" s="121" customFormat="true" ht="12.75" hidden="false" customHeight="true" outlineLevel="0" collapsed="false">
      <c r="A105" s="225" t="s">
        <v>909</v>
      </c>
      <c r="B105" s="226" t="n">
        <v>411</v>
      </c>
      <c r="C105" s="226" t="n">
        <v>571</v>
      </c>
      <c r="D105" s="226" t="n">
        <v>281</v>
      </c>
      <c r="E105" s="229" t="n">
        <v>186</v>
      </c>
      <c r="F105" s="230" t="n">
        <v>82.7</v>
      </c>
      <c r="G105" s="229" t="n">
        <v>290</v>
      </c>
      <c r="H105" s="230" t="n">
        <v>103.2</v>
      </c>
    </row>
    <row r="106" s="121" customFormat="true" ht="12.75" hidden="false" customHeight="true" outlineLevel="0" collapsed="false">
      <c r="A106" s="225" t="s">
        <v>910</v>
      </c>
      <c r="B106" s="226" t="n">
        <v>5</v>
      </c>
      <c r="C106" s="226" t="n">
        <v>39</v>
      </c>
      <c r="D106" s="226" t="n">
        <v>8</v>
      </c>
      <c r="E106" s="229" t="n">
        <v>5</v>
      </c>
      <c r="F106" s="230" t="s">
        <v>839</v>
      </c>
      <c r="G106" s="229" t="n">
        <v>31</v>
      </c>
      <c r="H106" s="230" t="n">
        <v>387.5</v>
      </c>
    </row>
    <row r="107" s="121" customFormat="true" ht="12.75" hidden="false" customHeight="true" outlineLevel="0" collapsed="false">
      <c r="A107" s="225" t="s">
        <v>911</v>
      </c>
      <c r="B107" s="226" t="n">
        <v>703264</v>
      </c>
      <c r="C107" s="226" t="n">
        <v>2039076</v>
      </c>
      <c r="D107" s="226" t="n">
        <v>1849309</v>
      </c>
      <c r="E107" s="229" t="n">
        <v>-51848</v>
      </c>
      <c r="F107" s="230" t="n">
        <v>-6.9</v>
      </c>
      <c r="G107" s="229" t="n">
        <v>189767</v>
      </c>
      <c r="H107" s="230" t="n">
        <v>10.3</v>
      </c>
    </row>
    <row r="108" s="121" customFormat="true" ht="12.75" hidden="false" customHeight="true" outlineLevel="0" collapsed="false">
      <c r="A108" s="225" t="s">
        <v>912</v>
      </c>
      <c r="B108" s="226" t="n">
        <v>51414</v>
      </c>
      <c r="C108" s="226" t="n">
        <v>98274</v>
      </c>
      <c r="D108" s="226" t="n">
        <v>55408</v>
      </c>
      <c r="E108" s="229" t="n">
        <v>25691</v>
      </c>
      <c r="F108" s="230" t="n">
        <v>99.9</v>
      </c>
      <c r="G108" s="229" t="n">
        <v>42866</v>
      </c>
      <c r="H108" s="230" t="n">
        <v>77.4</v>
      </c>
    </row>
    <row r="109" s="121" customFormat="true" ht="12.75" hidden="false" customHeight="true" outlineLevel="0" collapsed="false">
      <c r="A109" s="225" t="s">
        <v>913</v>
      </c>
      <c r="B109" s="226" t="n">
        <v>401</v>
      </c>
      <c r="C109" s="226" t="n">
        <v>2541</v>
      </c>
      <c r="D109" s="226" t="n">
        <v>1460</v>
      </c>
      <c r="E109" s="229" t="n">
        <v>135</v>
      </c>
      <c r="F109" s="230" t="n">
        <v>50.8</v>
      </c>
      <c r="G109" s="229" t="n">
        <v>1081</v>
      </c>
      <c r="H109" s="230" t="n">
        <v>74</v>
      </c>
    </row>
    <row r="110" s="121" customFormat="true" ht="12.75" hidden="false" customHeight="true" outlineLevel="0" collapsed="false">
      <c r="A110" s="225" t="s">
        <v>914</v>
      </c>
      <c r="B110" s="226" t="n">
        <v>11581</v>
      </c>
      <c r="C110" s="226" t="n">
        <v>27700</v>
      </c>
      <c r="D110" s="226" t="n">
        <v>19401</v>
      </c>
      <c r="E110" s="229" t="n">
        <v>4760</v>
      </c>
      <c r="F110" s="230" t="n">
        <v>69.8</v>
      </c>
      <c r="G110" s="229" t="n">
        <v>8299</v>
      </c>
      <c r="H110" s="230" t="n">
        <v>42.8</v>
      </c>
    </row>
    <row r="111" s="121" customFormat="true" ht="12.75" hidden="false" customHeight="true" outlineLevel="0" collapsed="false">
      <c r="A111" s="225" t="s">
        <v>915</v>
      </c>
      <c r="B111" s="226" t="n">
        <v>4347</v>
      </c>
      <c r="C111" s="226" t="n">
        <v>13465</v>
      </c>
      <c r="D111" s="226" t="n">
        <v>12009</v>
      </c>
      <c r="E111" s="229" t="n">
        <v>578</v>
      </c>
      <c r="F111" s="230" t="n">
        <v>15.3</v>
      </c>
      <c r="G111" s="229" t="n">
        <v>1456</v>
      </c>
      <c r="H111" s="230" t="n">
        <v>12.1</v>
      </c>
    </row>
    <row r="112" s="121" customFormat="true" ht="12.75" hidden="false" customHeight="true" outlineLevel="0" collapsed="false">
      <c r="A112" s="225" t="s">
        <v>916</v>
      </c>
      <c r="B112" s="226" t="n">
        <v>1072</v>
      </c>
      <c r="C112" s="226" t="n">
        <v>2456</v>
      </c>
      <c r="D112" s="226" t="n">
        <v>4693</v>
      </c>
      <c r="E112" s="229" t="n">
        <v>-855</v>
      </c>
      <c r="F112" s="230" t="n">
        <v>-44.4</v>
      </c>
      <c r="G112" s="229" t="n">
        <v>-2237</v>
      </c>
      <c r="H112" s="230" t="n">
        <v>-47.7</v>
      </c>
    </row>
    <row r="113" s="121" customFormat="true" ht="12.75" hidden="false" customHeight="true" outlineLevel="0" collapsed="false">
      <c r="A113" s="225" t="s">
        <v>917</v>
      </c>
      <c r="B113" s="226" t="n">
        <v>161738</v>
      </c>
      <c r="C113" s="226" t="n">
        <v>419886</v>
      </c>
      <c r="D113" s="226" t="n">
        <v>353381</v>
      </c>
      <c r="E113" s="229" t="n">
        <v>36411</v>
      </c>
      <c r="F113" s="230" t="n">
        <v>29.1</v>
      </c>
      <c r="G113" s="229" t="n">
        <v>66505</v>
      </c>
      <c r="H113" s="230" t="n">
        <v>18.8</v>
      </c>
    </row>
    <row r="114" s="121" customFormat="true" ht="12.75" hidden="false" customHeight="true" outlineLevel="0" collapsed="false">
      <c r="A114" s="225" t="s">
        <v>918</v>
      </c>
      <c r="B114" s="226" t="n">
        <v>9504</v>
      </c>
      <c r="C114" s="226" t="n">
        <v>23565</v>
      </c>
      <c r="D114" s="226" t="n">
        <v>27198</v>
      </c>
      <c r="E114" s="229" t="n">
        <v>-5150</v>
      </c>
      <c r="F114" s="230" t="n">
        <v>-35.1</v>
      </c>
      <c r="G114" s="229" t="n">
        <v>-3633</v>
      </c>
      <c r="H114" s="230" t="n">
        <v>-13.4</v>
      </c>
    </row>
    <row r="115" s="121" customFormat="true" ht="12.75" hidden="false" customHeight="true" outlineLevel="0" collapsed="false">
      <c r="A115" s="225" t="s">
        <v>919</v>
      </c>
      <c r="B115" s="226" t="n">
        <v>382</v>
      </c>
      <c r="C115" s="226" t="n">
        <v>650</v>
      </c>
      <c r="D115" s="226" t="n">
        <v>916</v>
      </c>
      <c r="E115" s="229" t="n">
        <v>-8</v>
      </c>
      <c r="F115" s="230" t="n">
        <v>-2.1</v>
      </c>
      <c r="G115" s="229" t="n">
        <v>-266</v>
      </c>
      <c r="H115" s="230" t="n">
        <v>-29</v>
      </c>
    </row>
    <row r="116" s="121" customFormat="true" ht="12.75" hidden="false" customHeight="true" outlineLevel="0" collapsed="false">
      <c r="A116" s="220" t="s">
        <v>795</v>
      </c>
      <c r="B116" s="221" t="n">
        <v>9779792</v>
      </c>
      <c r="C116" s="221" t="n">
        <v>26286678</v>
      </c>
      <c r="D116" s="221" t="n">
        <v>21931542</v>
      </c>
      <c r="E116" s="232" t="n">
        <v>463207</v>
      </c>
      <c r="F116" s="233" t="n">
        <v>5</v>
      </c>
      <c r="G116" s="232" t="n">
        <v>4355136</v>
      </c>
      <c r="H116" s="233" t="n">
        <v>19.9</v>
      </c>
    </row>
    <row r="117" s="121" customFormat="true" ht="12.75" hidden="false" customHeight="true" outlineLevel="0" collapsed="false">
      <c r="A117" s="225" t="s">
        <v>920</v>
      </c>
      <c r="B117" s="219" t="n">
        <v>17</v>
      </c>
      <c r="C117" s="219" t="n">
        <v>227</v>
      </c>
      <c r="D117" s="219" t="n">
        <v>824</v>
      </c>
      <c r="E117" s="229" t="n">
        <v>-280</v>
      </c>
      <c r="F117" s="230" t="n">
        <v>-94.3</v>
      </c>
      <c r="G117" s="229" t="n">
        <v>-597</v>
      </c>
      <c r="H117" s="230" t="n">
        <v>-72.5</v>
      </c>
    </row>
    <row r="118" s="224" customFormat="true" ht="12.75" hidden="false" customHeight="true" outlineLevel="0" collapsed="false">
      <c r="A118" s="225" t="s">
        <v>921</v>
      </c>
      <c r="B118" s="226" t="n">
        <v>0</v>
      </c>
      <c r="C118" s="226" t="n">
        <v>12</v>
      </c>
      <c r="D118" s="226" t="n">
        <v>75</v>
      </c>
      <c r="E118" s="229" t="n">
        <v>-5</v>
      </c>
      <c r="F118" s="230" t="s">
        <v>869</v>
      </c>
      <c r="G118" s="229" t="n">
        <v>-63</v>
      </c>
      <c r="H118" s="230" t="n">
        <v>-84</v>
      </c>
      <c r="I118" s="223"/>
      <c r="J118" s="223"/>
      <c r="K118" s="223"/>
      <c r="L118" s="223"/>
      <c r="M118" s="223"/>
    </row>
    <row r="119" s="121" customFormat="true" ht="12.75" hidden="false" customHeight="true" outlineLevel="0" collapsed="false">
      <c r="A119" s="225" t="s">
        <v>922</v>
      </c>
      <c r="B119" s="226" t="n">
        <v>596</v>
      </c>
      <c r="C119" s="226" t="n">
        <v>1192</v>
      </c>
      <c r="D119" s="226" t="n">
        <v>20677</v>
      </c>
      <c r="E119" s="229" t="n">
        <v>-14085</v>
      </c>
      <c r="F119" s="230" t="n">
        <v>-95.9</v>
      </c>
      <c r="G119" s="229" t="n">
        <v>-19485</v>
      </c>
      <c r="H119" s="230" t="n">
        <v>-94.2</v>
      </c>
      <c r="I119" s="228"/>
      <c r="J119" s="228"/>
      <c r="K119" s="228"/>
      <c r="L119" s="228"/>
      <c r="M119" s="228"/>
    </row>
    <row r="120" s="121" customFormat="true" ht="12.75" hidden="false" customHeight="true" outlineLevel="0" collapsed="false">
      <c r="A120" s="225" t="s">
        <v>923</v>
      </c>
      <c r="B120" s="226" t="n">
        <v>250294</v>
      </c>
      <c r="C120" s="226" t="n">
        <v>628633</v>
      </c>
      <c r="D120" s="226" t="n">
        <v>515236</v>
      </c>
      <c r="E120" s="229" t="n">
        <v>47225</v>
      </c>
      <c r="F120" s="230" t="n">
        <v>23.3</v>
      </c>
      <c r="G120" s="229" t="n">
        <v>113397</v>
      </c>
      <c r="H120" s="230" t="n">
        <v>22</v>
      </c>
    </row>
    <row r="121" s="121" customFormat="true" ht="12.75" hidden="false" customHeight="true" outlineLevel="0" collapsed="false">
      <c r="A121" s="225" t="s">
        <v>924</v>
      </c>
      <c r="B121" s="226" t="n">
        <v>633</v>
      </c>
      <c r="C121" s="226" t="n">
        <v>4226</v>
      </c>
      <c r="D121" s="226" t="n">
        <v>973</v>
      </c>
      <c r="E121" s="229" t="n">
        <v>372</v>
      </c>
      <c r="F121" s="230" t="n">
        <v>142.5</v>
      </c>
      <c r="G121" s="229" t="n">
        <v>3253</v>
      </c>
      <c r="H121" s="230" t="n">
        <v>334.3</v>
      </c>
    </row>
    <row r="122" s="121" customFormat="true" ht="12.75" hidden="false" customHeight="true" outlineLevel="0" collapsed="false">
      <c r="A122" s="225" t="s">
        <v>925</v>
      </c>
      <c r="B122" s="226" t="n">
        <v>1579</v>
      </c>
      <c r="C122" s="226" t="n">
        <v>2958</v>
      </c>
      <c r="D122" s="226" t="n">
        <v>2496</v>
      </c>
      <c r="E122" s="229" t="n">
        <v>255</v>
      </c>
      <c r="F122" s="230" t="n">
        <v>19.3</v>
      </c>
      <c r="G122" s="229" t="n">
        <v>462</v>
      </c>
      <c r="H122" s="230" t="n">
        <v>18.5</v>
      </c>
    </row>
    <row r="123" s="121" customFormat="true" ht="12.75" hidden="false" customHeight="true" outlineLevel="0" collapsed="false">
      <c r="A123" s="225" t="s">
        <v>926</v>
      </c>
      <c r="B123" s="226" t="n">
        <v>2258</v>
      </c>
      <c r="C123" s="226" t="n">
        <v>9213</v>
      </c>
      <c r="D123" s="226" t="n">
        <v>2937</v>
      </c>
      <c r="E123" s="229" t="n">
        <v>1061</v>
      </c>
      <c r="F123" s="230" t="n">
        <v>88.6</v>
      </c>
      <c r="G123" s="229" t="n">
        <v>6276</v>
      </c>
      <c r="H123" s="230" t="n">
        <v>213.7</v>
      </c>
    </row>
    <row r="124" s="121" customFormat="true" ht="12.75" hidden="false" customHeight="true" outlineLevel="0" collapsed="false">
      <c r="A124" s="225" t="s">
        <v>927</v>
      </c>
      <c r="B124" s="226" t="n">
        <v>3134</v>
      </c>
      <c r="C124" s="226" t="n">
        <v>4391</v>
      </c>
      <c r="D124" s="226" t="n">
        <v>1623</v>
      </c>
      <c r="E124" s="229" t="n">
        <v>2526</v>
      </c>
      <c r="F124" s="230" t="n">
        <v>415.5</v>
      </c>
      <c r="G124" s="229" t="n">
        <v>2768</v>
      </c>
      <c r="H124" s="230" t="n">
        <v>170.5</v>
      </c>
    </row>
    <row r="125" s="121" customFormat="true" ht="12.75" hidden="false" customHeight="true" outlineLevel="0" collapsed="false">
      <c r="A125" s="225" t="s">
        <v>928</v>
      </c>
      <c r="B125" s="226" t="n">
        <v>313</v>
      </c>
      <c r="C125" s="226" t="n">
        <v>1590</v>
      </c>
      <c r="D125" s="226" t="n">
        <v>52651</v>
      </c>
      <c r="E125" s="229" t="n">
        <v>-51518</v>
      </c>
      <c r="F125" s="230" t="n">
        <v>-99.4</v>
      </c>
      <c r="G125" s="229" t="n">
        <v>-51061</v>
      </c>
      <c r="H125" s="230" t="n">
        <v>-97</v>
      </c>
    </row>
    <row r="126" s="121" customFormat="true" ht="12.75" hidden="false" customHeight="true" outlineLevel="0" collapsed="false">
      <c r="A126" s="225" t="s">
        <v>929</v>
      </c>
      <c r="B126" s="226" t="n">
        <v>5673</v>
      </c>
      <c r="C126" s="226" t="n">
        <v>21189</v>
      </c>
      <c r="D126" s="226" t="n">
        <v>15885</v>
      </c>
      <c r="E126" s="229" t="n">
        <v>-1949</v>
      </c>
      <c r="F126" s="230" t="n">
        <v>-25.6</v>
      </c>
      <c r="G126" s="229" t="n">
        <v>5304</v>
      </c>
      <c r="H126" s="230" t="n">
        <v>33.4</v>
      </c>
    </row>
    <row r="127" s="121" customFormat="true" ht="12.75" hidden="false" customHeight="true" outlineLevel="0" collapsed="false">
      <c r="A127" s="225" t="s">
        <v>930</v>
      </c>
      <c r="B127" s="226" t="n">
        <v>995798</v>
      </c>
      <c r="C127" s="226" t="n">
        <v>2608235</v>
      </c>
      <c r="D127" s="226" t="n">
        <v>2147136</v>
      </c>
      <c r="E127" s="229" t="n">
        <v>114912</v>
      </c>
      <c r="F127" s="230" t="n">
        <v>13</v>
      </c>
      <c r="G127" s="229" t="n">
        <v>461099</v>
      </c>
      <c r="H127" s="230" t="n">
        <v>21.5</v>
      </c>
    </row>
    <row r="128" s="121" customFormat="true" ht="12.75" hidden="false" customHeight="true" outlineLevel="0" collapsed="false">
      <c r="A128" s="225" t="s">
        <v>931</v>
      </c>
      <c r="B128" s="226" t="n">
        <v>1046</v>
      </c>
      <c r="C128" s="226" t="n">
        <v>2291</v>
      </c>
      <c r="D128" s="226" t="n">
        <v>3557</v>
      </c>
      <c r="E128" s="229" t="n">
        <v>-702</v>
      </c>
      <c r="F128" s="230" t="n">
        <v>-40.2</v>
      </c>
      <c r="G128" s="229" t="n">
        <v>-1266</v>
      </c>
      <c r="H128" s="230" t="n">
        <v>-35.6</v>
      </c>
    </row>
    <row r="129" s="121" customFormat="true" ht="12.75" hidden="false" customHeight="true" outlineLevel="0" collapsed="false">
      <c r="A129" s="225" t="s">
        <v>932</v>
      </c>
      <c r="B129" s="226" t="n">
        <v>196462</v>
      </c>
      <c r="C129" s="226" t="n">
        <v>593072</v>
      </c>
      <c r="D129" s="226" t="n">
        <v>324272</v>
      </c>
      <c r="E129" s="229" t="n">
        <v>78566</v>
      </c>
      <c r="F129" s="230" t="n">
        <v>66.6</v>
      </c>
      <c r="G129" s="229" t="n">
        <v>268800</v>
      </c>
      <c r="H129" s="230" t="n">
        <v>82.9</v>
      </c>
    </row>
    <row r="130" s="121" customFormat="true" ht="12.75" hidden="false" customHeight="true" outlineLevel="0" collapsed="false">
      <c r="A130" s="225" t="s">
        <v>933</v>
      </c>
      <c r="B130" s="226" t="n">
        <v>24585</v>
      </c>
      <c r="C130" s="226" t="n">
        <v>57966</v>
      </c>
      <c r="D130" s="226" t="n">
        <v>36301</v>
      </c>
      <c r="E130" s="229" t="n">
        <v>9125</v>
      </c>
      <c r="F130" s="230" t="n">
        <v>59</v>
      </c>
      <c r="G130" s="229" t="n">
        <v>21665</v>
      </c>
      <c r="H130" s="230" t="n">
        <v>59.7</v>
      </c>
    </row>
    <row r="131" s="121" customFormat="true" ht="12.75" hidden="false" customHeight="true" outlineLevel="0" collapsed="false">
      <c r="A131" s="225" t="s">
        <v>934</v>
      </c>
      <c r="B131" s="226" t="n">
        <v>26</v>
      </c>
      <c r="C131" s="226" t="n">
        <v>81</v>
      </c>
      <c r="D131" s="226" t="n">
        <v>393</v>
      </c>
      <c r="E131" s="229" t="n">
        <v>-141</v>
      </c>
      <c r="F131" s="230" t="n">
        <v>-84.4</v>
      </c>
      <c r="G131" s="229" t="n">
        <v>-312</v>
      </c>
      <c r="H131" s="230" t="n">
        <v>-79.4</v>
      </c>
    </row>
    <row r="132" s="121" customFormat="true" ht="12.75" hidden="false" customHeight="true" outlineLevel="0" collapsed="false">
      <c r="A132" s="225" t="s">
        <v>935</v>
      </c>
      <c r="B132" s="226" t="n">
        <v>15815</v>
      </c>
      <c r="C132" s="226" t="n">
        <v>44812</v>
      </c>
      <c r="D132" s="226" t="n">
        <v>38714</v>
      </c>
      <c r="E132" s="229" t="n">
        <v>-1811</v>
      </c>
      <c r="F132" s="230" t="n">
        <v>-10.3</v>
      </c>
      <c r="G132" s="229" t="n">
        <v>6098</v>
      </c>
      <c r="H132" s="230" t="n">
        <v>15.8</v>
      </c>
    </row>
    <row r="133" s="121" customFormat="true" ht="12.75" hidden="false" customHeight="true" outlineLevel="0" collapsed="false">
      <c r="A133" s="225" t="s">
        <v>936</v>
      </c>
      <c r="B133" s="226" t="n">
        <v>30558</v>
      </c>
      <c r="C133" s="226" t="n">
        <v>82676</v>
      </c>
      <c r="D133" s="226" t="n">
        <v>81405</v>
      </c>
      <c r="E133" s="229" t="n">
        <v>-7454</v>
      </c>
      <c r="F133" s="230" t="n">
        <v>-19.6</v>
      </c>
      <c r="G133" s="229" t="n">
        <v>1271</v>
      </c>
      <c r="H133" s="230" t="n">
        <v>1.6</v>
      </c>
    </row>
    <row r="134" s="121" customFormat="true" ht="12.75" hidden="false" customHeight="true" outlineLevel="0" collapsed="false">
      <c r="A134" s="225" t="s">
        <v>937</v>
      </c>
      <c r="B134" s="226" t="n">
        <v>5791</v>
      </c>
      <c r="C134" s="226" t="n">
        <v>17240</v>
      </c>
      <c r="D134" s="226" t="n">
        <v>15159</v>
      </c>
      <c r="E134" s="229" t="n">
        <v>-6</v>
      </c>
      <c r="F134" s="230" t="n">
        <v>-0.1</v>
      </c>
      <c r="G134" s="229" t="n">
        <v>2081</v>
      </c>
      <c r="H134" s="230" t="n">
        <v>13.7</v>
      </c>
    </row>
    <row r="135" s="121" customFormat="true" ht="12.75" hidden="false" customHeight="true" outlineLevel="0" collapsed="false">
      <c r="A135" s="225" t="s">
        <v>938</v>
      </c>
      <c r="B135" s="226" t="s">
        <v>839</v>
      </c>
      <c r="C135" s="226" t="s">
        <v>839</v>
      </c>
      <c r="D135" s="226" t="n">
        <v>89</v>
      </c>
      <c r="E135" s="229" t="n">
        <v>-6</v>
      </c>
      <c r="F135" s="230" t="s">
        <v>869</v>
      </c>
      <c r="G135" s="229" t="n">
        <v>-89</v>
      </c>
      <c r="H135" s="230" t="s">
        <v>869</v>
      </c>
    </row>
    <row r="136" s="121" customFormat="true" ht="12.75" hidden="false" customHeight="true" outlineLevel="0" collapsed="false">
      <c r="A136" s="225" t="s">
        <v>939</v>
      </c>
      <c r="B136" s="226" t="n">
        <v>324</v>
      </c>
      <c r="C136" s="226" t="n">
        <v>484</v>
      </c>
      <c r="D136" s="226" t="n">
        <v>307</v>
      </c>
      <c r="E136" s="229" t="n">
        <v>147</v>
      </c>
      <c r="F136" s="230" t="n">
        <v>83.1</v>
      </c>
      <c r="G136" s="229" t="n">
        <v>177</v>
      </c>
      <c r="H136" s="230" t="n">
        <v>57.7</v>
      </c>
    </row>
    <row r="137" s="121" customFormat="true" ht="12.75" hidden="false" customHeight="true" outlineLevel="0" collapsed="false">
      <c r="A137" s="225" t="s">
        <v>940</v>
      </c>
      <c r="B137" s="226" t="n">
        <v>230</v>
      </c>
      <c r="C137" s="226" t="n">
        <v>472</v>
      </c>
      <c r="D137" s="226" t="n">
        <v>1027</v>
      </c>
      <c r="E137" s="229" t="n">
        <v>-93</v>
      </c>
      <c r="F137" s="230" t="n">
        <v>-28.8</v>
      </c>
      <c r="G137" s="229" t="n">
        <v>-555</v>
      </c>
      <c r="H137" s="230" t="n">
        <v>-54</v>
      </c>
    </row>
    <row r="138" s="121" customFormat="true" ht="12.75" hidden="false" customHeight="true" outlineLevel="0" collapsed="false">
      <c r="A138" s="225" t="s">
        <v>941</v>
      </c>
      <c r="B138" s="226" t="n">
        <v>14749</v>
      </c>
      <c r="C138" s="226" t="n">
        <v>47174</v>
      </c>
      <c r="D138" s="226" t="n">
        <v>37400</v>
      </c>
      <c r="E138" s="229" t="n">
        <v>776</v>
      </c>
      <c r="F138" s="230" t="n">
        <v>5.6</v>
      </c>
      <c r="G138" s="229" t="n">
        <v>9774</v>
      </c>
      <c r="H138" s="230" t="n">
        <v>26.1</v>
      </c>
    </row>
    <row r="139" s="121" customFormat="true" ht="12.75" hidden="false" customHeight="true" outlineLevel="0" collapsed="false">
      <c r="A139" s="225" t="s">
        <v>942</v>
      </c>
      <c r="B139" s="234" t="n">
        <v>392</v>
      </c>
      <c r="C139" s="234" t="n">
        <v>1245</v>
      </c>
      <c r="D139" s="234" t="n">
        <v>1455</v>
      </c>
      <c r="E139" s="229" t="n">
        <v>-73</v>
      </c>
      <c r="F139" s="230" t="n">
        <v>-15.7</v>
      </c>
      <c r="G139" s="229" t="n">
        <v>-210</v>
      </c>
      <c r="H139" s="230" t="n">
        <v>-14.4</v>
      </c>
    </row>
    <row r="140" s="121" customFormat="true" ht="12.75" hidden="false" customHeight="true" outlineLevel="0" collapsed="false">
      <c r="A140" s="225" t="s">
        <v>943</v>
      </c>
      <c r="B140" s="234" t="n">
        <v>1443</v>
      </c>
      <c r="C140" s="234" t="n">
        <v>2799</v>
      </c>
      <c r="D140" s="234" t="n">
        <v>6148</v>
      </c>
      <c r="E140" s="229" t="n">
        <v>206</v>
      </c>
      <c r="F140" s="230" t="n">
        <v>16.7</v>
      </c>
      <c r="G140" s="229" t="n">
        <v>-3349</v>
      </c>
      <c r="H140" s="230" t="n">
        <v>-54.5</v>
      </c>
    </row>
    <row r="141" s="235" customFormat="true" ht="12.75" hidden="false" customHeight="true" outlineLevel="0" collapsed="false">
      <c r="A141" s="225" t="s">
        <v>944</v>
      </c>
      <c r="B141" s="234" t="n">
        <v>12598</v>
      </c>
      <c r="C141" s="234" t="n">
        <v>26161</v>
      </c>
      <c r="D141" s="234" t="n">
        <v>15813</v>
      </c>
      <c r="E141" s="229" t="n">
        <v>5687</v>
      </c>
      <c r="F141" s="230" t="n">
        <v>82.3</v>
      </c>
      <c r="G141" s="229" t="n">
        <v>10348</v>
      </c>
      <c r="H141" s="230" t="n">
        <v>65.4</v>
      </c>
    </row>
    <row r="142" s="121" customFormat="true" ht="12.75" hidden="false" customHeight="true" outlineLevel="0" collapsed="false">
      <c r="A142" s="225" t="s">
        <v>945</v>
      </c>
      <c r="B142" s="226" t="n">
        <v>2673</v>
      </c>
      <c r="C142" s="226" t="n">
        <v>7154</v>
      </c>
      <c r="D142" s="226" t="n">
        <v>5459</v>
      </c>
      <c r="E142" s="229" t="n">
        <v>842</v>
      </c>
      <c r="F142" s="230" t="n">
        <v>46</v>
      </c>
      <c r="G142" s="229" t="n">
        <v>1695</v>
      </c>
      <c r="H142" s="230" t="n">
        <v>31</v>
      </c>
    </row>
    <row r="143" s="121" customFormat="true" ht="12.75" hidden="false" customHeight="true" outlineLevel="0" collapsed="false">
      <c r="A143" s="225" t="s">
        <v>946</v>
      </c>
      <c r="B143" s="226" t="n">
        <v>4575</v>
      </c>
      <c r="C143" s="226" t="n">
        <v>8420</v>
      </c>
      <c r="D143" s="226" t="n">
        <v>4827</v>
      </c>
      <c r="E143" s="229" t="n">
        <v>2489</v>
      </c>
      <c r="F143" s="230" t="n">
        <v>119.3</v>
      </c>
      <c r="G143" s="229" t="n">
        <v>3593</v>
      </c>
      <c r="H143" s="230" t="n">
        <v>74.4</v>
      </c>
    </row>
    <row r="144" s="121" customFormat="true" ht="12.75" hidden="false" customHeight="true" outlineLevel="0" collapsed="false">
      <c r="A144" s="225" t="s">
        <v>947</v>
      </c>
      <c r="B144" s="226" t="n">
        <v>686380</v>
      </c>
      <c r="C144" s="226" t="n">
        <v>1850804</v>
      </c>
      <c r="D144" s="226" t="n">
        <v>1487547</v>
      </c>
      <c r="E144" s="229" t="n">
        <v>73813</v>
      </c>
      <c r="F144" s="230" t="n">
        <v>12</v>
      </c>
      <c r="G144" s="229" t="n">
        <v>363257</v>
      </c>
      <c r="H144" s="230" t="n">
        <v>24.4</v>
      </c>
    </row>
    <row r="145" s="121" customFormat="true" ht="12.75" hidden="false" customHeight="true" outlineLevel="0" collapsed="false">
      <c r="A145" s="225" t="s">
        <v>948</v>
      </c>
      <c r="B145" s="226" t="n">
        <v>131861</v>
      </c>
      <c r="C145" s="226" t="n">
        <v>309100</v>
      </c>
      <c r="D145" s="226" t="n">
        <v>295216</v>
      </c>
      <c r="E145" s="229" t="n">
        <v>44496</v>
      </c>
      <c r="F145" s="230" t="n">
        <v>50.9</v>
      </c>
      <c r="G145" s="229" t="n">
        <v>13884</v>
      </c>
      <c r="H145" s="230" t="n">
        <v>4.7</v>
      </c>
    </row>
    <row r="146" s="121" customFormat="true" ht="12.75" hidden="false" customHeight="true" outlineLevel="0" collapsed="false">
      <c r="A146" s="225" t="s">
        <v>949</v>
      </c>
      <c r="B146" s="226" t="n">
        <v>15990</v>
      </c>
      <c r="C146" s="226" t="n">
        <v>33771</v>
      </c>
      <c r="D146" s="226" t="n">
        <v>36335</v>
      </c>
      <c r="E146" s="229" t="n">
        <v>3465</v>
      </c>
      <c r="F146" s="230" t="n">
        <v>27.7</v>
      </c>
      <c r="G146" s="229" t="n">
        <v>-2564</v>
      </c>
      <c r="H146" s="230" t="n">
        <v>-7.1</v>
      </c>
    </row>
    <row r="147" s="121" customFormat="true" ht="12.75" hidden="false" customHeight="true" outlineLevel="0" collapsed="false">
      <c r="A147" s="225" t="s">
        <v>950</v>
      </c>
      <c r="B147" s="226" t="n">
        <v>654143</v>
      </c>
      <c r="C147" s="226" t="n">
        <v>1775872</v>
      </c>
      <c r="D147" s="226" t="n">
        <v>1644959</v>
      </c>
      <c r="E147" s="229" t="n">
        <v>-21811</v>
      </c>
      <c r="F147" s="230" t="n">
        <v>-3.2</v>
      </c>
      <c r="G147" s="229" t="n">
        <v>130913</v>
      </c>
      <c r="H147" s="230" t="n">
        <v>8</v>
      </c>
    </row>
    <row r="148" s="121" customFormat="true" ht="12.75" hidden="false" customHeight="true" outlineLevel="0" collapsed="false">
      <c r="A148" s="225" t="s">
        <v>951</v>
      </c>
      <c r="B148" s="226" t="s">
        <v>839</v>
      </c>
      <c r="C148" s="226" t="n">
        <v>9</v>
      </c>
      <c r="D148" s="226" t="n">
        <v>3</v>
      </c>
      <c r="E148" s="229" t="n">
        <v>-3</v>
      </c>
      <c r="F148" s="230" t="s">
        <v>869</v>
      </c>
      <c r="G148" s="229" t="n">
        <v>6</v>
      </c>
      <c r="H148" s="230" t="n">
        <v>200</v>
      </c>
    </row>
    <row r="149" s="121" customFormat="true" ht="12.75" hidden="false" customHeight="true" outlineLevel="0" collapsed="false">
      <c r="A149" s="225" t="s">
        <v>952</v>
      </c>
      <c r="B149" s="226" t="n">
        <v>2070</v>
      </c>
      <c r="C149" s="226" t="n">
        <v>6259</v>
      </c>
      <c r="D149" s="226" t="n">
        <v>4260</v>
      </c>
      <c r="E149" s="229" t="n">
        <v>586</v>
      </c>
      <c r="F149" s="230" t="n">
        <v>39.5</v>
      </c>
      <c r="G149" s="229" t="n">
        <v>1999</v>
      </c>
      <c r="H149" s="230" t="n">
        <v>46.9</v>
      </c>
    </row>
    <row r="150" s="121" customFormat="true" ht="12.75" hidden="false" customHeight="true" outlineLevel="0" collapsed="false">
      <c r="A150" s="225" t="s">
        <v>953</v>
      </c>
      <c r="B150" s="226" t="n">
        <v>1761</v>
      </c>
      <c r="C150" s="226" t="n">
        <v>5525</v>
      </c>
      <c r="D150" s="226" t="n">
        <v>7875</v>
      </c>
      <c r="E150" s="229" t="n">
        <v>-176</v>
      </c>
      <c r="F150" s="230" t="n">
        <v>-9.1</v>
      </c>
      <c r="G150" s="229" t="n">
        <v>-2350</v>
      </c>
      <c r="H150" s="230" t="n">
        <v>-29.8</v>
      </c>
    </row>
    <row r="151" s="121" customFormat="true" ht="12.75" hidden="false" customHeight="true" outlineLevel="0" collapsed="false">
      <c r="A151" s="225" t="s">
        <v>954</v>
      </c>
      <c r="B151" s="226" t="n">
        <v>21628</v>
      </c>
      <c r="C151" s="226" t="n">
        <v>60447</v>
      </c>
      <c r="D151" s="226" t="n">
        <v>52375</v>
      </c>
      <c r="E151" s="229" t="n">
        <v>-1810</v>
      </c>
      <c r="F151" s="230" t="n">
        <v>-7.7</v>
      </c>
      <c r="G151" s="229" t="n">
        <v>8072</v>
      </c>
      <c r="H151" s="230" t="n">
        <v>15.4</v>
      </c>
    </row>
    <row r="152" s="121" customFormat="true" ht="12.75" hidden="false" customHeight="true" outlineLevel="0" collapsed="false">
      <c r="A152" s="225" t="s">
        <v>955</v>
      </c>
      <c r="B152" s="226" t="n">
        <v>10775</v>
      </c>
      <c r="C152" s="226" t="n">
        <v>30745</v>
      </c>
      <c r="D152" s="226" t="n">
        <v>22748</v>
      </c>
      <c r="E152" s="229" t="n">
        <v>1437</v>
      </c>
      <c r="F152" s="230" t="n">
        <v>15.4</v>
      </c>
      <c r="G152" s="229" t="n">
        <v>7997</v>
      </c>
      <c r="H152" s="230" t="n">
        <v>35.2</v>
      </c>
    </row>
    <row r="153" s="121" customFormat="true" ht="12.75" hidden="false" customHeight="true" outlineLevel="0" collapsed="false">
      <c r="A153" s="225" t="s">
        <v>956</v>
      </c>
      <c r="B153" s="226" t="n">
        <v>66139</v>
      </c>
      <c r="C153" s="226" t="n">
        <v>191122</v>
      </c>
      <c r="D153" s="226" t="n">
        <v>143851</v>
      </c>
      <c r="E153" s="229" t="n">
        <v>7166</v>
      </c>
      <c r="F153" s="230" t="n">
        <v>12.2</v>
      </c>
      <c r="G153" s="229" t="n">
        <v>47271</v>
      </c>
      <c r="H153" s="230" t="n">
        <v>32.9</v>
      </c>
    </row>
    <row r="154" s="121" customFormat="true" ht="12.75" hidden="false" customHeight="true" outlineLevel="0" collapsed="false">
      <c r="A154" s="225" t="s">
        <v>957</v>
      </c>
      <c r="B154" s="226" t="n">
        <v>174</v>
      </c>
      <c r="C154" s="226" t="n">
        <v>258</v>
      </c>
      <c r="D154" s="226" t="n">
        <v>1185</v>
      </c>
      <c r="E154" s="229" t="n">
        <v>-999</v>
      </c>
      <c r="F154" s="230" t="n">
        <v>-85.2</v>
      </c>
      <c r="G154" s="229" t="n">
        <v>-927</v>
      </c>
      <c r="H154" s="230" t="n">
        <v>-78.2</v>
      </c>
    </row>
    <row r="155" s="121" customFormat="true" ht="12.75" hidden="false" customHeight="true" outlineLevel="0" collapsed="false">
      <c r="A155" s="225" t="s">
        <v>958</v>
      </c>
      <c r="B155" s="226" t="n">
        <v>239</v>
      </c>
      <c r="C155" s="226" t="n">
        <v>510</v>
      </c>
      <c r="D155" s="226" t="n">
        <v>796</v>
      </c>
      <c r="E155" s="229" t="n">
        <v>49</v>
      </c>
      <c r="F155" s="230" t="n">
        <v>25.8</v>
      </c>
      <c r="G155" s="229" t="n">
        <v>-286</v>
      </c>
      <c r="H155" s="230" t="n">
        <v>-35.9</v>
      </c>
    </row>
    <row r="156" s="121" customFormat="true" ht="12.75" hidden="false" customHeight="true" outlineLevel="0" collapsed="false">
      <c r="A156" s="225" t="s">
        <v>959</v>
      </c>
      <c r="B156" s="226" t="s">
        <v>839</v>
      </c>
      <c r="C156" s="226" t="n">
        <v>7</v>
      </c>
      <c r="D156" s="226" t="n">
        <v>91</v>
      </c>
      <c r="E156" s="229" t="n">
        <v>-81</v>
      </c>
      <c r="F156" s="230" t="s">
        <v>869</v>
      </c>
      <c r="G156" s="229" t="n">
        <v>-84</v>
      </c>
      <c r="H156" s="230" t="n">
        <v>-92.3</v>
      </c>
    </row>
    <row r="157" s="121" customFormat="true" ht="12.75" hidden="false" customHeight="true" outlineLevel="0" collapsed="false">
      <c r="A157" s="225" t="s">
        <v>960</v>
      </c>
      <c r="B157" s="226" t="n">
        <v>33</v>
      </c>
      <c r="C157" s="226" t="n">
        <v>237</v>
      </c>
      <c r="D157" s="226" t="n">
        <v>233</v>
      </c>
      <c r="E157" s="229" t="n">
        <v>-88</v>
      </c>
      <c r="F157" s="230" t="n">
        <v>-72.7</v>
      </c>
      <c r="G157" s="229" t="n">
        <v>4</v>
      </c>
      <c r="H157" s="230" t="n">
        <v>1.7</v>
      </c>
    </row>
    <row r="158" s="121" customFormat="true" ht="12.75" hidden="false" customHeight="true" outlineLevel="0" collapsed="false">
      <c r="A158" s="225" t="s">
        <v>961</v>
      </c>
      <c r="B158" s="226" t="n">
        <v>1031</v>
      </c>
      <c r="C158" s="226" t="n">
        <v>4735</v>
      </c>
      <c r="D158" s="226" t="n">
        <v>9637</v>
      </c>
      <c r="E158" s="229" t="n">
        <v>-2531</v>
      </c>
      <c r="F158" s="230" t="n">
        <v>-71.1</v>
      </c>
      <c r="G158" s="229" t="n">
        <v>-4902</v>
      </c>
      <c r="H158" s="230" t="n">
        <v>-50.9</v>
      </c>
    </row>
    <row r="159" s="121" customFormat="true" ht="12.75" hidden="false" customHeight="true" outlineLevel="0" collapsed="false">
      <c r="A159" s="225" t="s">
        <v>962</v>
      </c>
      <c r="B159" s="226" t="n">
        <v>9020</v>
      </c>
      <c r="C159" s="226" t="n">
        <v>21722</v>
      </c>
      <c r="D159" s="226" t="n">
        <v>35790</v>
      </c>
      <c r="E159" s="229" t="n">
        <v>-858</v>
      </c>
      <c r="F159" s="230" t="n">
        <v>-8.7</v>
      </c>
      <c r="G159" s="229" t="n">
        <v>-14068</v>
      </c>
      <c r="H159" s="230" t="n">
        <v>-39.3</v>
      </c>
    </row>
    <row r="160" s="121" customFormat="true" ht="12.75" hidden="false" customHeight="true" outlineLevel="0" collapsed="false">
      <c r="A160" s="225" t="s">
        <v>963</v>
      </c>
      <c r="B160" s="226" t="n">
        <v>55</v>
      </c>
      <c r="C160" s="226" t="n">
        <v>168</v>
      </c>
      <c r="D160" s="226" t="n">
        <v>157</v>
      </c>
      <c r="E160" s="229" t="n">
        <v>15</v>
      </c>
      <c r="F160" s="230" t="n">
        <v>37.5</v>
      </c>
      <c r="G160" s="229" t="n">
        <v>11</v>
      </c>
      <c r="H160" s="230" t="n">
        <v>7</v>
      </c>
    </row>
    <row r="161" s="121" customFormat="true" ht="12.75" hidden="false" customHeight="true" outlineLevel="0" collapsed="false">
      <c r="A161" s="225" t="s">
        <v>964</v>
      </c>
      <c r="B161" s="226" t="n">
        <v>23159</v>
      </c>
      <c r="C161" s="226" t="n">
        <v>63651</v>
      </c>
      <c r="D161" s="226" t="n">
        <v>50157</v>
      </c>
      <c r="E161" s="229" t="n">
        <v>1718</v>
      </c>
      <c r="F161" s="230" t="n">
        <v>8</v>
      </c>
      <c r="G161" s="229" t="n">
        <v>13494</v>
      </c>
      <c r="H161" s="230" t="n">
        <v>26.9</v>
      </c>
    </row>
    <row r="162" s="121" customFormat="true" ht="12.75" hidden="false" customHeight="true" outlineLevel="0" collapsed="false">
      <c r="A162" s="225" t="s">
        <v>965</v>
      </c>
      <c r="B162" s="226" t="n">
        <v>54059</v>
      </c>
      <c r="C162" s="226" t="n">
        <v>169088</v>
      </c>
      <c r="D162" s="226" t="n">
        <v>160939</v>
      </c>
      <c r="E162" s="229" t="n">
        <v>-10189</v>
      </c>
      <c r="F162" s="230" t="n">
        <v>-15.9</v>
      </c>
      <c r="G162" s="229" t="n">
        <v>8149</v>
      </c>
      <c r="H162" s="230" t="n">
        <v>5.1</v>
      </c>
    </row>
    <row r="163" s="121" customFormat="true" ht="12.75" hidden="false" customHeight="true" outlineLevel="0" collapsed="false">
      <c r="A163" s="225" t="s">
        <v>966</v>
      </c>
      <c r="B163" s="226" t="n">
        <v>6529713</v>
      </c>
      <c r="C163" s="226" t="n">
        <v>17588735</v>
      </c>
      <c r="D163" s="226" t="n">
        <v>14644549</v>
      </c>
      <c r="E163" s="229" t="n">
        <v>182942</v>
      </c>
      <c r="F163" s="230" t="n">
        <v>2.9</v>
      </c>
      <c r="G163" s="229" t="n">
        <v>2944186</v>
      </c>
      <c r="H163" s="230" t="n">
        <v>20.1</v>
      </c>
    </row>
    <row r="164" s="121" customFormat="true" ht="12.75" hidden="false" customHeight="true" outlineLevel="0" collapsed="false">
      <c r="A164" s="220" t="s">
        <v>798</v>
      </c>
      <c r="B164" s="221" t="n">
        <v>15253870</v>
      </c>
      <c r="C164" s="221" t="n">
        <v>39998819</v>
      </c>
      <c r="D164" s="221" t="n">
        <v>33010611</v>
      </c>
      <c r="E164" s="232" t="n">
        <v>2063618</v>
      </c>
      <c r="F164" s="233" t="n">
        <v>15.6</v>
      </c>
      <c r="G164" s="232" t="n">
        <v>6988208</v>
      </c>
      <c r="H164" s="233" t="n">
        <v>21.2</v>
      </c>
    </row>
    <row r="165" s="121" customFormat="true" ht="12.75" hidden="false" customHeight="true" outlineLevel="0" collapsed="false">
      <c r="A165" s="225" t="s">
        <v>967</v>
      </c>
      <c r="B165" s="226" t="n">
        <v>27028</v>
      </c>
      <c r="C165" s="226" t="n">
        <v>82928</v>
      </c>
      <c r="D165" s="226" t="n">
        <v>66988</v>
      </c>
      <c r="E165" s="229" t="n">
        <v>-1775</v>
      </c>
      <c r="F165" s="230" t="n">
        <v>-6.2</v>
      </c>
      <c r="G165" s="229" t="n">
        <v>15940</v>
      </c>
      <c r="H165" s="230" t="n">
        <v>23.8</v>
      </c>
    </row>
    <row r="166" s="121" customFormat="true" ht="12.75" hidden="false" customHeight="true" outlineLevel="0" collapsed="false">
      <c r="A166" s="225" t="s">
        <v>968</v>
      </c>
      <c r="B166" s="219" t="n">
        <v>9769</v>
      </c>
      <c r="C166" s="219" t="n">
        <v>24594</v>
      </c>
      <c r="D166" s="219" t="n">
        <v>19838</v>
      </c>
      <c r="E166" s="229" t="n">
        <v>1800</v>
      </c>
      <c r="F166" s="230" t="n">
        <v>22.6</v>
      </c>
      <c r="G166" s="229" t="n">
        <v>4756</v>
      </c>
      <c r="H166" s="230" t="n">
        <v>24</v>
      </c>
    </row>
    <row r="167" s="121" customFormat="true" ht="12.75" hidden="false" customHeight="true" outlineLevel="0" collapsed="false">
      <c r="A167" s="225" t="s">
        <v>969</v>
      </c>
      <c r="B167" s="226" t="n">
        <v>45394</v>
      </c>
      <c r="C167" s="226" t="n">
        <v>143839</v>
      </c>
      <c r="D167" s="226" t="n">
        <v>175948</v>
      </c>
      <c r="E167" s="229" t="n">
        <v>-2674</v>
      </c>
      <c r="F167" s="230" t="n">
        <v>-5.6</v>
      </c>
      <c r="G167" s="229" t="n">
        <v>-32109</v>
      </c>
      <c r="H167" s="230" t="n">
        <v>-18.2</v>
      </c>
      <c r="I167" s="228"/>
      <c r="J167" s="228"/>
      <c r="K167" s="228"/>
      <c r="L167" s="228"/>
      <c r="M167" s="228"/>
    </row>
    <row r="168" s="121" customFormat="true" ht="12.75" hidden="false" customHeight="true" outlineLevel="0" collapsed="false">
      <c r="A168" s="225" t="s">
        <v>970</v>
      </c>
      <c r="B168" s="226" t="n">
        <v>23469</v>
      </c>
      <c r="C168" s="226" t="n">
        <v>112274</v>
      </c>
      <c r="D168" s="226" t="n">
        <v>77017</v>
      </c>
      <c r="E168" s="229" t="n">
        <v>-11398</v>
      </c>
      <c r="F168" s="230" t="n">
        <v>-32.7</v>
      </c>
      <c r="G168" s="229" t="n">
        <v>35257</v>
      </c>
      <c r="H168" s="230" t="n">
        <v>45.8</v>
      </c>
      <c r="I168" s="228"/>
      <c r="J168" s="228"/>
      <c r="K168" s="228"/>
      <c r="L168" s="228"/>
      <c r="M168" s="228"/>
    </row>
    <row r="169" s="121" customFormat="true" ht="12.75" hidden="false" customHeight="true" outlineLevel="0" collapsed="false">
      <c r="A169" s="225" t="s">
        <v>971</v>
      </c>
      <c r="B169" s="226" t="n">
        <v>48996</v>
      </c>
      <c r="C169" s="226" t="n">
        <v>148228</v>
      </c>
      <c r="D169" s="226" t="n">
        <v>83023</v>
      </c>
      <c r="E169" s="229" t="n">
        <v>8374</v>
      </c>
      <c r="F169" s="230" t="n">
        <v>20.6</v>
      </c>
      <c r="G169" s="229" t="n">
        <v>65205</v>
      </c>
      <c r="H169" s="230" t="n">
        <v>78.5</v>
      </c>
    </row>
    <row r="170" s="121" customFormat="true" ht="12.75" hidden="false" customHeight="true" outlineLevel="0" collapsed="false">
      <c r="A170" s="225" t="s">
        <v>972</v>
      </c>
      <c r="B170" s="226" t="n">
        <v>2634</v>
      </c>
      <c r="C170" s="226" t="n">
        <v>8220</v>
      </c>
      <c r="D170" s="226" t="n">
        <v>8634</v>
      </c>
      <c r="E170" s="229" t="n">
        <v>-178</v>
      </c>
      <c r="F170" s="230" t="n">
        <v>-6.3</v>
      </c>
      <c r="G170" s="229" t="n">
        <v>-414</v>
      </c>
      <c r="H170" s="230" t="n">
        <v>-4.8</v>
      </c>
    </row>
    <row r="171" s="121" customFormat="true" ht="12.75" hidden="false" customHeight="true" outlineLevel="0" collapsed="false">
      <c r="A171" s="225" t="s">
        <v>973</v>
      </c>
      <c r="B171" s="226" t="n">
        <v>876</v>
      </c>
      <c r="C171" s="226" t="n">
        <v>2866</v>
      </c>
      <c r="D171" s="226" t="n">
        <v>376</v>
      </c>
      <c r="E171" s="229" t="n">
        <v>818</v>
      </c>
      <c r="F171" s="230" t="n">
        <v>1410.3</v>
      </c>
      <c r="G171" s="229" t="n">
        <v>2490</v>
      </c>
      <c r="H171" s="230" t="n">
        <v>662.2</v>
      </c>
    </row>
    <row r="172" s="121" customFormat="true" ht="12.75" hidden="false" customHeight="true" outlineLevel="0" collapsed="false">
      <c r="A172" s="225" t="s">
        <v>974</v>
      </c>
      <c r="B172" s="226" t="n">
        <v>206818</v>
      </c>
      <c r="C172" s="226" t="n">
        <v>212874</v>
      </c>
      <c r="D172" s="226" t="n">
        <v>54875</v>
      </c>
      <c r="E172" s="229" t="n">
        <v>203470</v>
      </c>
      <c r="F172" s="230" t="n">
        <v>6077.4</v>
      </c>
      <c r="G172" s="229" t="n">
        <v>157999</v>
      </c>
      <c r="H172" s="230" t="n">
        <v>287.9</v>
      </c>
    </row>
    <row r="173" s="121" customFormat="true" ht="12.75" hidden="false" customHeight="true" outlineLevel="0" collapsed="false">
      <c r="A173" s="225" t="s">
        <v>975</v>
      </c>
      <c r="B173" s="226" t="n">
        <v>6081775</v>
      </c>
      <c r="C173" s="226" t="n">
        <v>15749471</v>
      </c>
      <c r="D173" s="226" t="n">
        <v>12026491</v>
      </c>
      <c r="E173" s="229" t="n">
        <v>1185718</v>
      </c>
      <c r="F173" s="230" t="n">
        <v>24.2</v>
      </c>
      <c r="G173" s="229" t="n">
        <v>3722980</v>
      </c>
      <c r="H173" s="230" t="n">
        <v>31</v>
      </c>
    </row>
    <row r="174" s="121" customFormat="true" ht="12.75" hidden="false" customHeight="true" outlineLevel="0" collapsed="false">
      <c r="A174" s="225" t="s">
        <v>976</v>
      </c>
      <c r="B174" s="226" t="n">
        <v>23387</v>
      </c>
      <c r="C174" s="226" t="n">
        <v>59153</v>
      </c>
      <c r="D174" s="226" t="n">
        <v>49880</v>
      </c>
      <c r="E174" s="229" t="n">
        <v>-1187</v>
      </c>
      <c r="F174" s="230" t="n">
        <v>-4.8</v>
      </c>
      <c r="G174" s="229" t="n">
        <v>9273</v>
      </c>
      <c r="H174" s="230" t="n">
        <v>18.6</v>
      </c>
    </row>
    <row r="175" s="224" customFormat="true" ht="12.75" hidden="false" customHeight="true" outlineLevel="0" collapsed="false">
      <c r="A175" s="225" t="s">
        <v>977</v>
      </c>
      <c r="B175" s="226" t="n">
        <v>561376</v>
      </c>
      <c r="C175" s="226" t="n">
        <v>1448256</v>
      </c>
      <c r="D175" s="226" t="n">
        <v>1256433</v>
      </c>
      <c r="E175" s="229" t="n">
        <v>51414</v>
      </c>
      <c r="F175" s="230" t="n">
        <v>10.1</v>
      </c>
      <c r="G175" s="229" t="n">
        <v>191823</v>
      </c>
      <c r="H175" s="230" t="n">
        <v>15.3</v>
      </c>
    </row>
    <row r="176" s="224" customFormat="true" ht="12.75" hidden="false" customHeight="true" outlineLevel="0" collapsed="false">
      <c r="A176" s="225" t="s">
        <v>978</v>
      </c>
      <c r="B176" s="226" t="n">
        <v>989929</v>
      </c>
      <c r="C176" s="226" t="n">
        <v>2637902</v>
      </c>
      <c r="D176" s="226" t="n">
        <v>2130393</v>
      </c>
      <c r="E176" s="229" t="n">
        <v>225553</v>
      </c>
      <c r="F176" s="230" t="n">
        <v>29.5</v>
      </c>
      <c r="G176" s="229" t="n">
        <v>507509</v>
      </c>
      <c r="H176" s="230" t="n">
        <v>23.8</v>
      </c>
    </row>
    <row r="177" s="224" customFormat="true" ht="12.75" hidden="false" customHeight="true" outlineLevel="0" collapsed="false">
      <c r="A177" s="225" t="s">
        <v>979</v>
      </c>
      <c r="B177" s="226" t="n">
        <v>181152</v>
      </c>
      <c r="C177" s="226" t="n">
        <v>489057</v>
      </c>
      <c r="D177" s="226" t="n">
        <v>433164</v>
      </c>
      <c r="E177" s="229" t="n">
        <v>-3143</v>
      </c>
      <c r="F177" s="230" t="n">
        <v>-1.7</v>
      </c>
      <c r="G177" s="229" t="n">
        <v>55893</v>
      </c>
      <c r="H177" s="230" t="n">
        <v>12.9</v>
      </c>
    </row>
    <row r="178" s="224" customFormat="true" ht="12.75" hidden="false" customHeight="true" outlineLevel="0" collapsed="false">
      <c r="A178" s="225" t="s">
        <v>980</v>
      </c>
      <c r="B178" s="226" t="n">
        <v>108391</v>
      </c>
      <c r="C178" s="226" t="n">
        <v>257174</v>
      </c>
      <c r="D178" s="226" t="n">
        <v>156328</v>
      </c>
      <c r="E178" s="229" t="n">
        <v>46753</v>
      </c>
      <c r="F178" s="230" t="n">
        <v>75.9</v>
      </c>
      <c r="G178" s="229" t="n">
        <v>100846</v>
      </c>
      <c r="H178" s="230" t="n">
        <v>64.5</v>
      </c>
    </row>
    <row r="179" s="224" customFormat="true" ht="12.75" hidden="false" customHeight="true" outlineLevel="0" collapsed="false">
      <c r="A179" s="225" t="s">
        <v>981</v>
      </c>
      <c r="B179" s="226" t="n">
        <v>224765</v>
      </c>
      <c r="C179" s="226" t="n">
        <v>766846</v>
      </c>
      <c r="D179" s="226" t="n">
        <v>919543</v>
      </c>
      <c r="E179" s="229" t="n">
        <v>-160564</v>
      </c>
      <c r="F179" s="230" t="n">
        <v>-41.7</v>
      </c>
      <c r="G179" s="229" t="n">
        <v>-152697</v>
      </c>
      <c r="H179" s="230" t="n">
        <v>-16.6</v>
      </c>
    </row>
    <row r="180" s="224" customFormat="true" ht="12.75" hidden="false" customHeight="true" outlineLevel="0" collapsed="false">
      <c r="A180" s="225" t="s">
        <v>982</v>
      </c>
      <c r="B180" s="226" t="n">
        <v>303008</v>
      </c>
      <c r="C180" s="226" t="n">
        <v>837508</v>
      </c>
      <c r="D180" s="226" t="n">
        <v>695252</v>
      </c>
      <c r="E180" s="229" t="n">
        <v>21781</v>
      </c>
      <c r="F180" s="230" t="n">
        <v>7.7</v>
      </c>
      <c r="G180" s="229" t="n">
        <v>142256</v>
      </c>
      <c r="H180" s="230" t="n">
        <v>20.5</v>
      </c>
    </row>
    <row r="181" s="224" customFormat="true" ht="12.75" hidden="false" customHeight="true" outlineLevel="0" collapsed="false">
      <c r="A181" s="225" t="s">
        <v>983</v>
      </c>
      <c r="B181" s="226" t="n">
        <v>1265785</v>
      </c>
      <c r="C181" s="226" t="n">
        <v>3643505</v>
      </c>
      <c r="D181" s="226" t="n">
        <v>3153374</v>
      </c>
      <c r="E181" s="229" t="n">
        <v>93959</v>
      </c>
      <c r="F181" s="230" t="n">
        <v>8</v>
      </c>
      <c r="G181" s="229" t="n">
        <v>490131</v>
      </c>
      <c r="H181" s="230" t="n">
        <v>15.5</v>
      </c>
    </row>
    <row r="182" s="224" customFormat="true" ht="12.75" hidden="false" customHeight="true" outlineLevel="0" collapsed="false">
      <c r="A182" s="225" t="s">
        <v>984</v>
      </c>
      <c r="B182" s="226" t="n">
        <v>11631</v>
      </c>
      <c r="C182" s="226" t="n">
        <v>27091</v>
      </c>
      <c r="D182" s="226" t="n">
        <v>29392</v>
      </c>
      <c r="E182" s="229" t="n">
        <v>674</v>
      </c>
      <c r="F182" s="230" t="n">
        <v>6.2</v>
      </c>
      <c r="G182" s="229" t="n">
        <v>-2301</v>
      </c>
      <c r="H182" s="230" t="n">
        <v>-7.8</v>
      </c>
    </row>
    <row r="183" s="121" customFormat="true" ht="12.75" hidden="false" customHeight="true" outlineLevel="0" collapsed="false">
      <c r="A183" s="225" t="s">
        <v>985</v>
      </c>
      <c r="B183" s="226" t="n">
        <v>49877</v>
      </c>
      <c r="C183" s="226" t="n">
        <v>183121</v>
      </c>
      <c r="D183" s="226" t="n">
        <v>193845</v>
      </c>
      <c r="E183" s="229" t="n">
        <v>-6051</v>
      </c>
      <c r="F183" s="230" t="n">
        <v>-10.8</v>
      </c>
      <c r="G183" s="229" t="n">
        <v>-10724</v>
      </c>
      <c r="H183" s="230" t="n">
        <v>-5.5</v>
      </c>
    </row>
    <row r="184" s="121" customFormat="true" ht="12.75" hidden="false" customHeight="true" outlineLevel="0" collapsed="false">
      <c r="A184" s="225" t="s">
        <v>986</v>
      </c>
      <c r="B184" s="226" t="n">
        <v>2244</v>
      </c>
      <c r="C184" s="226" t="n">
        <v>6379</v>
      </c>
      <c r="D184" s="226" t="n">
        <v>2232</v>
      </c>
      <c r="E184" s="229" t="n">
        <v>1596</v>
      </c>
      <c r="F184" s="230" t="n">
        <v>246.3</v>
      </c>
      <c r="G184" s="229" t="n">
        <v>4147</v>
      </c>
      <c r="H184" s="230" t="n">
        <v>185.8</v>
      </c>
    </row>
    <row r="185" s="121" customFormat="true" ht="12.75" hidden="false" customHeight="true" outlineLevel="0" collapsed="false">
      <c r="A185" s="225" t="s">
        <v>987</v>
      </c>
      <c r="B185" s="226" t="n">
        <v>146914</v>
      </c>
      <c r="C185" s="226" t="n">
        <v>330073</v>
      </c>
      <c r="D185" s="226" t="n">
        <v>229647</v>
      </c>
      <c r="E185" s="229" t="n">
        <v>39850</v>
      </c>
      <c r="F185" s="230" t="n">
        <v>37.2</v>
      </c>
      <c r="G185" s="229" t="n">
        <v>100426</v>
      </c>
      <c r="H185" s="230" t="n">
        <v>43.7</v>
      </c>
    </row>
    <row r="186" s="121" customFormat="true" ht="12.75" hidden="false" customHeight="true" outlineLevel="0" collapsed="false">
      <c r="A186" s="225" t="s">
        <v>988</v>
      </c>
      <c r="B186" s="226" t="n">
        <v>134374</v>
      </c>
      <c r="C186" s="226" t="n">
        <v>269800</v>
      </c>
      <c r="D186" s="226" t="n">
        <v>250810</v>
      </c>
      <c r="E186" s="229" t="n">
        <v>49676</v>
      </c>
      <c r="F186" s="230" t="n">
        <v>58.7</v>
      </c>
      <c r="G186" s="229" t="n">
        <v>18990</v>
      </c>
      <c r="H186" s="230" t="n">
        <v>7.6</v>
      </c>
    </row>
    <row r="187" s="121" customFormat="true" ht="12.75" hidden="false" customHeight="true" outlineLevel="0" collapsed="false">
      <c r="A187" s="225" t="s">
        <v>989</v>
      </c>
      <c r="B187" s="226" t="n">
        <v>4907</v>
      </c>
      <c r="C187" s="226" t="n">
        <v>11602</v>
      </c>
      <c r="D187" s="226" t="n">
        <v>10181</v>
      </c>
      <c r="E187" s="229" t="n">
        <v>-300</v>
      </c>
      <c r="F187" s="230" t="n">
        <v>-5.8</v>
      </c>
      <c r="G187" s="229" t="n">
        <v>1421</v>
      </c>
      <c r="H187" s="230" t="n">
        <v>14</v>
      </c>
    </row>
    <row r="188" s="121" customFormat="true" ht="12.75" hidden="false" customHeight="true" outlineLevel="0" collapsed="false">
      <c r="A188" s="225" t="s">
        <v>990</v>
      </c>
      <c r="B188" s="226" t="n">
        <v>601</v>
      </c>
      <c r="C188" s="226" t="n">
        <v>4566</v>
      </c>
      <c r="D188" s="226" t="n">
        <v>2536</v>
      </c>
      <c r="E188" s="229" t="n">
        <v>-428</v>
      </c>
      <c r="F188" s="230" t="n">
        <v>-41.6</v>
      </c>
      <c r="G188" s="229" t="n">
        <v>2030</v>
      </c>
      <c r="H188" s="230" t="n">
        <v>80</v>
      </c>
    </row>
    <row r="189" s="121" customFormat="true" ht="12.75" hidden="false" customHeight="true" outlineLevel="0" collapsed="false">
      <c r="A189" s="225" t="s">
        <v>991</v>
      </c>
      <c r="B189" s="226" t="n">
        <v>1043668</v>
      </c>
      <c r="C189" s="226" t="n">
        <v>2814689</v>
      </c>
      <c r="D189" s="226" t="n">
        <v>2241755</v>
      </c>
      <c r="E189" s="229" t="n">
        <v>168170</v>
      </c>
      <c r="F189" s="230" t="n">
        <v>19.2</v>
      </c>
      <c r="G189" s="229" t="n">
        <v>572934</v>
      </c>
      <c r="H189" s="230" t="n">
        <v>25.6</v>
      </c>
    </row>
    <row r="190" s="121" customFormat="true" ht="12.75" hidden="false" customHeight="true" outlineLevel="0" collapsed="false">
      <c r="A190" s="225" t="s">
        <v>992</v>
      </c>
      <c r="B190" s="226" t="n">
        <v>105415</v>
      </c>
      <c r="C190" s="226" t="n">
        <v>263532</v>
      </c>
      <c r="D190" s="226" t="n">
        <v>247349</v>
      </c>
      <c r="E190" s="229" t="n">
        <v>8459</v>
      </c>
      <c r="F190" s="230" t="n">
        <v>8.7</v>
      </c>
      <c r="G190" s="229" t="n">
        <v>16183</v>
      </c>
      <c r="H190" s="230" t="n">
        <v>6.5</v>
      </c>
    </row>
    <row r="191" s="121" customFormat="true" ht="12.75" hidden="false" customHeight="true" outlineLevel="0" collapsed="false">
      <c r="A191" s="225" t="s">
        <v>993</v>
      </c>
      <c r="B191" s="226" t="n">
        <v>4796</v>
      </c>
      <c r="C191" s="226" t="n">
        <v>6436</v>
      </c>
      <c r="D191" s="226" t="n">
        <v>8639</v>
      </c>
      <c r="E191" s="229" t="n">
        <v>3925</v>
      </c>
      <c r="F191" s="230" t="n">
        <v>450.6</v>
      </c>
      <c r="G191" s="229" t="n">
        <v>-2203</v>
      </c>
      <c r="H191" s="230" t="n">
        <v>-25.5</v>
      </c>
    </row>
    <row r="192" s="121" customFormat="true" ht="12.75" hidden="false" customHeight="true" outlineLevel="0" collapsed="false">
      <c r="A192" s="225" t="s">
        <v>994</v>
      </c>
      <c r="B192" s="226" t="n">
        <v>68060</v>
      </c>
      <c r="C192" s="226" t="n">
        <v>165124</v>
      </c>
      <c r="D192" s="226" t="n">
        <v>164089</v>
      </c>
      <c r="E192" s="229" t="n">
        <v>-664</v>
      </c>
      <c r="F192" s="230" t="n">
        <v>-1</v>
      </c>
      <c r="G192" s="229" t="n">
        <v>1035</v>
      </c>
      <c r="H192" s="230" t="n">
        <v>0.6</v>
      </c>
    </row>
    <row r="193" s="121" customFormat="true" ht="12.75" hidden="false" customHeight="true" outlineLevel="0" collapsed="false">
      <c r="A193" s="225" t="s">
        <v>995</v>
      </c>
      <c r="B193" s="226" t="n">
        <v>1578</v>
      </c>
      <c r="C193" s="226" t="n">
        <v>9111</v>
      </c>
      <c r="D193" s="226" t="n">
        <v>5530</v>
      </c>
      <c r="E193" s="229" t="n">
        <v>-1087</v>
      </c>
      <c r="F193" s="230" t="n">
        <v>-40.8</v>
      </c>
      <c r="G193" s="229" t="n">
        <v>3581</v>
      </c>
      <c r="H193" s="230" t="n">
        <v>64.8</v>
      </c>
    </row>
    <row r="194" s="121" customFormat="true" ht="12.75" hidden="false" customHeight="true" outlineLevel="0" collapsed="false">
      <c r="A194" s="225" t="s">
        <v>996</v>
      </c>
      <c r="B194" s="226" t="n">
        <v>372438</v>
      </c>
      <c r="C194" s="226" t="n">
        <v>1064236</v>
      </c>
      <c r="D194" s="226" t="n">
        <v>895526</v>
      </c>
      <c r="E194" s="229" t="n">
        <v>20339</v>
      </c>
      <c r="F194" s="230" t="n">
        <v>5.8</v>
      </c>
      <c r="G194" s="229" t="n">
        <v>168710</v>
      </c>
      <c r="H194" s="230" t="n">
        <v>18.8</v>
      </c>
    </row>
    <row r="195" s="121" customFormat="true" ht="12.75" hidden="false" customHeight="true" outlineLevel="0" collapsed="false">
      <c r="A195" s="225" t="s">
        <v>997</v>
      </c>
      <c r="B195" s="226" t="n">
        <v>1249</v>
      </c>
      <c r="C195" s="226" t="n">
        <v>3257</v>
      </c>
      <c r="D195" s="226" t="n">
        <v>4325</v>
      </c>
      <c r="E195" s="229" t="n">
        <v>-441</v>
      </c>
      <c r="F195" s="230" t="n">
        <v>-26.1</v>
      </c>
      <c r="G195" s="229" t="n">
        <v>-1068</v>
      </c>
      <c r="H195" s="230" t="n">
        <v>-24.7</v>
      </c>
    </row>
    <row r="196" s="121" customFormat="true" ht="12.75" hidden="false" customHeight="true" outlineLevel="0" collapsed="false">
      <c r="A196" s="225" t="s">
        <v>998</v>
      </c>
      <c r="B196" s="226" t="n">
        <v>9777</v>
      </c>
      <c r="C196" s="226" t="n">
        <v>24274</v>
      </c>
      <c r="D196" s="226" t="n">
        <v>15926</v>
      </c>
      <c r="E196" s="229" t="n">
        <v>3192</v>
      </c>
      <c r="F196" s="230" t="n">
        <v>48.5</v>
      </c>
      <c r="G196" s="229" t="n">
        <v>8348</v>
      </c>
      <c r="H196" s="230" t="n">
        <v>52.4</v>
      </c>
    </row>
    <row r="197" s="121" customFormat="true" ht="12.75" hidden="false" customHeight="true" outlineLevel="0" collapsed="false">
      <c r="A197" s="225" t="s">
        <v>999</v>
      </c>
      <c r="B197" s="226" t="n">
        <v>1815</v>
      </c>
      <c r="C197" s="226" t="n">
        <v>12073</v>
      </c>
      <c r="D197" s="226" t="n">
        <v>4286</v>
      </c>
      <c r="E197" s="229" t="n">
        <v>-276</v>
      </c>
      <c r="F197" s="230" t="n">
        <v>-13.2</v>
      </c>
      <c r="G197" s="229" t="n">
        <v>7787</v>
      </c>
      <c r="H197" s="230" t="n">
        <v>181.7</v>
      </c>
    </row>
    <row r="198" s="121" customFormat="true" ht="12.75" hidden="false" customHeight="true" outlineLevel="0" collapsed="false">
      <c r="A198" s="225" t="s">
        <v>1000</v>
      </c>
      <c r="B198" s="226" t="n">
        <v>1894</v>
      </c>
      <c r="C198" s="226" t="n">
        <v>4279</v>
      </c>
      <c r="D198" s="226" t="n">
        <v>4391</v>
      </c>
      <c r="E198" s="229" t="n">
        <v>408</v>
      </c>
      <c r="F198" s="230" t="n">
        <v>27.5</v>
      </c>
      <c r="G198" s="229" t="n">
        <v>-112</v>
      </c>
      <c r="H198" s="230" t="n">
        <v>-2.6</v>
      </c>
    </row>
    <row r="199" s="121" customFormat="true" ht="12.75" hidden="false" customHeight="true" outlineLevel="0" collapsed="false">
      <c r="A199" s="225" t="s">
        <v>1001</v>
      </c>
      <c r="B199" s="226" t="n">
        <v>54973</v>
      </c>
      <c r="C199" s="226" t="n">
        <v>127332</v>
      </c>
      <c r="D199" s="226" t="n">
        <v>147727</v>
      </c>
      <c r="E199" s="229" t="n">
        <v>14443</v>
      </c>
      <c r="F199" s="230" t="n">
        <v>35.6</v>
      </c>
      <c r="G199" s="229" t="n">
        <v>-20395</v>
      </c>
      <c r="H199" s="230" t="n">
        <v>-13.8</v>
      </c>
    </row>
    <row r="200" s="121" customFormat="true" ht="12.75" hidden="false" customHeight="true" outlineLevel="0" collapsed="false">
      <c r="A200" s="225" t="s">
        <v>1002</v>
      </c>
      <c r="B200" s="226" t="n">
        <v>64511</v>
      </c>
      <c r="C200" s="226" t="n">
        <v>173354</v>
      </c>
      <c r="D200" s="226" t="n">
        <v>197586</v>
      </c>
      <c r="E200" s="229" t="n">
        <v>-16828</v>
      </c>
      <c r="F200" s="230" t="n">
        <v>-20.7</v>
      </c>
      <c r="G200" s="229" t="n">
        <v>-24232</v>
      </c>
      <c r="H200" s="230" t="n">
        <v>-12.3</v>
      </c>
    </row>
    <row r="201" s="121" customFormat="true" ht="12.75" hidden="false" customHeight="true" outlineLevel="0" collapsed="false">
      <c r="A201" s="225" t="s">
        <v>1003</v>
      </c>
      <c r="B201" s="226" t="n">
        <v>92795</v>
      </c>
      <c r="C201" s="226" t="n">
        <v>276566</v>
      </c>
      <c r="D201" s="226" t="n">
        <v>233125</v>
      </c>
      <c r="E201" s="229" t="n">
        <v>1459</v>
      </c>
      <c r="F201" s="230" t="n">
        <v>1.6</v>
      </c>
      <c r="G201" s="229" t="n">
        <v>43441</v>
      </c>
      <c r="H201" s="230" t="n">
        <v>18.6</v>
      </c>
    </row>
    <row r="202" s="121" customFormat="true" ht="12.75" hidden="false" customHeight="true" outlineLevel="0" collapsed="false">
      <c r="A202" s="225" t="s">
        <v>1004</v>
      </c>
      <c r="B202" s="226" t="n">
        <v>564732</v>
      </c>
      <c r="C202" s="226" t="n">
        <v>1560895</v>
      </c>
      <c r="D202" s="226" t="n">
        <v>1190089</v>
      </c>
      <c r="E202" s="229" t="n">
        <v>65348</v>
      </c>
      <c r="F202" s="230" t="n">
        <v>13.1</v>
      </c>
      <c r="G202" s="229" t="n">
        <v>370806</v>
      </c>
      <c r="H202" s="230" t="n">
        <v>31.2</v>
      </c>
    </row>
    <row r="203" s="121" customFormat="true" ht="12.75" hidden="false" customHeight="true" outlineLevel="0" collapsed="false">
      <c r="A203" s="225" t="s">
        <v>1005</v>
      </c>
      <c r="B203" s="226" t="n">
        <v>614027</v>
      </c>
      <c r="C203" s="226" t="n">
        <v>1490836</v>
      </c>
      <c r="D203" s="226" t="n">
        <v>1430150</v>
      </c>
      <c r="E203" s="229" t="n">
        <v>-4891</v>
      </c>
      <c r="F203" s="230" t="n">
        <v>-0.8</v>
      </c>
      <c r="G203" s="229" t="n">
        <v>60686</v>
      </c>
      <c r="H203" s="230" t="n">
        <v>4.2</v>
      </c>
    </row>
    <row r="204" s="121" customFormat="true" ht="12.75" hidden="false" customHeight="true" outlineLevel="0" collapsed="false">
      <c r="A204" s="225" t="s">
        <v>1006</v>
      </c>
      <c r="B204" s="226" t="n">
        <v>21883</v>
      </c>
      <c r="C204" s="226" t="n">
        <v>50806</v>
      </c>
      <c r="D204" s="226" t="n">
        <v>36293</v>
      </c>
      <c r="E204" s="229" t="n">
        <v>9352</v>
      </c>
      <c r="F204" s="230" t="n">
        <v>74.6</v>
      </c>
      <c r="G204" s="229" t="n">
        <v>14513</v>
      </c>
      <c r="H204" s="230" t="n">
        <v>40</v>
      </c>
    </row>
    <row r="205" s="121" customFormat="true" ht="12.75" hidden="false" customHeight="true" outlineLevel="0" collapsed="false">
      <c r="A205" s="225" t="s">
        <v>1007</v>
      </c>
      <c r="B205" s="226" t="n">
        <v>80046</v>
      </c>
      <c r="C205" s="226" t="n">
        <v>182835</v>
      </c>
      <c r="D205" s="226" t="n">
        <v>152140</v>
      </c>
      <c r="E205" s="229" t="n">
        <v>22172</v>
      </c>
      <c r="F205" s="230" t="n">
        <v>38.3</v>
      </c>
      <c r="G205" s="229" t="n">
        <v>30695</v>
      </c>
      <c r="H205" s="230" t="n">
        <v>20.2</v>
      </c>
    </row>
    <row r="206" s="121" customFormat="true" ht="12.75" hidden="false" customHeight="true" outlineLevel="0" collapsed="false">
      <c r="A206" s="225" t="s">
        <v>1008</v>
      </c>
      <c r="B206" s="226" t="n">
        <v>1696</v>
      </c>
      <c r="C206" s="226" t="n">
        <v>2896</v>
      </c>
      <c r="D206" s="226" t="n">
        <v>7060</v>
      </c>
      <c r="E206" s="229" t="n">
        <v>-2933</v>
      </c>
      <c r="F206" s="230" t="n">
        <v>-63.4</v>
      </c>
      <c r="G206" s="229" t="n">
        <v>-4164</v>
      </c>
      <c r="H206" s="230" t="n">
        <v>-59</v>
      </c>
    </row>
    <row r="207" customFormat="false" ht="12.75" hidden="false" customHeight="true" outlineLevel="0" collapsed="false">
      <c r="A207" s="225" t="s">
        <v>1009</v>
      </c>
      <c r="B207" s="226" t="n">
        <v>591498</v>
      </c>
      <c r="C207" s="226" t="n">
        <v>1607917</v>
      </c>
      <c r="D207" s="226" t="n">
        <v>1352898</v>
      </c>
      <c r="E207" s="229" t="n">
        <v>371</v>
      </c>
      <c r="F207" s="230" t="n">
        <v>0.1</v>
      </c>
      <c r="G207" s="229" t="n">
        <v>255019</v>
      </c>
      <c r="H207" s="230" t="n">
        <v>18.8</v>
      </c>
    </row>
    <row r="208" customFormat="false" ht="12.75" hidden="false" customHeight="true" outlineLevel="0" collapsed="false">
      <c r="A208" s="225" t="s">
        <v>1010</v>
      </c>
      <c r="B208" s="226" t="n">
        <v>283224</v>
      </c>
      <c r="C208" s="226" t="n">
        <v>754209</v>
      </c>
      <c r="D208" s="226" t="n">
        <v>588382</v>
      </c>
      <c r="E208" s="229" t="n">
        <v>40854</v>
      </c>
      <c r="F208" s="230" t="n">
        <v>16.9</v>
      </c>
      <c r="G208" s="229" t="n">
        <v>165827</v>
      </c>
      <c r="H208" s="230" t="n">
        <v>28.2</v>
      </c>
    </row>
    <row r="209" customFormat="false" ht="12.75" hidden="false" customHeight="true" outlineLevel="0" collapsed="false">
      <c r="A209" s="225" t="s">
        <v>1011</v>
      </c>
      <c r="B209" s="226" t="n">
        <v>74</v>
      </c>
      <c r="C209" s="226" t="n">
        <v>140</v>
      </c>
      <c r="D209" s="226" t="n">
        <v>34</v>
      </c>
      <c r="E209" s="229" t="n">
        <v>67</v>
      </c>
      <c r="F209" s="230" t="n">
        <v>957.1</v>
      </c>
      <c r="G209" s="229" t="n">
        <v>106</v>
      </c>
      <c r="H209" s="230" t="n">
        <v>311.8</v>
      </c>
    </row>
    <row r="210" customFormat="false" ht="12.75" hidden="false" customHeight="true" outlineLevel="0" collapsed="false">
      <c r="A210" s="225" t="s">
        <v>1012</v>
      </c>
      <c r="B210" s="226" t="n">
        <v>36298</v>
      </c>
      <c r="C210" s="226" t="n">
        <v>69319</v>
      </c>
      <c r="D210" s="226" t="n">
        <v>54406</v>
      </c>
      <c r="E210" s="229" t="n">
        <v>6230</v>
      </c>
      <c r="F210" s="230" t="n">
        <v>20.7</v>
      </c>
      <c r="G210" s="229" t="n">
        <v>14913</v>
      </c>
      <c r="H210" s="230" t="n">
        <v>27.4</v>
      </c>
    </row>
    <row r="211" s="121" customFormat="true" ht="12.75" hidden="false" customHeight="true" outlineLevel="0" collapsed="false">
      <c r="A211" s="225" t="s">
        <v>1013</v>
      </c>
      <c r="B211" s="226" t="n">
        <v>81806</v>
      </c>
      <c r="C211" s="226" t="n">
        <v>132666</v>
      </c>
      <c r="D211" s="226" t="n">
        <v>63634</v>
      </c>
      <c r="E211" s="229" t="n">
        <v>57277</v>
      </c>
      <c r="F211" s="230" t="n">
        <v>233.5</v>
      </c>
      <c r="G211" s="229" t="n">
        <v>69032</v>
      </c>
      <c r="H211" s="230" t="n">
        <v>108.5</v>
      </c>
    </row>
    <row r="212" s="235" customFormat="true" ht="12.75" hidden="false" customHeight="true" outlineLevel="0" collapsed="false">
      <c r="A212" s="225" t="s">
        <v>1014</v>
      </c>
      <c r="B212" s="226" t="n">
        <v>588309</v>
      </c>
      <c r="C212" s="226" t="n">
        <v>1484519</v>
      </c>
      <c r="D212" s="226" t="n">
        <v>1610527</v>
      </c>
      <c r="E212" s="229" t="n">
        <v>8950</v>
      </c>
      <c r="F212" s="230" t="n">
        <v>1.5</v>
      </c>
      <c r="G212" s="229" t="n">
        <v>-126008</v>
      </c>
      <c r="H212" s="230" t="n">
        <v>-7.8</v>
      </c>
    </row>
    <row r="213" s="121" customFormat="true" ht="12.75" hidden="false" customHeight="true" outlineLevel="0" collapsed="false">
      <c r="A213" s="225" t="s">
        <v>1015</v>
      </c>
      <c r="B213" s="226" t="n">
        <v>112208</v>
      </c>
      <c r="C213" s="226" t="n">
        <v>260191</v>
      </c>
      <c r="D213" s="226" t="n">
        <v>328544</v>
      </c>
      <c r="E213" s="229" t="n">
        <v>-84016</v>
      </c>
      <c r="F213" s="230" t="n">
        <v>-42.8</v>
      </c>
      <c r="G213" s="229" t="n">
        <v>-68353</v>
      </c>
      <c r="H213" s="230" t="n">
        <v>-20.8</v>
      </c>
    </row>
    <row r="214" s="121" customFormat="true" ht="12.75" hidden="false" customHeight="true" outlineLevel="0" collapsed="false">
      <c r="A214" s="220" t="s">
        <v>802</v>
      </c>
      <c r="B214" s="221" t="n">
        <v>850095</v>
      </c>
      <c r="C214" s="221" t="n">
        <v>2186328</v>
      </c>
      <c r="D214" s="221" t="n">
        <v>2077550</v>
      </c>
      <c r="E214" s="232" t="n">
        <v>53706</v>
      </c>
      <c r="F214" s="233" t="n">
        <v>6.7</v>
      </c>
      <c r="G214" s="232" t="n">
        <v>108778</v>
      </c>
      <c r="H214" s="233" t="n">
        <v>5.2</v>
      </c>
    </row>
    <row r="215" s="121" customFormat="true" ht="12.75" hidden="false" customHeight="true" outlineLevel="0" collapsed="false">
      <c r="A215" s="225" t="s">
        <v>1016</v>
      </c>
      <c r="B215" s="226" t="n">
        <v>77</v>
      </c>
      <c r="C215" s="226" t="n">
        <v>581</v>
      </c>
      <c r="D215" s="226" t="n">
        <v>41</v>
      </c>
      <c r="E215" s="229" t="n">
        <v>77</v>
      </c>
      <c r="F215" s="230" t="s">
        <v>869</v>
      </c>
      <c r="G215" s="229" t="n">
        <v>540</v>
      </c>
      <c r="H215" s="230" t="n">
        <v>1317.1</v>
      </c>
    </row>
    <row r="216" s="121" customFormat="true" ht="12.75" hidden="false" customHeight="true" outlineLevel="0" collapsed="false">
      <c r="A216" s="225" t="s">
        <v>1017</v>
      </c>
      <c r="B216" s="226" t="s">
        <v>839</v>
      </c>
      <c r="C216" s="226" t="n">
        <v>9</v>
      </c>
      <c r="D216" s="226" t="n">
        <v>319</v>
      </c>
      <c r="E216" s="229" t="n">
        <v>-12</v>
      </c>
      <c r="F216" s="230" t="s">
        <v>869</v>
      </c>
      <c r="G216" s="229" t="n">
        <v>-310</v>
      </c>
      <c r="H216" s="230" t="n">
        <v>-97.2</v>
      </c>
    </row>
    <row r="217" s="121" customFormat="true" ht="12.75" hidden="false" customHeight="true" outlineLevel="0" collapsed="false">
      <c r="A217" s="225" t="s">
        <v>1018</v>
      </c>
      <c r="B217" s="219" t="n">
        <v>4032</v>
      </c>
      <c r="C217" s="219" t="n">
        <v>4032</v>
      </c>
      <c r="D217" s="219" t="n">
        <v>38</v>
      </c>
      <c r="E217" s="229" t="n">
        <v>4032</v>
      </c>
      <c r="F217" s="230" t="s">
        <v>869</v>
      </c>
      <c r="G217" s="229" t="n">
        <v>3994</v>
      </c>
      <c r="H217" s="230" t="n">
        <v>10510.5</v>
      </c>
    </row>
    <row r="218" s="224" customFormat="true" ht="12.75" hidden="false" customHeight="true" outlineLevel="0" collapsed="false">
      <c r="A218" s="225" t="s">
        <v>1019</v>
      </c>
      <c r="B218" s="226" t="n">
        <v>748498</v>
      </c>
      <c r="C218" s="226" t="n">
        <v>1957222</v>
      </c>
      <c r="D218" s="226" t="n">
        <v>1874306</v>
      </c>
      <c r="E218" s="229" t="n">
        <v>29669</v>
      </c>
      <c r="F218" s="230" t="n">
        <v>4.1</v>
      </c>
      <c r="G218" s="229" t="n">
        <v>82916</v>
      </c>
      <c r="H218" s="230" t="n">
        <v>4.4</v>
      </c>
      <c r="I218" s="223"/>
      <c r="J218" s="223"/>
      <c r="K218" s="223"/>
      <c r="L218" s="223"/>
      <c r="M218" s="223"/>
    </row>
    <row r="219" s="121" customFormat="true" ht="12.75" hidden="false" customHeight="true" outlineLevel="0" collapsed="false">
      <c r="A219" s="225" t="s">
        <v>1020</v>
      </c>
      <c r="B219" s="226" t="s">
        <v>839</v>
      </c>
      <c r="C219" s="226" t="s">
        <v>839</v>
      </c>
      <c r="D219" s="226" t="s">
        <v>839</v>
      </c>
      <c r="E219" s="229" t="s">
        <v>839</v>
      </c>
      <c r="F219" s="229" t="s">
        <v>839</v>
      </c>
      <c r="G219" s="229" t="s">
        <v>839</v>
      </c>
      <c r="H219" s="229" t="s">
        <v>839</v>
      </c>
      <c r="I219" s="228"/>
      <c r="J219" s="228"/>
      <c r="K219" s="228"/>
      <c r="L219" s="228"/>
      <c r="M219" s="228"/>
    </row>
    <row r="220" s="121" customFormat="true" ht="12.75" hidden="false" customHeight="true" outlineLevel="0" collapsed="false">
      <c r="A220" s="225" t="s">
        <v>1021</v>
      </c>
      <c r="B220" s="226" t="s">
        <v>839</v>
      </c>
      <c r="C220" s="226" t="s">
        <v>839</v>
      </c>
      <c r="D220" s="226" t="s">
        <v>839</v>
      </c>
      <c r="E220" s="229" t="s">
        <v>839</v>
      </c>
      <c r="F220" s="229" t="s">
        <v>869</v>
      </c>
      <c r="G220" s="229" t="s">
        <v>839</v>
      </c>
      <c r="H220" s="229" t="s">
        <v>869</v>
      </c>
    </row>
    <row r="221" s="121" customFormat="true" ht="12.75" hidden="false" customHeight="true" outlineLevel="0" collapsed="false">
      <c r="A221" s="225" t="s">
        <v>1022</v>
      </c>
      <c r="B221" s="226" t="n">
        <v>518</v>
      </c>
      <c r="C221" s="226" t="n">
        <v>1521</v>
      </c>
      <c r="D221" s="226" t="n">
        <v>1276</v>
      </c>
      <c r="E221" s="229" t="n">
        <v>-208</v>
      </c>
      <c r="F221" s="230" t="n">
        <v>-28.7</v>
      </c>
      <c r="G221" s="229" t="n">
        <v>245</v>
      </c>
      <c r="H221" s="230" t="n">
        <v>19.2</v>
      </c>
    </row>
    <row r="222" s="121" customFormat="true" ht="12.75" hidden="false" customHeight="true" outlineLevel="0" collapsed="false">
      <c r="A222" s="225" t="s">
        <v>1023</v>
      </c>
      <c r="B222" s="226" t="n">
        <v>1120</v>
      </c>
      <c r="C222" s="226" t="n">
        <v>1543</v>
      </c>
      <c r="D222" s="226" t="n">
        <v>1079</v>
      </c>
      <c r="E222" s="229" t="n">
        <v>753</v>
      </c>
      <c r="F222" s="230" t="n">
        <v>205.2</v>
      </c>
      <c r="G222" s="229" t="n">
        <v>464</v>
      </c>
      <c r="H222" s="230" t="n">
        <v>43</v>
      </c>
    </row>
    <row r="223" s="121" customFormat="true" ht="12.75" hidden="false" customHeight="true" outlineLevel="0" collapsed="false">
      <c r="A223" s="225" t="s">
        <v>1024</v>
      </c>
      <c r="B223" s="226" t="n">
        <v>1720</v>
      </c>
      <c r="C223" s="226" t="n">
        <v>4530</v>
      </c>
      <c r="D223" s="226" t="n">
        <v>6839</v>
      </c>
      <c r="E223" s="229" t="n">
        <v>-1039</v>
      </c>
      <c r="F223" s="230" t="n">
        <v>-37.7</v>
      </c>
      <c r="G223" s="229" t="n">
        <v>-2309</v>
      </c>
      <c r="H223" s="230" t="n">
        <v>-33.8</v>
      </c>
    </row>
    <row r="224" s="121" customFormat="true" ht="12.75" hidden="false" customHeight="true" outlineLevel="0" collapsed="false">
      <c r="A224" s="225" t="s">
        <v>1025</v>
      </c>
      <c r="B224" s="226" t="n">
        <v>704</v>
      </c>
      <c r="C224" s="226" t="n">
        <v>1280</v>
      </c>
      <c r="D224" s="226" t="n">
        <v>376</v>
      </c>
      <c r="E224" s="229" t="n">
        <v>657</v>
      </c>
      <c r="F224" s="230" t="n">
        <v>1397.9</v>
      </c>
      <c r="G224" s="229" t="n">
        <v>904</v>
      </c>
      <c r="H224" s="230" t="n">
        <v>240.4</v>
      </c>
    </row>
    <row r="225" s="121" customFormat="true" ht="12.75" hidden="false" customHeight="true" outlineLevel="0" collapsed="false">
      <c r="A225" s="225" t="s">
        <v>1026</v>
      </c>
      <c r="B225" s="226" t="s">
        <v>839</v>
      </c>
      <c r="C225" s="226" t="s">
        <v>839</v>
      </c>
      <c r="D225" s="226" t="s">
        <v>839</v>
      </c>
      <c r="E225" s="229" t="s">
        <v>839</v>
      </c>
      <c r="F225" s="229" t="s">
        <v>839</v>
      </c>
      <c r="G225" s="229" t="s">
        <v>839</v>
      </c>
      <c r="H225" s="229" t="s">
        <v>839</v>
      </c>
    </row>
    <row r="226" s="121" customFormat="true" ht="12.75" hidden="false" customHeight="true" outlineLevel="0" collapsed="false">
      <c r="A226" s="225" t="s">
        <v>1027</v>
      </c>
      <c r="B226" s="226" t="n">
        <v>50</v>
      </c>
      <c r="C226" s="226" t="n">
        <v>50</v>
      </c>
      <c r="D226" s="226" t="n">
        <v>4</v>
      </c>
      <c r="E226" s="229" t="n">
        <v>50</v>
      </c>
      <c r="F226" s="230" t="s">
        <v>869</v>
      </c>
      <c r="G226" s="229" t="n">
        <v>46</v>
      </c>
      <c r="H226" s="230" t="n">
        <v>1150</v>
      </c>
    </row>
    <row r="227" s="121" customFormat="true" ht="12.75" hidden="false" customHeight="true" outlineLevel="0" collapsed="false">
      <c r="A227" s="225" t="s">
        <v>1028</v>
      </c>
      <c r="B227" s="226" t="s">
        <v>839</v>
      </c>
      <c r="C227" s="226" t="s">
        <v>839</v>
      </c>
      <c r="D227" s="226" t="n">
        <v>1</v>
      </c>
      <c r="E227" s="229" t="s">
        <v>839</v>
      </c>
      <c r="F227" s="229" t="s">
        <v>869</v>
      </c>
      <c r="G227" s="229" t="n">
        <v>-1</v>
      </c>
      <c r="H227" s="230" t="s">
        <v>869</v>
      </c>
    </row>
    <row r="228" s="121" customFormat="true" ht="12.75" hidden="false" customHeight="true" outlineLevel="0" collapsed="false">
      <c r="A228" s="225" t="s">
        <v>1029</v>
      </c>
      <c r="B228" s="226" t="n">
        <v>64</v>
      </c>
      <c r="C228" s="226" t="n">
        <v>160</v>
      </c>
      <c r="D228" s="226" t="n">
        <v>12634</v>
      </c>
      <c r="E228" s="229" t="n">
        <v>-1</v>
      </c>
      <c r="F228" s="230" t="n">
        <v>-1.5</v>
      </c>
      <c r="G228" s="229" t="n">
        <v>-12474</v>
      </c>
      <c r="H228" s="230" t="n">
        <v>-98.7</v>
      </c>
    </row>
    <row r="229" s="121" customFormat="true" ht="12.75" hidden="false" customHeight="true" outlineLevel="0" collapsed="false">
      <c r="A229" s="225" t="s">
        <v>1030</v>
      </c>
      <c r="B229" s="226" t="s">
        <v>839</v>
      </c>
      <c r="C229" s="226" t="n">
        <v>16</v>
      </c>
      <c r="D229" s="226" t="s">
        <v>839</v>
      </c>
      <c r="E229" s="229" t="s">
        <v>839</v>
      </c>
      <c r="F229" s="229" t="s">
        <v>839</v>
      </c>
      <c r="G229" s="229" t="n">
        <v>16</v>
      </c>
      <c r="H229" s="230" t="s">
        <v>869</v>
      </c>
    </row>
    <row r="230" s="121" customFormat="true" ht="12.75" hidden="false" customHeight="true" outlineLevel="0" collapsed="false">
      <c r="A230" s="225" t="s">
        <v>1031</v>
      </c>
      <c r="B230" s="226" t="s">
        <v>839</v>
      </c>
      <c r="C230" s="226" t="s">
        <v>839</v>
      </c>
      <c r="D230" s="226" t="n">
        <v>2</v>
      </c>
      <c r="E230" s="229" t="s">
        <v>839</v>
      </c>
      <c r="F230" s="229" t="s">
        <v>839</v>
      </c>
      <c r="G230" s="229" t="n">
        <v>-2</v>
      </c>
      <c r="H230" s="230" t="s">
        <v>869</v>
      </c>
    </row>
    <row r="231" s="121" customFormat="true" ht="12.75" hidden="false" customHeight="true" outlineLevel="0" collapsed="false">
      <c r="A231" s="225" t="s">
        <v>1032</v>
      </c>
      <c r="B231" s="226" t="n">
        <v>4296</v>
      </c>
      <c r="C231" s="226" t="n">
        <v>10965</v>
      </c>
      <c r="D231" s="226" t="n">
        <v>16194</v>
      </c>
      <c r="E231" s="229" t="n">
        <v>-3259</v>
      </c>
      <c r="F231" s="230" t="n">
        <v>-43.1</v>
      </c>
      <c r="G231" s="229" t="n">
        <v>-5229</v>
      </c>
      <c r="H231" s="230" t="n">
        <v>-32.3</v>
      </c>
    </row>
    <row r="232" s="121" customFormat="true" ht="12.75" hidden="false" customHeight="true" outlineLevel="0" collapsed="false">
      <c r="A232" s="225" t="s">
        <v>1033</v>
      </c>
      <c r="B232" s="226" t="n">
        <v>80906</v>
      </c>
      <c r="C232" s="226" t="n">
        <v>194452</v>
      </c>
      <c r="D232" s="226" t="n">
        <v>151672</v>
      </c>
      <c r="E232" s="229" t="n">
        <v>21793</v>
      </c>
      <c r="F232" s="230" t="n">
        <v>36.9</v>
      </c>
      <c r="G232" s="229" t="n">
        <v>42780</v>
      </c>
      <c r="H232" s="230" t="n">
        <v>28.2</v>
      </c>
    </row>
    <row r="233" s="121" customFormat="true" ht="12.75" hidden="false" customHeight="true" outlineLevel="0" collapsed="false">
      <c r="A233" s="225" t="s">
        <v>1034</v>
      </c>
      <c r="B233" s="226" t="s">
        <v>839</v>
      </c>
      <c r="C233" s="226" t="s">
        <v>839</v>
      </c>
      <c r="D233" s="226" t="s">
        <v>839</v>
      </c>
      <c r="E233" s="229" t="s">
        <v>839</v>
      </c>
      <c r="F233" s="229" t="s">
        <v>839</v>
      </c>
      <c r="G233" s="229" t="s">
        <v>839</v>
      </c>
      <c r="H233" s="229" t="s">
        <v>839</v>
      </c>
    </row>
    <row r="234" s="224" customFormat="true" ht="12.75" hidden="false" customHeight="true" outlineLevel="0" collapsed="false">
      <c r="A234" s="225" t="s">
        <v>1035</v>
      </c>
      <c r="B234" s="226" t="n">
        <v>618</v>
      </c>
      <c r="C234" s="226" t="n">
        <v>1336</v>
      </c>
      <c r="D234" s="226" t="n">
        <v>8</v>
      </c>
      <c r="E234" s="229" t="n">
        <v>610</v>
      </c>
      <c r="F234" s="230" t="n">
        <v>7625</v>
      </c>
      <c r="G234" s="229" t="n">
        <v>1328</v>
      </c>
      <c r="H234" s="230" t="n">
        <v>16600</v>
      </c>
    </row>
    <row r="235" s="224" customFormat="true" ht="12.75" hidden="false" customHeight="true" outlineLevel="0" collapsed="false">
      <c r="A235" s="225" t="s">
        <v>1036</v>
      </c>
      <c r="B235" s="226" t="s">
        <v>839</v>
      </c>
      <c r="C235" s="226" t="n">
        <v>4</v>
      </c>
      <c r="D235" s="226" t="n">
        <v>10</v>
      </c>
      <c r="E235" s="229" t="n">
        <v>-3</v>
      </c>
      <c r="F235" s="230" t="s">
        <v>869</v>
      </c>
      <c r="G235" s="229" t="n">
        <v>-6</v>
      </c>
      <c r="H235" s="230" t="n">
        <v>-60</v>
      </c>
    </row>
    <row r="236" s="121" customFormat="true" ht="12.75" hidden="false" customHeight="true" outlineLevel="0" collapsed="false">
      <c r="A236" s="225" t="s">
        <v>1037</v>
      </c>
      <c r="B236" s="226" t="s">
        <v>839</v>
      </c>
      <c r="C236" s="226" t="n">
        <v>133</v>
      </c>
      <c r="D236" s="226" t="n">
        <v>39</v>
      </c>
      <c r="E236" s="229" t="n">
        <v>-27</v>
      </c>
      <c r="F236" s="230" t="s">
        <v>869</v>
      </c>
      <c r="G236" s="229" t="n">
        <v>94</v>
      </c>
      <c r="H236" s="230" t="n">
        <v>241</v>
      </c>
    </row>
    <row r="237" s="121" customFormat="true" ht="12.75" hidden="false" customHeight="true" outlineLevel="0" collapsed="false">
      <c r="A237" s="236" t="s">
        <v>1038</v>
      </c>
      <c r="B237" s="226" t="n">
        <v>7220</v>
      </c>
      <c r="C237" s="226" t="n">
        <v>8113</v>
      </c>
      <c r="D237" s="226" t="n">
        <v>7335</v>
      </c>
      <c r="E237" s="229" t="n">
        <v>530</v>
      </c>
      <c r="F237" s="230" t="n">
        <v>7.9</v>
      </c>
      <c r="G237" s="229" t="n">
        <v>778</v>
      </c>
      <c r="H237" s="230" t="n">
        <v>10.6</v>
      </c>
    </row>
    <row r="238" s="121" customFormat="true" ht="12.75" hidden="false" customHeight="true" outlineLevel="0" collapsed="false">
      <c r="A238" s="236" t="s">
        <v>1039</v>
      </c>
      <c r="B238" s="226" t="s">
        <v>839</v>
      </c>
      <c r="C238" s="226" t="s">
        <v>839</v>
      </c>
      <c r="D238" s="226" t="s">
        <v>839</v>
      </c>
      <c r="E238" s="229" t="s">
        <v>839</v>
      </c>
      <c r="F238" s="229" t="s">
        <v>839</v>
      </c>
      <c r="G238" s="229" t="s">
        <v>839</v>
      </c>
      <c r="H238" s="229" t="s">
        <v>839</v>
      </c>
    </row>
    <row r="239" s="121" customFormat="true" ht="12.75" hidden="false" customHeight="true" outlineLevel="0" collapsed="false">
      <c r="A239" s="236" t="s">
        <v>1040</v>
      </c>
      <c r="B239" s="226" t="s">
        <v>839</v>
      </c>
      <c r="C239" s="226" t="n">
        <v>3</v>
      </c>
      <c r="D239" s="226" t="n">
        <v>28</v>
      </c>
      <c r="E239" s="229" t="s">
        <v>839</v>
      </c>
      <c r="F239" s="229" t="s">
        <v>839</v>
      </c>
      <c r="G239" s="229" t="n">
        <v>-25</v>
      </c>
      <c r="H239" s="230" t="n">
        <v>-89.3</v>
      </c>
    </row>
    <row r="240" s="121" customFormat="true" ht="12.75" hidden="false" customHeight="true" outlineLevel="0" collapsed="false">
      <c r="A240" s="236" t="s">
        <v>1041</v>
      </c>
      <c r="B240" s="226" t="n">
        <v>77</v>
      </c>
      <c r="C240" s="226" t="n">
        <v>145</v>
      </c>
      <c r="D240" s="226" t="n">
        <v>89</v>
      </c>
      <c r="E240" s="229" t="n">
        <v>15</v>
      </c>
      <c r="F240" s="230" t="n">
        <v>24.2</v>
      </c>
      <c r="G240" s="229" t="n">
        <v>56</v>
      </c>
      <c r="H240" s="230" t="n">
        <v>62.9</v>
      </c>
    </row>
    <row r="241" s="121" customFormat="true" ht="12.75" hidden="false" customHeight="true" outlineLevel="0" collapsed="false">
      <c r="A241" s="236" t="s">
        <v>1042</v>
      </c>
      <c r="B241" s="237" t="s">
        <v>839</v>
      </c>
      <c r="C241" s="237" t="s">
        <v>839</v>
      </c>
      <c r="D241" s="237" t="n">
        <v>94</v>
      </c>
      <c r="E241" s="229" t="n">
        <v>-3</v>
      </c>
      <c r="F241" s="230" t="s">
        <v>869</v>
      </c>
      <c r="G241" s="229" t="n">
        <v>-94</v>
      </c>
      <c r="H241" s="230" t="s">
        <v>869</v>
      </c>
    </row>
    <row r="242" s="121" customFormat="true" ht="12.75" hidden="false" customHeight="true" outlineLevel="0" collapsed="false">
      <c r="A242" s="236" t="s">
        <v>1043</v>
      </c>
      <c r="B242" s="226" t="n">
        <v>56</v>
      </c>
      <c r="C242" s="226" t="n">
        <v>58</v>
      </c>
      <c r="D242" s="226" t="n">
        <v>4877</v>
      </c>
      <c r="E242" s="229" t="n">
        <v>45</v>
      </c>
      <c r="F242" s="230" t="n">
        <v>409.1</v>
      </c>
      <c r="G242" s="229" t="n">
        <v>-4819</v>
      </c>
      <c r="H242" s="230" t="n">
        <v>-98.8</v>
      </c>
    </row>
    <row r="243" s="121" customFormat="true" ht="12.75" hidden="false" customHeight="true" outlineLevel="0" collapsed="false">
      <c r="A243" s="236" t="s">
        <v>1044</v>
      </c>
      <c r="B243" s="226" t="n">
        <v>109</v>
      </c>
      <c r="C243" s="226" t="n">
        <v>109</v>
      </c>
      <c r="D243" s="226" t="n">
        <v>172</v>
      </c>
      <c r="E243" s="229" t="n">
        <v>32</v>
      </c>
      <c r="F243" s="230" t="n">
        <v>41.6</v>
      </c>
      <c r="G243" s="229" t="n">
        <v>-63</v>
      </c>
      <c r="H243" s="230" t="n">
        <v>-36.6</v>
      </c>
    </row>
    <row r="244" s="121" customFormat="true" ht="12.75" hidden="false" customHeight="true" outlineLevel="0" collapsed="false">
      <c r="A244" s="236" t="s">
        <v>1045</v>
      </c>
      <c r="B244" s="226" t="s">
        <v>839</v>
      </c>
      <c r="C244" s="226" t="s">
        <v>839</v>
      </c>
      <c r="D244" s="226" t="n">
        <v>0</v>
      </c>
      <c r="E244" s="238" t="s">
        <v>839</v>
      </c>
      <c r="F244" s="238" t="s">
        <v>839</v>
      </c>
      <c r="G244" s="238" t="n">
        <v>0</v>
      </c>
      <c r="H244" s="230" t="s">
        <v>869</v>
      </c>
    </row>
    <row r="245" s="121" customFormat="true" ht="12.75" hidden="false" customHeight="true" outlineLevel="0" collapsed="false">
      <c r="A245" s="236" t="s">
        <v>1046</v>
      </c>
      <c r="B245" s="226" t="n">
        <v>5</v>
      </c>
      <c r="C245" s="226" t="n">
        <v>15</v>
      </c>
      <c r="D245" s="226" t="n">
        <v>82</v>
      </c>
      <c r="E245" s="229" t="n">
        <v>-30</v>
      </c>
      <c r="F245" s="230" t="n">
        <v>-85.7</v>
      </c>
      <c r="G245" s="229" t="n">
        <v>-67</v>
      </c>
      <c r="H245" s="230" t="n">
        <v>-81.7</v>
      </c>
    </row>
    <row r="246" customFormat="false" ht="12.75" hidden="false" customHeight="true" outlineLevel="0" collapsed="false">
      <c r="A246" s="236" t="s">
        <v>1047</v>
      </c>
      <c r="B246" s="226" t="n">
        <v>25</v>
      </c>
      <c r="C246" s="226" t="n">
        <v>51</v>
      </c>
      <c r="D246" s="226" t="n">
        <v>35</v>
      </c>
      <c r="E246" s="229" t="n">
        <v>25</v>
      </c>
      <c r="F246" s="230" t="s">
        <v>869</v>
      </c>
      <c r="G246" s="229" t="n">
        <v>16</v>
      </c>
      <c r="H246" s="230" t="n">
        <v>45.7</v>
      </c>
    </row>
    <row r="247" customFormat="false" ht="12.75" hidden="false" customHeight="true" outlineLevel="0" collapsed="false">
      <c r="A247" s="236" t="s">
        <v>1048</v>
      </c>
      <c r="B247" s="226" t="s">
        <v>839</v>
      </c>
      <c r="C247" s="226" t="s">
        <v>839</v>
      </c>
      <c r="D247" s="226" t="s">
        <v>839</v>
      </c>
      <c r="E247" s="229" t="s">
        <v>839</v>
      </c>
      <c r="F247" s="229" t="s">
        <v>839</v>
      </c>
      <c r="G247" s="229" t="s">
        <v>839</v>
      </c>
      <c r="H247" s="229" t="s">
        <v>839</v>
      </c>
    </row>
    <row r="248" customFormat="false" ht="12.75" hidden="false" customHeight="true" outlineLevel="0" collapsed="false">
      <c r="A248" s="220" t="s">
        <v>1049</v>
      </c>
      <c r="B248" s="221" t="n">
        <v>92113</v>
      </c>
      <c r="C248" s="221" t="n">
        <v>192721</v>
      </c>
      <c r="D248" s="221" t="n">
        <v>44552</v>
      </c>
      <c r="E248" s="232" t="n">
        <v>73619</v>
      </c>
      <c r="F248" s="233" t="n">
        <v>398.1</v>
      </c>
      <c r="G248" s="232" t="n">
        <v>148169</v>
      </c>
      <c r="H248" s="233" t="n">
        <v>332.6</v>
      </c>
    </row>
    <row r="249" customFormat="false" ht="12.75" hidden="false" customHeight="true" outlineLevel="0" collapsed="false">
      <c r="A249" s="225" t="s">
        <v>1050</v>
      </c>
      <c r="B249" s="226" t="s">
        <v>839</v>
      </c>
      <c r="C249" s="226" t="s">
        <v>839</v>
      </c>
      <c r="D249" s="226" t="s">
        <v>839</v>
      </c>
      <c r="E249" s="229" t="s">
        <v>839</v>
      </c>
      <c r="F249" s="229" t="s">
        <v>839</v>
      </c>
      <c r="G249" s="229" t="s">
        <v>839</v>
      </c>
      <c r="H249" s="229" t="s">
        <v>839</v>
      </c>
    </row>
    <row r="250" customFormat="false" ht="12.75" hidden="false" customHeight="true" outlineLevel="0" collapsed="false">
      <c r="A250" s="225" t="s">
        <v>1051</v>
      </c>
      <c r="B250" s="226" t="n">
        <v>92113</v>
      </c>
      <c r="C250" s="226" t="n">
        <v>192721</v>
      </c>
      <c r="D250" s="226" t="n">
        <v>44552</v>
      </c>
      <c r="E250" s="229" t="n">
        <v>73619</v>
      </c>
      <c r="F250" s="230" t="n">
        <v>398.1</v>
      </c>
      <c r="G250" s="229" t="n">
        <v>148169</v>
      </c>
      <c r="H250" s="230" t="n">
        <v>332.6</v>
      </c>
    </row>
    <row r="251" customFormat="false" ht="12.75" hidden="false" customHeight="true" outlineLevel="0" collapsed="false">
      <c r="A251" s="239" t="s">
        <v>1052</v>
      </c>
      <c r="B251" s="221" t="n">
        <v>98185233</v>
      </c>
      <c r="C251" s="221" t="n">
        <v>260802015</v>
      </c>
      <c r="D251" s="221" t="n">
        <v>219475609</v>
      </c>
      <c r="E251" s="232" t="n">
        <v>12560624</v>
      </c>
      <c r="F251" s="233" t="n">
        <v>14.7</v>
      </c>
      <c r="G251" s="232" t="n">
        <v>41326406</v>
      </c>
      <c r="H251" s="233" t="n">
        <v>18.8</v>
      </c>
    </row>
    <row r="252" customFormat="false" ht="12.75" hidden="false" customHeight="false" outlineLevel="0" collapsed="false">
      <c r="A252" s="200" t="s">
        <v>718</v>
      </c>
      <c r="B252" s="221"/>
      <c r="C252" s="221"/>
      <c r="D252" s="221"/>
      <c r="E252" s="240"/>
      <c r="F252" s="240"/>
      <c r="G252" s="240"/>
    </row>
    <row r="253" customFormat="false" ht="25.5" hidden="false" customHeight="true" outlineLevel="0" collapsed="false">
      <c r="A253" s="133" t="s">
        <v>805</v>
      </c>
      <c r="B253" s="133"/>
      <c r="C253" s="133"/>
      <c r="D253" s="133"/>
      <c r="E253" s="133"/>
      <c r="F253" s="133"/>
      <c r="G253" s="133"/>
      <c r="H253" s="133"/>
    </row>
    <row r="254" customFormat="false" ht="12.75" hidden="false" customHeight="false" outlineLevel="0" collapsed="false">
      <c r="A254" s="201"/>
      <c r="B254" s="226"/>
      <c r="C254" s="226"/>
      <c r="D254" s="226"/>
      <c r="E254" s="241"/>
      <c r="F254" s="241"/>
      <c r="G254" s="241"/>
    </row>
    <row r="255" customFormat="false" ht="15.75" hidden="false" customHeight="false" outlineLevel="0" collapsed="false">
      <c r="B255" s="221"/>
      <c r="C255" s="221"/>
      <c r="D255" s="221"/>
      <c r="E255" s="240"/>
      <c r="F255" s="240"/>
      <c r="G255" s="240"/>
    </row>
    <row r="256" customFormat="false" ht="15.75" hidden="false" customHeight="false" outlineLevel="0" collapsed="false">
      <c r="B256" s="123"/>
      <c r="C256" s="123"/>
      <c r="D256" s="123"/>
      <c r="E256" s="242"/>
      <c r="F256" s="242"/>
      <c r="G256" s="242"/>
    </row>
    <row r="257" customFormat="false" ht="15.75" hidden="false" customHeight="false" outlineLevel="0" collapsed="false">
      <c r="B257" s="123"/>
      <c r="C257" s="123"/>
      <c r="D257" s="123"/>
      <c r="E257" s="242"/>
      <c r="F257" s="242"/>
      <c r="G257" s="242"/>
    </row>
    <row r="258" customFormat="false" ht="15.75" hidden="false" customHeight="false" outlineLevel="0" collapsed="false">
      <c r="B258" s="123"/>
      <c r="C258" s="123"/>
      <c r="D258" s="123"/>
      <c r="E258" s="242"/>
      <c r="F258" s="242"/>
      <c r="G258" s="242"/>
    </row>
    <row r="259" customFormat="false" ht="15.75" hidden="false" customHeight="false" outlineLevel="0" collapsed="false">
      <c r="B259" s="123"/>
      <c r="C259" s="123"/>
      <c r="D259" s="123"/>
      <c r="E259" s="242"/>
      <c r="F259" s="242"/>
      <c r="G259" s="242"/>
    </row>
    <row r="260" customFormat="false" ht="15.75" hidden="false" customHeight="false" outlineLevel="0" collapsed="false">
      <c r="B260" s="123"/>
      <c r="C260" s="123"/>
      <c r="D260" s="123"/>
      <c r="E260" s="242"/>
      <c r="F260" s="242"/>
      <c r="G260" s="242"/>
    </row>
    <row r="261" customFormat="false" ht="15.75" hidden="false" customHeight="false" outlineLevel="0" collapsed="false">
      <c r="B261" s="123"/>
      <c r="C261" s="123"/>
      <c r="D261" s="123"/>
      <c r="E261" s="242"/>
      <c r="F261" s="242"/>
      <c r="G261" s="242"/>
    </row>
    <row r="262" customFormat="false" ht="15.75" hidden="false" customHeight="false" outlineLevel="0" collapsed="false">
      <c r="B262" s="123"/>
      <c r="C262" s="123"/>
      <c r="D262" s="123"/>
      <c r="E262" s="242"/>
      <c r="F262" s="242"/>
      <c r="G262" s="242"/>
    </row>
    <row r="263" customFormat="false" ht="15.75" hidden="false" customHeight="false" outlineLevel="0" collapsed="false">
      <c r="B263" s="123"/>
      <c r="C263" s="123"/>
      <c r="D263" s="123"/>
      <c r="E263" s="123"/>
      <c r="F263" s="123"/>
      <c r="G263" s="123"/>
    </row>
    <row r="264" customFormat="false" ht="15.75" hidden="false" customHeight="false" outlineLevel="0" collapsed="false">
      <c r="B264" s="123"/>
      <c r="C264" s="123"/>
      <c r="D264" s="123"/>
      <c r="E264" s="123"/>
      <c r="F264" s="123"/>
      <c r="G264" s="123"/>
    </row>
    <row r="265" customFormat="false" ht="15.75" hidden="false" customHeight="false" outlineLevel="0" collapsed="false">
      <c r="B265" s="123"/>
      <c r="C265" s="123"/>
      <c r="D265" s="123"/>
      <c r="E265" s="123"/>
      <c r="F265" s="123"/>
      <c r="G265" s="123"/>
    </row>
    <row r="266" customFormat="false" ht="15.75" hidden="false" customHeight="false" outlineLevel="0" collapsed="false">
      <c r="B266" s="123"/>
      <c r="C266" s="123"/>
      <c r="D266" s="123"/>
      <c r="E266" s="123"/>
      <c r="F266" s="123"/>
      <c r="G266" s="123"/>
    </row>
  </sheetData>
  <mergeCells count="12">
    <mergeCell ref="A1:H1"/>
    <mergeCell ref="A2:H2"/>
    <mergeCell ref="A3:G3"/>
    <mergeCell ref="A4:A6"/>
    <mergeCell ref="B4:C4"/>
    <mergeCell ref="E4:F4"/>
    <mergeCell ref="G4:H4"/>
    <mergeCell ref="C5:D5"/>
    <mergeCell ref="E5:F5"/>
    <mergeCell ref="G5:H5"/>
    <mergeCell ref="B6:D6"/>
    <mergeCell ref="A253:H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6" width="40.84"/>
    <col collapsed="false" customWidth="true" hidden="false" outlineLevel="0" max="2" min="2" style="3" width="10.99"/>
    <col collapsed="false" customWidth="true" hidden="false" outlineLevel="0" max="4" min="3" style="3" width="11.7"/>
    <col collapsed="false" customWidth="true" hidden="false" outlineLevel="0" max="5" min="5" style="3" width="12.42"/>
    <col collapsed="false" customWidth="true" hidden="false" outlineLevel="0" max="6" min="6" style="3" width="10.99"/>
    <col collapsed="false" customWidth="true" hidden="false" outlineLevel="0" max="7" min="7" style="3" width="13.85"/>
    <col collapsed="false" customWidth="true" hidden="false" outlineLevel="0" max="8" min="8" style="3" width="10.13"/>
    <col collapsed="false" customWidth="false" hidden="false" outlineLevel="0" max="257" min="9" style="3" width="11.42"/>
  </cols>
  <sheetData>
    <row r="1" s="173" customFormat="true" ht="20.1" hidden="false" customHeight="true" outlineLevel="0" collapsed="false">
      <c r="A1" s="114" t="s">
        <v>809</v>
      </c>
      <c r="B1" s="114"/>
      <c r="C1" s="114"/>
      <c r="D1" s="114"/>
      <c r="E1" s="114"/>
      <c r="F1" s="114"/>
      <c r="G1" s="114"/>
      <c r="H1" s="114"/>
    </row>
    <row r="2" s="173" customFormat="true" ht="20.1" hidden="false" customHeight="true" outlineLevel="0" collapsed="false">
      <c r="A2" s="175" t="s">
        <v>1053</v>
      </c>
      <c r="B2" s="175"/>
      <c r="C2" s="175"/>
      <c r="D2" s="175"/>
      <c r="E2" s="175"/>
      <c r="F2" s="175"/>
      <c r="G2" s="175"/>
      <c r="H2" s="175"/>
    </row>
    <row r="3" customFormat="false" ht="20.1" hidden="false" customHeight="true" outlineLevel="0" collapsed="false">
      <c r="A3" s="176"/>
      <c r="B3" s="176"/>
      <c r="C3" s="176"/>
      <c r="D3" s="176"/>
      <c r="E3" s="176"/>
      <c r="F3" s="176"/>
      <c r="G3" s="176"/>
      <c r="H3" s="176"/>
    </row>
    <row r="4" s="121" customFormat="true" ht="19.5" hidden="false" customHeight="true" outlineLevel="0" collapsed="false">
      <c r="A4" s="217" t="s">
        <v>1054</v>
      </c>
      <c r="B4" s="179" t="n">
        <v>2011</v>
      </c>
      <c r="C4" s="179"/>
      <c r="D4" s="180" t="n">
        <v>2010</v>
      </c>
      <c r="E4" s="181" t="s">
        <v>756</v>
      </c>
      <c r="F4" s="181"/>
      <c r="G4" s="117" t="s">
        <v>756</v>
      </c>
      <c r="H4" s="117"/>
    </row>
    <row r="5" s="121" customFormat="true" ht="25.5" hidden="false" customHeight="true" outlineLevel="0" collapsed="false">
      <c r="A5" s="217"/>
      <c r="B5" s="180" t="s">
        <v>746</v>
      </c>
      <c r="C5" s="180" t="s">
        <v>757</v>
      </c>
      <c r="D5" s="180"/>
      <c r="E5" s="183" t="s">
        <v>758</v>
      </c>
      <c r="F5" s="183"/>
      <c r="G5" s="184" t="s">
        <v>759</v>
      </c>
      <c r="H5" s="184"/>
    </row>
    <row r="6" s="121" customFormat="true" ht="19.5" hidden="false" customHeight="true" outlineLevel="0" collapsed="false">
      <c r="A6" s="217"/>
      <c r="B6" s="118" t="s">
        <v>725</v>
      </c>
      <c r="C6" s="118"/>
      <c r="D6" s="118"/>
      <c r="E6" s="185" t="s">
        <v>725</v>
      </c>
      <c r="F6" s="117" t="s">
        <v>655</v>
      </c>
      <c r="G6" s="185" t="s">
        <v>725</v>
      </c>
      <c r="H6" s="117" t="s">
        <v>655</v>
      </c>
    </row>
    <row r="7" s="121" customFormat="true" ht="14.25" hidden="false" customHeight="true" outlineLevel="0" collapsed="false">
      <c r="A7" s="218"/>
      <c r="B7" s="219"/>
      <c r="C7" s="219"/>
      <c r="D7" s="219"/>
      <c r="E7" s="219"/>
      <c r="F7" s="219"/>
      <c r="G7" s="219"/>
    </row>
    <row r="8" s="224" customFormat="true" ht="12.75" hidden="false" customHeight="true" outlineLevel="0" collapsed="false">
      <c r="A8" s="220" t="s">
        <v>760</v>
      </c>
      <c r="B8" s="221" t="n">
        <v>56270354</v>
      </c>
      <c r="C8" s="221" t="n">
        <v>152068127</v>
      </c>
      <c r="D8" s="221" t="n">
        <v>126661025</v>
      </c>
      <c r="E8" s="232" t="n">
        <v>8968054</v>
      </c>
      <c r="F8" s="222" t="n">
        <v>19</v>
      </c>
      <c r="G8" s="232" t="n">
        <v>25407102</v>
      </c>
      <c r="H8" s="222" t="n">
        <v>20.1</v>
      </c>
      <c r="I8" s="223"/>
    </row>
    <row r="9" s="121" customFormat="true" ht="12.75" hidden="false" customHeight="true" outlineLevel="0" collapsed="false">
      <c r="A9" s="225" t="s">
        <v>812</v>
      </c>
      <c r="B9" s="226" t="n">
        <v>3376687</v>
      </c>
      <c r="C9" s="226" t="n">
        <v>9104099</v>
      </c>
      <c r="D9" s="226" t="n">
        <v>7534479</v>
      </c>
      <c r="E9" s="229" t="n">
        <v>541819</v>
      </c>
      <c r="F9" s="227" t="n">
        <v>19.1</v>
      </c>
      <c r="G9" s="229" t="n">
        <v>1569620</v>
      </c>
      <c r="H9" s="227" t="n">
        <v>20.8</v>
      </c>
      <c r="I9" s="228"/>
    </row>
    <row r="10" s="121" customFormat="true" ht="12.75" hidden="false" customHeight="true" outlineLevel="0" collapsed="false">
      <c r="A10" s="225" t="s">
        <v>813</v>
      </c>
      <c r="B10" s="226" t="n">
        <v>177636</v>
      </c>
      <c r="C10" s="226" t="n">
        <v>465876</v>
      </c>
      <c r="D10" s="226" t="n">
        <v>384631</v>
      </c>
      <c r="E10" s="229" t="n">
        <v>30986</v>
      </c>
      <c r="F10" s="230" t="n">
        <v>21.1</v>
      </c>
      <c r="G10" s="229" t="n">
        <v>81245</v>
      </c>
      <c r="H10" s="230" t="n">
        <v>21.1</v>
      </c>
    </row>
    <row r="11" s="121" customFormat="true" ht="12.75" hidden="false" customHeight="true" outlineLevel="0" collapsed="false">
      <c r="A11" s="225" t="s">
        <v>814</v>
      </c>
      <c r="B11" s="226" t="n">
        <v>975606</v>
      </c>
      <c r="C11" s="226" t="n">
        <v>2777828</v>
      </c>
      <c r="D11" s="226" t="n">
        <v>2417949</v>
      </c>
      <c r="E11" s="229" t="n">
        <v>82386</v>
      </c>
      <c r="F11" s="230" t="n">
        <v>9.2</v>
      </c>
      <c r="G11" s="229" t="n">
        <v>359879</v>
      </c>
      <c r="H11" s="230" t="n">
        <v>14.9</v>
      </c>
    </row>
    <row r="12" s="121" customFormat="true" ht="12.75" hidden="false" customHeight="true" outlineLevel="0" collapsed="false">
      <c r="A12" s="225" t="s">
        <v>815</v>
      </c>
      <c r="B12" s="226" t="n">
        <v>50183</v>
      </c>
      <c r="C12" s="226" t="n">
        <v>129798</v>
      </c>
      <c r="D12" s="226" t="n">
        <v>83281</v>
      </c>
      <c r="E12" s="229" t="n">
        <v>19701</v>
      </c>
      <c r="F12" s="230" t="n">
        <v>64.6</v>
      </c>
      <c r="G12" s="229" t="n">
        <v>46517</v>
      </c>
      <c r="H12" s="230" t="n">
        <v>55.9</v>
      </c>
    </row>
    <row r="13" s="121" customFormat="true" ht="12.75" hidden="false" customHeight="true" outlineLevel="0" collapsed="false">
      <c r="A13" s="225" t="s">
        <v>816</v>
      </c>
      <c r="B13" s="226" t="n">
        <v>588218</v>
      </c>
      <c r="C13" s="226" t="n">
        <v>1724538</v>
      </c>
      <c r="D13" s="226" t="n">
        <v>1216970</v>
      </c>
      <c r="E13" s="229" t="n">
        <v>183244</v>
      </c>
      <c r="F13" s="230" t="n">
        <v>45.2</v>
      </c>
      <c r="G13" s="229" t="n">
        <v>507568</v>
      </c>
      <c r="H13" s="230" t="n">
        <v>41.7</v>
      </c>
    </row>
    <row r="14" s="121" customFormat="true" ht="12.75" hidden="false" customHeight="true" outlineLevel="0" collapsed="false">
      <c r="A14" s="225" t="s">
        <v>817</v>
      </c>
      <c r="B14" s="226" t="n">
        <v>5999433</v>
      </c>
      <c r="C14" s="226" t="n">
        <v>16157346</v>
      </c>
      <c r="D14" s="226" t="n">
        <v>14400783</v>
      </c>
      <c r="E14" s="229" t="n">
        <v>955278</v>
      </c>
      <c r="F14" s="230" t="n">
        <v>18.9</v>
      </c>
      <c r="G14" s="229" t="n">
        <v>1756563</v>
      </c>
      <c r="H14" s="230" t="n">
        <v>12.2</v>
      </c>
    </row>
    <row r="15" s="121" customFormat="true" ht="12.75" hidden="false" customHeight="true" outlineLevel="0" collapsed="false">
      <c r="A15" s="225" t="s">
        <v>818</v>
      </c>
      <c r="B15" s="226" t="n">
        <v>159742</v>
      </c>
      <c r="C15" s="226" t="n">
        <v>452686</v>
      </c>
      <c r="D15" s="226" t="n">
        <v>470310</v>
      </c>
      <c r="E15" s="229" t="n">
        <v>-10926</v>
      </c>
      <c r="F15" s="230" t="n">
        <v>-6.4</v>
      </c>
      <c r="G15" s="229" t="n">
        <v>-17624</v>
      </c>
      <c r="H15" s="230" t="n">
        <v>-3.7</v>
      </c>
    </row>
    <row r="16" s="121" customFormat="true" ht="12.75" hidden="false" customHeight="true" outlineLevel="0" collapsed="false">
      <c r="A16" s="225" t="s">
        <v>819</v>
      </c>
      <c r="B16" s="226" t="n">
        <v>1264654</v>
      </c>
      <c r="C16" s="226" t="n">
        <v>3421729</v>
      </c>
      <c r="D16" s="226" t="n">
        <v>3641850</v>
      </c>
      <c r="E16" s="229" t="n">
        <v>57630</v>
      </c>
      <c r="F16" s="230" t="n">
        <v>4.8</v>
      </c>
      <c r="G16" s="229" t="n">
        <v>-220121</v>
      </c>
      <c r="H16" s="230" t="n">
        <v>-6</v>
      </c>
    </row>
    <row r="17" s="121" customFormat="true" ht="12.75" hidden="false" customHeight="true" outlineLevel="0" collapsed="false">
      <c r="A17" s="225" t="s">
        <v>820</v>
      </c>
      <c r="B17" s="226" t="n">
        <v>4451826</v>
      </c>
      <c r="C17" s="226" t="n">
        <v>11849220</v>
      </c>
      <c r="D17" s="226" t="n">
        <v>9808450</v>
      </c>
      <c r="E17" s="229" t="n">
        <v>710724</v>
      </c>
      <c r="F17" s="230" t="n">
        <v>19</v>
      </c>
      <c r="G17" s="229" t="n">
        <v>2040770</v>
      </c>
      <c r="H17" s="230" t="n">
        <v>20.8</v>
      </c>
    </row>
    <row r="18" s="121" customFormat="true" ht="12.75" hidden="false" customHeight="true" outlineLevel="0" collapsed="false">
      <c r="A18" s="225" t="s">
        <v>821</v>
      </c>
      <c r="B18" s="226" t="n">
        <v>56555</v>
      </c>
      <c r="C18" s="226" t="n">
        <v>146551</v>
      </c>
      <c r="D18" s="226" t="n">
        <v>125072</v>
      </c>
      <c r="E18" s="229" t="n">
        <v>10718</v>
      </c>
      <c r="F18" s="230" t="n">
        <v>23.4</v>
      </c>
      <c r="G18" s="229" t="n">
        <v>21479</v>
      </c>
      <c r="H18" s="230" t="n">
        <v>17.2</v>
      </c>
    </row>
    <row r="19" s="121" customFormat="true" ht="12.75" hidden="false" customHeight="true" outlineLevel="0" collapsed="false">
      <c r="A19" s="225" t="s">
        <v>822</v>
      </c>
      <c r="B19" s="226" t="n">
        <v>142211</v>
      </c>
      <c r="C19" s="226" t="n">
        <v>400250</v>
      </c>
      <c r="D19" s="226" t="n">
        <v>317688</v>
      </c>
      <c r="E19" s="229" t="n">
        <v>25246</v>
      </c>
      <c r="F19" s="230" t="n">
        <v>21.6</v>
      </c>
      <c r="G19" s="229" t="n">
        <v>82562</v>
      </c>
      <c r="H19" s="230" t="n">
        <v>26</v>
      </c>
    </row>
    <row r="20" s="121" customFormat="true" ht="12.75" hidden="false" customHeight="true" outlineLevel="0" collapsed="false">
      <c r="A20" s="225" t="s">
        <v>823</v>
      </c>
      <c r="B20" s="226" t="n">
        <v>277408</v>
      </c>
      <c r="C20" s="226" t="n">
        <v>746659</v>
      </c>
      <c r="D20" s="226" t="n">
        <v>666060</v>
      </c>
      <c r="E20" s="229" t="n">
        <v>18769</v>
      </c>
      <c r="F20" s="230" t="n">
        <v>7.3</v>
      </c>
      <c r="G20" s="229" t="n">
        <v>80599</v>
      </c>
      <c r="H20" s="230" t="n">
        <v>12.1</v>
      </c>
    </row>
    <row r="21" s="121" customFormat="true" ht="12.75" hidden="false" customHeight="true" outlineLevel="0" collapsed="false">
      <c r="A21" s="225" t="s">
        <v>824</v>
      </c>
      <c r="B21" s="226" t="n">
        <v>98447</v>
      </c>
      <c r="C21" s="226" t="n">
        <v>143742</v>
      </c>
      <c r="D21" s="226" t="n">
        <v>62209</v>
      </c>
      <c r="E21" s="229" t="n">
        <v>73656</v>
      </c>
      <c r="F21" s="230" t="n">
        <v>297.1</v>
      </c>
      <c r="G21" s="229" t="n">
        <v>81533</v>
      </c>
      <c r="H21" s="230" t="n">
        <v>131.1</v>
      </c>
    </row>
    <row r="22" s="121" customFormat="true" ht="12.75" hidden="false" customHeight="true" outlineLevel="0" collapsed="false">
      <c r="A22" s="225" t="s">
        <v>825</v>
      </c>
      <c r="B22" s="226" t="n">
        <v>7253626</v>
      </c>
      <c r="C22" s="226" t="n">
        <v>19659353</v>
      </c>
      <c r="D22" s="226" t="n">
        <v>16222398</v>
      </c>
      <c r="E22" s="229" t="n">
        <v>1143492</v>
      </c>
      <c r="F22" s="230" t="n">
        <v>18.7</v>
      </c>
      <c r="G22" s="229" t="n">
        <v>3436955</v>
      </c>
      <c r="H22" s="230" t="n">
        <v>21.2</v>
      </c>
    </row>
    <row r="23" s="121" customFormat="true" ht="12.75" hidden="false" customHeight="true" outlineLevel="0" collapsed="false">
      <c r="A23" s="225" t="s">
        <v>826</v>
      </c>
      <c r="B23" s="226" t="n">
        <v>3511418</v>
      </c>
      <c r="C23" s="226" t="n">
        <v>9131210</v>
      </c>
      <c r="D23" s="226" t="n">
        <v>7562724</v>
      </c>
      <c r="E23" s="229" t="n">
        <v>645927</v>
      </c>
      <c r="F23" s="230" t="n">
        <v>22.5</v>
      </c>
      <c r="G23" s="229" t="n">
        <v>1568486</v>
      </c>
      <c r="H23" s="230" t="n">
        <v>20.7</v>
      </c>
    </row>
    <row r="24" s="121" customFormat="true" ht="12.75" hidden="false" customHeight="true" outlineLevel="0" collapsed="false">
      <c r="A24" s="225" t="s">
        <v>827</v>
      </c>
      <c r="B24" s="226" t="n">
        <v>2857003</v>
      </c>
      <c r="C24" s="226" t="n">
        <v>7776794</v>
      </c>
      <c r="D24" s="226" t="n">
        <v>6490756</v>
      </c>
      <c r="E24" s="229" t="n">
        <v>449937</v>
      </c>
      <c r="F24" s="230" t="n">
        <v>18.7</v>
      </c>
      <c r="G24" s="229" t="n">
        <v>1286038</v>
      </c>
      <c r="H24" s="230" t="n">
        <v>19.8</v>
      </c>
    </row>
    <row r="25" s="121" customFormat="true" ht="12.75" hidden="false" customHeight="true" outlineLevel="0" collapsed="false">
      <c r="A25" s="225" t="s">
        <v>828</v>
      </c>
      <c r="B25" s="226" t="n">
        <v>434914</v>
      </c>
      <c r="C25" s="226" t="n">
        <v>1172417</v>
      </c>
      <c r="D25" s="226" t="n">
        <v>999896</v>
      </c>
      <c r="E25" s="229" t="n">
        <v>40664</v>
      </c>
      <c r="F25" s="230" t="n">
        <v>10.3</v>
      </c>
      <c r="G25" s="229" t="n">
        <v>172521</v>
      </c>
      <c r="H25" s="230" t="n">
        <v>17.3</v>
      </c>
    </row>
    <row r="26" s="121" customFormat="true" ht="12.75" hidden="false" customHeight="true" outlineLevel="0" collapsed="false">
      <c r="A26" s="225" t="s">
        <v>829</v>
      </c>
      <c r="B26" s="226" t="n">
        <v>717850</v>
      </c>
      <c r="C26" s="226" t="n">
        <v>1895384</v>
      </c>
      <c r="D26" s="226" t="n">
        <v>1437009</v>
      </c>
      <c r="E26" s="229" t="n">
        <v>185221</v>
      </c>
      <c r="F26" s="230" t="n">
        <v>34.8</v>
      </c>
      <c r="G26" s="229" t="n">
        <v>458375</v>
      </c>
      <c r="H26" s="230" t="n">
        <v>31.9</v>
      </c>
    </row>
    <row r="27" s="121" customFormat="true" ht="12.75" hidden="false" customHeight="true" outlineLevel="0" collapsed="false">
      <c r="A27" s="225" t="s">
        <v>830</v>
      </c>
      <c r="B27" s="226" t="n">
        <v>1263318</v>
      </c>
      <c r="C27" s="226" t="n">
        <v>3467106</v>
      </c>
      <c r="D27" s="226" t="n">
        <v>2975020</v>
      </c>
      <c r="E27" s="229" t="n">
        <v>103011</v>
      </c>
      <c r="F27" s="230" t="n">
        <v>8.9</v>
      </c>
      <c r="G27" s="229" t="n">
        <v>492086</v>
      </c>
      <c r="H27" s="230" t="n">
        <v>16.5</v>
      </c>
    </row>
    <row r="28" s="121" customFormat="true" ht="12.75" hidden="false" customHeight="true" outlineLevel="0" collapsed="false">
      <c r="A28" s="225" t="s">
        <v>831</v>
      </c>
      <c r="B28" s="226" t="n">
        <v>964767</v>
      </c>
      <c r="C28" s="226" t="n">
        <v>2536320</v>
      </c>
      <c r="D28" s="226" t="n">
        <v>1929017</v>
      </c>
      <c r="E28" s="229" t="n">
        <v>201016</v>
      </c>
      <c r="F28" s="230" t="n">
        <v>26.3</v>
      </c>
      <c r="G28" s="229" t="n">
        <v>607303</v>
      </c>
      <c r="H28" s="230" t="n">
        <v>31.5</v>
      </c>
    </row>
    <row r="29" s="121" customFormat="true" ht="12.75" hidden="false" customHeight="true" outlineLevel="0" collapsed="false">
      <c r="A29" s="225" t="s">
        <v>832</v>
      </c>
      <c r="B29" s="226" t="n">
        <v>414373</v>
      </c>
      <c r="C29" s="226" t="n">
        <v>1061345</v>
      </c>
      <c r="D29" s="226" t="n">
        <v>807874</v>
      </c>
      <c r="E29" s="229" t="n">
        <v>103086</v>
      </c>
      <c r="F29" s="230" t="n">
        <v>33.1</v>
      </c>
      <c r="G29" s="229" t="n">
        <v>253471</v>
      </c>
      <c r="H29" s="230" t="n">
        <v>31.4</v>
      </c>
    </row>
    <row r="30" s="121" customFormat="true" ht="12.75" hidden="false" customHeight="true" outlineLevel="0" collapsed="false">
      <c r="A30" s="225" t="s">
        <v>833</v>
      </c>
      <c r="B30" s="226" t="n">
        <v>2165359</v>
      </c>
      <c r="C30" s="226" t="n">
        <v>5934523</v>
      </c>
      <c r="D30" s="226" t="n">
        <v>5378283</v>
      </c>
      <c r="E30" s="229" t="n">
        <v>236745</v>
      </c>
      <c r="F30" s="230" t="n">
        <v>12.3</v>
      </c>
      <c r="G30" s="229" t="n">
        <v>556240</v>
      </c>
      <c r="H30" s="230" t="n">
        <v>10.3</v>
      </c>
    </row>
    <row r="31" s="121" customFormat="true" ht="12.75" hidden="false" customHeight="true" outlineLevel="0" collapsed="false">
      <c r="A31" s="225" t="s">
        <v>834</v>
      </c>
      <c r="B31" s="226" t="n">
        <v>3000179</v>
      </c>
      <c r="C31" s="226" t="n">
        <v>8099545</v>
      </c>
      <c r="D31" s="226" t="n">
        <v>6638540</v>
      </c>
      <c r="E31" s="229" t="n">
        <v>499909</v>
      </c>
      <c r="F31" s="230" t="n">
        <v>20</v>
      </c>
      <c r="G31" s="229" t="n">
        <v>1461005</v>
      </c>
      <c r="H31" s="230" t="n">
        <v>22</v>
      </c>
    </row>
    <row r="32" s="121" customFormat="true" ht="12.75" hidden="false" customHeight="true" outlineLevel="0" collapsed="false">
      <c r="A32" s="225" t="s">
        <v>835</v>
      </c>
      <c r="B32" s="226" t="n">
        <v>1720008</v>
      </c>
      <c r="C32" s="226" t="n">
        <v>4587498</v>
      </c>
      <c r="D32" s="226" t="n">
        <v>3837667</v>
      </c>
      <c r="E32" s="229" t="n">
        <v>241862</v>
      </c>
      <c r="F32" s="230" t="n">
        <v>16.4</v>
      </c>
      <c r="G32" s="229" t="n">
        <v>749831</v>
      </c>
      <c r="H32" s="230" t="n">
        <v>19.5</v>
      </c>
    </row>
    <row r="33" s="121" customFormat="true" ht="12.75" hidden="false" customHeight="true" outlineLevel="0" collapsed="false">
      <c r="A33" s="225" t="s">
        <v>836</v>
      </c>
      <c r="B33" s="226" t="n">
        <v>4001502</v>
      </c>
      <c r="C33" s="226" t="n">
        <v>10728855</v>
      </c>
      <c r="D33" s="226" t="n">
        <v>8847400</v>
      </c>
      <c r="E33" s="229" t="n">
        <v>749039</v>
      </c>
      <c r="F33" s="230" t="n">
        <v>23</v>
      </c>
      <c r="G33" s="229" t="n">
        <v>1881455</v>
      </c>
      <c r="H33" s="230" t="n">
        <v>21.3</v>
      </c>
    </row>
    <row r="34" s="121" customFormat="true" ht="12.75" hidden="false" customHeight="true" outlineLevel="0" collapsed="false">
      <c r="A34" s="225" t="s">
        <v>837</v>
      </c>
      <c r="B34" s="226" t="n">
        <v>93342</v>
      </c>
      <c r="C34" s="226" t="n">
        <v>117362</v>
      </c>
      <c r="D34" s="226" t="n">
        <v>53750</v>
      </c>
      <c r="E34" s="229" t="n">
        <v>74544</v>
      </c>
      <c r="F34" s="230" t="n">
        <v>396.6</v>
      </c>
      <c r="G34" s="229" t="n">
        <v>63612</v>
      </c>
      <c r="H34" s="230" t="n">
        <v>118.3</v>
      </c>
    </row>
    <row r="35" s="123" customFormat="true" ht="12.75" hidden="false" customHeight="false" outlineLevel="0" collapsed="false">
      <c r="A35" s="225" t="s">
        <v>838</v>
      </c>
      <c r="B35" s="226" t="s">
        <v>839</v>
      </c>
      <c r="C35" s="226" t="n">
        <v>274113</v>
      </c>
      <c r="D35" s="226" t="s">
        <v>839</v>
      </c>
      <c r="E35" s="229" t="s">
        <v>839</v>
      </c>
      <c r="F35" s="229" t="s">
        <v>839</v>
      </c>
      <c r="G35" s="229" t="n">
        <v>274113</v>
      </c>
      <c r="H35" s="230" t="s">
        <v>869</v>
      </c>
    </row>
    <row r="36" s="121" customFormat="true" ht="12.75" hidden="false" customHeight="true" outlineLevel="0" collapsed="false">
      <c r="A36" s="225" t="s">
        <v>840</v>
      </c>
      <c r="B36" s="226" t="n">
        <v>4221</v>
      </c>
      <c r="C36" s="226" t="n">
        <v>11710</v>
      </c>
      <c r="D36" s="226" t="n">
        <v>9153</v>
      </c>
      <c r="E36" s="229" t="n">
        <v>708</v>
      </c>
      <c r="F36" s="230" t="n">
        <v>20.2</v>
      </c>
      <c r="G36" s="229" t="n">
        <v>2557</v>
      </c>
      <c r="H36" s="230" t="n">
        <v>27.9</v>
      </c>
    </row>
    <row r="37" s="121" customFormat="true" ht="12.75" hidden="false" customHeight="true" outlineLevel="0" collapsed="false">
      <c r="A37" s="225" t="s">
        <v>841</v>
      </c>
      <c r="B37" s="226" t="n">
        <v>30</v>
      </c>
      <c r="C37" s="226" t="n">
        <v>230</v>
      </c>
      <c r="D37" s="226" t="n">
        <v>316</v>
      </c>
      <c r="E37" s="229" t="n">
        <v>-11</v>
      </c>
      <c r="F37" s="230" t="n">
        <v>-26.8</v>
      </c>
      <c r="G37" s="229" t="n">
        <v>-86</v>
      </c>
      <c r="H37" s="230" t="n">
        <v>-27.2</v>
      </c>
    </row>
    <row r="38" s="121" customFormat="true" ht="12.75" hidden="false" customHeight="true" outlineLevel="0" collapsed="false">
      <c r="A38" s="225" t="s">
        <v>842</v>
      </c>
      <c r="B38" s="226" t="n">
        <v>68298</v>
      </c>
      <c r="C38" s="226" t="n">
        <v>169954</v>
      </c>
      <c r="D38" s="226" t="n">
        <v>148266</v>
      </c>
      <c r="E38" s="229" t="n">
        <v>24022</v>
      </c>
      <c r="F38" s="230" t="n">
        <v>54.3</v>
      </c>
      <c r="G38" s="229" t="n">
        <v>21688</v>
      </c>
      <c r="H38" s="230" t="n">
        <v>14.6</v>
      </c>
    </row>
    <row r="39" s="121" customFormat="true" ht="12.75" hidden="false" customHeight="true" outlineLevel="0" collapsed="false">
      <c r="A39" s="225" t="s">
        <v>843</v>
      </c>
      <c r="B39" s="226" t="n">
        <v>41126</v>
      </c>
      <c r="C39" s="226" t="n">
        <v>115464</v>
      </c>
      <c r="D39" s="226" t="n">
        <v>98952</v>
      </c>
      <c r="E39" s="229" t="n">
        <v>-3116</v>
      </c>
      <c r="F39" s="230" t="n">
        <v>-7</v>
      </c>
      <c r="G39" s="229" t="n">
        <v>16512</v>
      </c>
      <c r="H39" s="230" t="n">
        <v>16.7</v>
      </c>
    </row>
    <row r="40" s="121" customFormat="true" ht="12.75" hidden="false" customHeight="true" outlineLevel="0" collapsed="false">
      <c r="A40" s="225" t="s">
        <v>844</v>
      </c>
      <c r="B40" s="226" t="n">
        <v>3160</v>
      </c>
      <c r="C40" s="226" t="n">
        <v>4898</v>
      </c>
      <c r="D40" s="226" t="n">
        <v>7555</v>
      </c>
      <c r="E40" s="229" t="n">
        <v>904</v>
      </c>
      <c r="F40" s="230" t="n">
        <v>40.1</v>
      </c>
      <c r="G40" s="229" t="n">
        <v>-2657</v>
      </c>
      <c r="H40" s="230" t="n">
        <v>-35.2</v>
      </c>
    </row>
    <row r="41" s="121" customFormat="true" ht="12.75" hidden="false" customHeight="true" outlineLevel="0" collapsed="false">
      <c r="A41" s="225" t="s">
        <v>845</v>
      </c>
      <c r="B41" s="226" t="n">
        <v>4</v>
      </c>
      <c r="C41" s="226" t="n">
        <v>108</v>
      </c>
      <c r="D41" s="226" t="n">
        <v>1949</v>
      </c>
      <c r="E41" s="229" t="n">
        <v>1</v>
      </c>
      <c r="F41" s="230" t="n">
        <v>33.3</v>
      </c>
      <c r="G41" s="229" t="n">
        <v>-1841</v>
      </c>
      <c r="H41" s="230" t="n">
        <v>-94.5</v>
      </c>
    </row>
    <row r="42" s="121" customFormat="true" ht="12.75" hidden="false" customHeight="true" outlineLevel="0" collapsed="false">
      <c r="A42" s="225" t="s">
        <v>846</v>
      </c>
      <c r="B42" s="226" t="n">
        <v>60910</v>
      </c>
      <c r="C42" s="226" t="n">
        <v>181086</v>
      </c>
      <c r="D42" s="226" t="n">
        <v>162937</v>
      </c>
      <c r="E42" s="229" t="n">
        <v>-2779</v>
      </c>
      <c r="F42" s="230" t="n">
        <v>-4.4</v>
      </c>
      <c r="G42" s="229" t="n">
        <v>18149</v>
      </c>
      <c r="H42" s="230" t="n">
        <v>11.1</v>
      </c>
    </row>
    <row r="43" s="121" customFormat="true" ht="12.75" hidden="false" customHeight="true" outlineLevel="0" collapsed="false">
      <c r="A43" s="225" t="s">
        <v>847</v>
      </c>
      <c r="B43" s="226" t="n">
        <v>848</v>
      </c>
      <c r="C43" s="226" t="n">
        <v>2696</v>
      </c>
      <c r="D43" s="226" t="n">
        <v>10876</v>
      </c>
      <c r="E43" s="229" t="n">
        <v>-8814</v>
      </c>
      <c r="F43" s="230" t="n">
        <v>-91.2</v>
      </c>
      <c r="G43" s="229" t="n">
        <v>-8180</v>
      </c>
      <c r="H43" s="230" t="n">
        <v>-75.2</v>
      </c>
    </row>
    <row r="44" s="121" customFormat="true" ht="12.75" hidden="false" customHeight="true" outlineLevel="0" collapsed="false">
      <c r="A44" s="225" t="s">
        <v>848</v>
      </c>
      <c r="B44" s="226" t="n">
        <v>86188</v>
      </c>
      <c r="C44" s="226" t="n">
        <v>209394</v>
      </c>
      <c r="D44" s="226" t="n">
        <v>163362</v>
      </c>
      <c r="E44" s="229" t="n">
        <v>17818</v>
      </c>
      <c r="F44" s="230" t="n">
        <v>26.1</v>
      </c>
      <c r="G44" s="229" t="n">
        <v>46032</v>
      </c>
      <c r="H44" s="230" t="n">
        <v>28.2</v>
      </c>
    </row>
    <row r="45" s="121" customFormat="true" ht="12.75" hidden="false" customHeight="true" outlineLevel="0" collapsed="false">
      <c r="A45" s="225" t="s">
        <v>849</v>
      </c>
      <c r="B45" s="226" t="n">
        <v>40799</v>
      </c>
      <c r="C45" s="226" t="n">
        <v>101394</v>
      </c>
      <c r="D45" s="226" t="n">
        <v>94999</v>
      </c>
      <c r="E45" s="229" t="n">
        <v>4951</v>
      </c>
      <c r="F45" s="230" t="n">
        <v>13.8</v>
      </c>
      <c r="G45" s="229" t="n">
        <v>6395</v>
      </c>
      <c r="H45" s="230" t="n">
        <v>6.7</v>
      </c>
    </row>
    <row r="46" s="121" customFormat="true" ht="12.75" hidden="false" customHeight="true" outlineLevel="0" collapsed="false">
      <c r="A46" s="225" t="s">
        <v>850</v>
      </c>
      <c r="B46" s="226" t="n">
        <v>86506</v>
      </c>
      <c r="C46" s="226" t="n">
        <v>248539</v>
      </c>
      <c r="D46" s="226" t="n">
        <v>119892</v>
      </c>
      <c r="E46" s="229" t="n">
        <v>41221</v>
      </c>
      <c r="F46" s="230" t="n">
        <v>91</v>
      </c>
      <c r="G46" s="229" t="n">
        <v>128647</v>
      </c>
      <c r="H46" s="230" t="n">
        <v>107.3</v>
      </c>
    </row>
    <row r="47" s="121" customFormat="true" ht="12.75" hidden="false" customHeight="true" outlineLevel="0" collapsed="false">
      <c r="A47" s="225" t="s">
        <v>851</v>
      </c>
      <c r="B47" s="226" t="n">
        <v>10270</v>
      </c>
      <c r="C47" s="226" t="n">
        <v>26811</v>
      </c>
      <c r="D47" s="226" t="n">
        <v>19032</v>
      </c>
      <c r="E47" s="229" t="n">
        <v>3074</v>
      </c>
      <c r="F47" s="230" t="n">
        <v>42.7</v>
      </c>
      <c r="G47" s="229" t="n">
        <v>7779</v>
      </c>
      <c r="H47" s="230" t="n">
        <v>40.9</v>
      </c>
    </row>
    <row r="48" s="121" customFormat="true" ht="12.75" hidden="false" customHeight="true" outlineLevel="0" collapsed="false">
      <c r="A48" s="225" t="s">
        <v>852</v>
      </c>
      <c r="B48" s="226" t="n">
        <v>437</v>
      </c>
      <c r="C48" s="226" t="n">
        <v>1279</v>
      </c>
      <c r="D48" s="226" t="n">
        <v>489</v>
      </c>
      <c r="E48" s="229" t="n">
        <v>162</v>
      </c>
      <c r="F48" s="230" t="n">
        <v>58.9</v>
      </c>
      <c r="G48" s="229" t="n">
        <v>790</v>
      </c>
      <c r="H48" s="230" t="n">
        <v>161.6</v>
      </c>
    </row>
    <row r="49" s="121" customFormat="true" ht="12.75" hidden="false" customHeight="true" outlineLevel="0" collapsed="false">
      <c r="A49" s="225" t="s">
        <v>853</v>
      </c>
      <c r="B49" s="226" t="n">
        <v>1618214</v>
      </c>
      <c r="C49" s="226" t="n">
        <v>5379666</v>
      </c>
      <c r="D49" s="226" t="n">
        <v>4285289</v>
      </c>
      <c r="E49" s="229" t="n">
        <v>113575</v>
      </c>
      <c r="F49" s="230" t="n">
        <v>7.5</v>
      </c>
      <c r="G49" s="229" t="n">
        <v>1094377</v>
      </c>
      <c r="H49" s="230" t="n">
        <v>25.5</v>
      </c>
    </row>
    <row r="50" s="121" customFormat="true" ht="12.75" hidden="false" customHeight="true" outlineLevel="0" collapsed="false">
      <c r="A50" s="225" t="s">
        <v>854</v>
      </c>
      <c r="B50" s="226" t="n">
        <v>3682222</v>
      </c>
      <c r="C50" s="226" t="n">
        <v>9472905</v>
      </c>
      <c r="D50" s="226" t="n">
        <v>6973365</v>
      </c>
      <c r="E50" s="229" t="n">
        <v>818464</v>
      </c>
      <c r="F50" s="230" t="n">
        <v>28.6</v>
      </c>
      <c r="G50" s="229" t="n">
        <v>2499540</v>
      </c>
      <c r="H50" s="230" t="n">
        <v>35.8</v>
      </c>
    </row>
    <row r="51" s="121" customFormat="true" ht="12.75" hidden="false" customHeight="true" outlineLevel="0" collapsed="false">
      <c r="A51" s="225" t="s">
        <v>855</v>
      </c>
      <c r="B51" s="226" t="n">
        <v>572</v>
      </c>
      <c r="C51" s="226" t="n">
        <v>1723</v>
      </c>
      <c r="D51" s="226" t="n">
        <v>2182</v>
      </c>
      <c r="E51" s="229" t="n">
        <v>-755</v>
      </c>
      <c r="F51" s="230" t="n">
        <v>-56.9</v>
      </c>
      <c r="G51" s="229" t="n">
        <v>-459</v>
      </c>
      <c r="H51" s="230" t="n">
        <v>-21</v>
      </c>
    </row>
    <row r="52" s="121" customFormat="true" ht="12.75" hidden="false" customHeight="true" outlineLevel="0" collapsed="false">
      <c r="A52" s="225" t="s">
        <v>856</v>
      </c>
      <c r="B52" s="226" t="n">
        <v>3235227</v>
      </c>
      <c r="C52" s="226" t="n">
        <v>8550869</v>
      </c>
      <c r="D52" s="226" t="n">
        <v>7447678</v>
      </c>
      <c r="E52" s="229" t="n">
        <v>312264</v>
      </c>
      <c r="F52" s="230" t="n">
        <v>10.7</v>
      </c>
      <c r="G52" s="229" t="n">
        <v>1103191</v>
      </c>
      <c r="H52" s="230" t="n">
        <v>14.8</v>
      </c>
    </row>
    <row r="53" s="121" customFormat="true" ht="12.75" hidden="false" customHeight="true" outlineLevel="0" collapsed="false">
      <c r="A53" s="225" t="s">
        <v>857</v>
      </c>
      <c r="B53" s="226" t="n">
        <v>87258</v>
      </c>
      <c r="C53" s="226" t="n">
        <v>215346</v>
      </c>
      <c r="D53" s="226" t="n">
        <v>165969</v>
      </c>
      <c r="E53" s="229" t="n">
        <v>17764</v>
      </c>
      <c r="F53" s="230" t="n">
        <v>25.6</v>
      </c>
      <c r="G53" s="229" t="n">
        <v>49377</v>
      </c>
      <c r="H53" s="230" t="n">
        <v>29.8</v>
      </c>
    </row>
    <row r="54" s="224" customFormat="true" ht="12.75" hidden="false" customHeight="true" outlineLevel="0" collapsed="false">
      <c r="A54" s="225" t="s">
        <v>858</v>
      </c>
      <c r="B54" s="226" t="n">
        <v>1052420</v>
      </c>
      <c r="C54" s="226" t="n">
        <v>2926381</v>
      </c>
      <c r="D54" s="226" t="n">
        <v>2288259</v>
      </c>
      <c r="E54" s="229" t="n">
        <v>207813</v>
      </c>
      <c r="F54" s="230" t="n">
        <v>24.6</v>
      </c>
      <c r="G54" s="229" t="n">
        <v>638122</v>
      </c>
      <c r="H54" s="230" t="n">
        <v>27.9</v>
      </c>
    </row>
    <row r="55" s="224" customFormat="true" ht="12.75" hidden="false" customHeight="true" outlineLevel="0" collapsed="false">
      <c r="A55" s="225" t="s">
        <v>859</v>
      </c>
      <c r="B55" s="226" t="n">
        <v>175228</v>
      </c>
      <c r="C55" s="226" t="n">
        <v>485202</v>
      </c>
      <c r="D55" s="226" t="n">
        <v>349624</v>
      </c>
      <c r="E55" s="229" t="n">
        <v>47106</v>
      </c>
      <c r="F55" s="230" t="n">
        <v>36.8</v>
      </c>
      <c r="G55" s="229" t="n">
        <v>135578</v>
      </c>
      <c r="H55" s="230" t="n">
        <v>38.8</v>
      </c>
    </row>
    <row r="56" s="224" customFormat="true" ht="12.75" hidden="false" customHeight="true" outlineLevel="0" collapsed="false">
      <c r="A56" s="225" t="s">
        <v>860</v>
      </c>
      <c r="B56" s="226" t="n">
        <v>151</v>
      </c>
      <c r="C56" s="226" t="n">
        <v>325</v>
      </c>
      <c r="D56" s="226" t="n">
        <v>815</v>
      </c>
      <c r="E56" s="229" t="n">
        <v>-2</v>
      </c>
      <c r="F56" s="230" t="n">
        <v>-1.3</v>
      </c>
      <c r="G56" s="229" t="n">
        <v>-490</v>
      </c>
      <c r="H56" s="230" t="n">
        <v>-60.1</v>
      </c>
    </row>
    <row r="57" s="224" customFormat="true" ht="12.75" hidden="false" customHeight="true" outlineLevel="0" collapsed="false">
      <c r="A57" s="220" t="s">
        <v>794</v>
      </c>
      <c r="B57" s="231" t="n">
        <v>1806349</v>
      </c>
      <c r="C57" s="231" t="n">
        <v>5902404</v>
      </c>
      <c r="D57" s="231" t="n">
        <v>3614543</v>
      </c>
      <c r="E57" s="232" t="n">
        <v>517769</v>
      </c>
      <c r="F57" s="233" t="n">
        <v>40.2</v>
      </c>
      <c r="G57" s="232" t="n">
        <v>2287861</v>
      </c>
      <c r="H57" s="233" t="n">
        <v>63.3</v>
      </c>
    </row>
    <row r="58" s="121" customFormat="true" ht="12.75" hidden="false" customHeight="true" outlineLevel="0" collapsed="false">
      <c r="A58" s="225" t="s">
        <v>861</v>
      </c>
      <c r="B58" s="226" t="n">
        <v>91763</v>
      </c>
      <c r="C58" s="226" t="n">
        <v>319223</v>
      </c>
      <c r="D58" s="226" t="n">
        <v>175414</v>
      </c>
      <c r="E58" s="229" t="n">
        <v>48139</v>
      </c>
      <c r="F58" s="230" t="n">
        <v>110.3</v>
      </c>
      <c r="G58" s="229" t="n">
        <v>143809</v>
      </c>
      <c r="H58" s="230" t="n">
        <v>82</v>
      </c>
      <c r="I58" s="228"/>
    </row>
    <row r="59" s="121" customFormat="true" ht="12.75" hidden="false" customHeight="true" outlineLevel="0" collapsed="false">
      <c r="A59" s="225" t="s">
        <v>862</v>
      </c>
      <c r="B59" s="226" t="n">
        <v>201870</v>
      </c>
      <c r="C59" s="226" t="n">
        <v>467889</v>
      </c>
      <c r="D59" s="226" t="n">
        <v>165857</v>
      </c>
      <c r="E59" s="229" t="n">
        <v>133517</v>
      </c>
      <c r="F59" s="230" t="n">
        <v>195.3</v>
      </c>
      <c r="G59" s="229" t="n">
        <v>302032</v>
      </c>
      <c r="H59" s="230" t="n">
        <v>182.1</v>
      </c>
      <c r="I59" s="228"/>
    </row>
    <row r="60" s="121" customFormat="true" ht="12.75" hidden="false" customHeight="true" outlineLevel="0" collapsed="false">
      <c r="A60" s="225" t="s">
        <v>863</v>
      </c>
      <c r="B60" s="226" t="n">
        <v>29115</v>
      </c>
      <c r="C60" s="226" t="n">
        <v>161533</v>
      </c>
      <c r="D60" s="226" t="n">
        <v>98562</v>
      </c>
      <c r="E60" s="229" t="n">
        <v>5393</v>
      </c>
      <c r="F60" s="230" t="n">
        <v>22.7</v>
      </c>
      <c r="G60" s="229" t="n">
        <v>62971</v>
      </c>
      <c r="H60" s="230" t="n">
        <v>63.9</v>
      </c>
    </row>
    <row r="61" s="121" customFormat="true" ht="12.75" hidden="false" customHeight="true" outlineLevel="0" collapsed="false">
      <c r="A61" s="225" t="s">
        <v>864</v>
      </c>
      <c r="B61" s="226" t="n">
        <v>0</v>
      </c>
      <c r="C61" s="226" t="n">
        <v>350</v>
      </c>
      <c r="D61" s="226" t="n">
        <v>1329</v>
      </c>
      <c r="E61" s="229" t="n">
        <v>-216</v>
      </c>
      <c r="F61" s="230" t="s">
        <v>869</v>
      </c>
      <c r="G61" s="229" t="n">
        <v>-979</v>
      </c>
      <c r="H61" s="230" t="n">
        <v>-73.7</v>
      </c>
    </row>
    <row r="62" s="121" customFormat="true" ht="12.75" hidden="false" customHeight="true" outlineLevel="0" collapsed="false">
      <c r="A62" s="225" t="s">
        <v>865</v>
      </c>
      <c r="B62" s="226" t="n">
        <v>13960</v>
      </c>
      <c r="C62" s="226" t="n">
        <v>55691</v>
      </c>
      <c r="D62" s="226" t="n">
        <v>18549</v>
      </c>
      <c r="E62" s="229" t="n">
        <v>6668</v>
      </c>
      <c r="F62" s="230" t="n">
        <v>91.4</v>
      </c>
      <c r="G62" s="229" t="n">
        <v>37142</v>
      </c>
      <c r="H62" s="230" t="n">
        <v>200.2</v>
      </c>
    </row>
    <row r="63" s="121" customFormat="true" ht="12.75" hidden="false" customHeight="true" outlineLevel="0" collapsed="false">
      <c r="A63" s="225" t="s">
        <v>866</v>
      </c>
      <c r="B63" s="226" t="n">
        <v>2687</v>
      </c>
      <c r="C63" s="226" t="n">
        <v>4112</v>
      </c>
      <c r="D63" s="226" t="n">
        <v>215</v>
      </c>
      <c r="E63" s="229" t="n">
        <v>2632</v>
      </c>
      <c r="F63" s="230" t="n">
        <v>4785.5</v>
      </c>
      <c r="G63" s="229" t="n">
        <v>3897</v>
      </c>
      <c r="H63" s="230" t="n">
        <v>1812.6</v>
      </c>
    </row>
    <row r="64" s="121" customFormat="true" ht="12.75" hidden="false" customHeight="true" outlineLevel="0" collapsed="false">
      <c r="A64" s="225" t="s">
        <v>867</v>
      </c>
      <c r="B64" s="226" t="n">
        <v>111</v>
      </c>
      <c r="C64" s="226" t="n">
        <v>1067</v>
      </c>
      <c r="D64" s="226" t="n">
        <v>3549</v>
      </c>
      <c r="E64" s="229" t="n">
        <v>-668</v>
      </c>
      <c r="F64" s="230" t="n">
        <v>-85.8</v>
      </c>
      <c r="G64" s="229" t="n">
        <v>-2482</v>
      </c>
      <c r="H64" s="230" t="n">
        <v>-69.9</v>
      </c>
    </row>
    <row r="65" s="121" customFormat="true" ht="12.75" hidden="false" customHeight="true" outlineLevel="0" collapsed="false">
      <c r="A65" s="225" t="s">
        <v>868</v>
      </c>
      <c r="B65" s="226" t="s">
        <v>839</v>
      </c>
      <c r="C65" s="226" t="n">
        <v>0</v>
      </c>
      <c r="D65" s="226" t="n">
        <v>21</v>
      </c>
      <c r="E65" s="226" t="s">
        <v>839</v>
      </c>
      <c r="F65" s="226" t="s">
        <v>839</v>
      </c>
      <c r="G65" s="226" t="n">
        <v>-21</v>
      </c>
      <c r="H65" s="230" t="s">
        <v>869</v>
      </c>
    </row>
    <row r="66" s="121" customFormat="true" ht="12.75" hidden="false" customHeight="true" outlineLevel="0" collapsed="false">
      <c r="A66" s="225" t="s">
        <v>870</v>
      </c>
      <c r="B66" s="226" t="n">
        <v>622</v>
      </c>
      <c r="C66" s="226" t="n">
        <v>1855</v>
      </c>
      <c r="D66" s="226" t="n">
        <v>908</v>
      </c>
      <c r="E66" s="229" t="n">
        <v>146</v>
      </c>
      <c r="F66" s="230" t="n">
        <v>30.7</v>
      </c>
      <c r="G66" s="229" t="n">
        <v>947</v>
      </c>
      <c r="H66" s="230" t="n">
        <v>104.3</v>
      </c>
    </row>
    <row r="67" s="121" customFormat="true" ht="12.75" hidden="false" customHeight="true" outlineLevel="0" collapsed="false">
      <c r="A67" s="225" t="s">
        <v>871</v>
      </c>
      <c r="B67" s="226" t="n">
        <v>1552</v>
      </c>
      <c r="C67" s="226" t="n">
        <v>6410</v>
      </c>
      <c r="D67" s="226" t="n">
        <v>4718</v>
      </c>
      <c r="E67" s="229" t="n">
        <v>370</v>
      </c>
      <c r="F67" s="230" t="n">
        <v>31.3</v>
      </c>
      <c r="G67" s="229" t="n">
        <v>1692</v>
      </c>
      <c r="H67" s="230" t="n">
        <v>35.9</v>
      </c>
    </row>
    <row r="68" s="121" customFormat="true" ht="12.75" hidden="false" customHeight="true" outlineLevel="0" collapsed="false">
      <c r="A68" s="225" t="s">
        <v>872</v>
      </c>
      <c r="B68" s="234" t="n">
        <v>13</v>
      </c>
      <c r="C68" s="234" t="n">
        <v>75</v>
      </c>
      <c r="D68" s="234" t="n">
        <v>652</v>
      </c>
      <c r="E68" s="229" t="n">
        <v>-111</v>
      </c>
      <c r="F68" s="230" t="n">
        <v>-89.5</v>
      </c>
      <c r="G68" s="229" t="n">
        <v>-577</v>
      </c>
      <c r="H68" s="230" t="n">
        <v>-88.5</v>
      </c>
    </row>
    <row r="69" s="121" customFormat="true" ht="12.75" hidden="false" customHeight="true" outlineLevel="0" collapsed="false">
      <c r="A69" s="225" t="s">
        <v>873</v>
      </c>
      <c r="B69" s="234" t="n">
        <v>70174</v>
      </c>
      <c r="C69" s="234" t="n">
        <v>341309</v>
      </c>
      <c r="D69" s="234" t="n">
        <v>216589</v>
      </c>
      <c r="E69" s="229" t="n">
        <v>13967</v>
      </c>
      <c r="F69" s="230" t="n">
        <v>24.8</v>
      </c>
      <c r="G69" s="229" t="n">
        <v>124720</v>
      </c>
      <c r="H69" s="230" t="n">
        <v>57.6</v>
      </c>
    </row>
    <row r="70" s="235" customFormat="true" ht="12.75" hidden="false" customHeight="true" outlineLevel="0" collapsed="false">
      <c r="A70" s="225" t="s">
        <v>874</v>
      </c>
      <c r="B70" s="234" t="n">
        <v>139</v>
      </c>
      <c r="C70" s="234" t="n">
        <v>163</v>
      </c>
      <c r="D70" s="234" t="n">
        <v>154</v>
      </c>
      <c r="E70" s="229" t="n">
        <v>77</v>
      </c>
      <c r="F70" s="230" t="n">
        <v>124.2</v>
      </c>
      <c r="G70" s="229" t="n">
        <v>9</v>
      </c>
      <c r="H70" s="230" t="n">
        <v>5.8</v>
      </c>
    </row>
    <row r="71" s="121" customFormat="true" ht="12.75" hidden="false" customHeight="true" outlineLevel="0" collapsed="false">
      <c r="A71" s="225" t="s">
        <v>875</v>
      </c>
      <c r="B71" s="226" t="n">
        <v>14</v>
      </c>
      <c r="C71" s="226" t="n">
        <v>14</v>
      </c>
      <c r="D71" s="226" t="n">
        <v>43</v>
      </c>
      <c r="E71" s="229" t="n">
        <v>-7</v>
      </c>
      <c r="F71" s="230" t="n">
        <v>-33.3</v>
      </c>
      <c r="G71" s="229" t="n">
        <v>-29</v>
      </c>
      <c r="H71" s="230" t="n">
        <v>-67.4</v>
      </c>
    </row>
    <row r="72" s="121" customFormat="true" ht="12.75" hidden="false" customHeight="true" outlineLevel="0" collapsed="false">
      <c r="A72" s="225" t="s">
        <v>876</v>
      </c>
      <c r="B72" s="226" t="n">
        <v>815</v>
      </c>
      <c r="C72" s="226" t="n">
        <v>4677</v>
      </c>
      <c r="D72" s="226" t="n">
        <v>49204</v>
      </c>
      <c r="E72" s="229" t="n">
        <v>-22289</v>
      </c>
      <c r="F72" s="230" t="n">
        <v>-96.5</v>
      </c>
      <c r="G72" s="229" t="n">
        <v>-44527</v>
      </c>
      <c r="H72" s="230" t="n">
        <v>-90.5</v>
      </c>
    </row>
    <row r="73" s="121" customFormat="true" ht="12.75" hidden="false" customHeight="true" outlineLevel="0" collapsed="false">
      <c r="A73" s="225" t="s">
        <v>877</v>
      </c>
      <c r="B73" s="226" t="n">
        <v>3</v>
      </c>
      <c r="C73" s="226" t="n">
        <v>23</v>
      </c>
      <c r="D73" s="226" t="n">
        <v>46</v>
      </c>
      <c r="E73" s="229" t="n">
        <v>-41</v>
      </c>
      <c r="F73" s="230" t="n">
        <v>-93.2</v>
      </c>
      <c r="G73" s="229" t="n">
        <v>-23</v>
      </c>
      <c r="H73" s="230" t="n">
        <v>-50</v>
      </c>
    </row>
    <row r="74" s="121" customFormat="true" ht="12.75" hidden="false" customHeight="true" outlineLevel="0" collapsed="false">
      <c r="A74" s="225" t="s">
        <v>878</v>
      </c>
      <c r="B74" s="226" t="n">
        <v>12007</v>
      </c>
      <c r="C74" s="226" t="n">
        <v>34196</v>
      </c>
      <c r="D74" s="226" t="n">
        <v>30349</v>
      </c>
      <c r="E74" s="229" t="n">
        <v>-1718</v>
      </c>
      <c r="F74" s="230" t="n">
        <v>-12.5</v>
      </c>
      <c r="G74" s="229" t="n">
        <v>3847</v>
      </c>
      <c r="H74" s="230" t="n">
        <v>12.7</v>
      </c>
    </row>
    <row r="75" s="121" customFormat="true" ht="12.75" hidden="false" customHeight="true" outlineLevel="0" collapsed="false">
      <c r="A75" s="225" t="s">
        <v>879</v>
      </c>
      <c r="B75" s="226" t="n">
        <v>7295</v>
      </c>
      <c r="C75" s="226" t="n">
        <v>22434</v>
      </c>
      <c r="D75" s="226" t="n">
        <v>15579</v>
      </c>
      <c r="E75" s="229" t="n">
        <v>4182</v>
      </c>
      <c r="F75" s="230" t="n">
        <v>134.3</v>
      </c>
      <c r="G75" s="229" t="n">
        <v>6855</v>
      </c>
      <c r="H75" s="230" t="n">
        <v>44</v>
      </c>
    </row>
    <row r="76" s="121" customFormat="true" ht="12.75" hidden="false" customHeight="true" outlineLevel="0" collapsed="false">
      <c r="A76" s="225" t="s">
        <v>880</v>
      </c>
      <c r="B76" s="226" t="s">
        <v>839</v>
      </c>
      <c r="C76" s="226" t="s">
        <v>839</v>
      </c>
      <c r="D76" s="226" t="s">
        <v>839</v>
      </c>
      <c r="E76" s="226" t="s">
        <v>839</v>
      </c>
      <c r="F76" s="226" t="s">
        <v>839</v>
      </c>
      <c r="G76" s="226" t="s">
        <v>839</v>
      </c>
      <c r="H76" s="226" t="s">
        <v>839</v>
      </c>
    </row>
    <row r="77" s="121" customFormat="true" ht="12.75" hidden="false" customHeight="true" outlineLevel="0" collapsed="false">
      <c r="A77" s="225" t="s">
        <v>881</v>
      </c>
      <c r="B77" s="226" t="n">
        <v>10529</v>
      </c>
      <c r="C77" s="226" t="n">
        <v>54969</v>
      </c>
      <c r="D77" s="226" t="n">
        <v>15652</v>
      </c>
      <c r="E77" s="229" t="n">
        <v>3253</v>
      </c>
      <c r="F77" s="230" t="n">
        <v>44.7</v>
      </c>
      <c r="G77" s="229" t="n">
        <v>39317</v>
      </c>
      <c r="H77" s="230" t="n">
        <v>251.2</v>
      </c>
    </row>
    <row r="78" s="121" customFormat="true" ht="12.75" hidden="false" customHeight="true" outlineLevel="0" collapsed="false">
      <c r="A78" s="225" t="s">
        <v>882</v>
      </c>
      <c r="B78" s="226" t="n">
        <v>4</v>
      </c>
      <c r="C78" s="226" t="n">
        <v>44</v>
      </c>
      <c r="D78" s="226" t="n">
        <v>65</v>
      </c>
      <c r="E78" s="229" t="n">
        <v>-10</v>
      </c>
      <c r="F78" s="230" t="n">
        <v>-71.4</v>
      </c>
      <c r="G78" s="229" t="n">
        <v>-21</v>
      </c>
      <c r="H78" s="230" t="n">
        <v>-32.3</v>
      </c>
    </row>
    <row r="79" s="121" customFormat="true" ht="12.75" hidden="false" customHeight="true" outlineLevel="0" collapsed="false">
      <c r="A79" s="225" t="s">
        <v>883</v>
      </c>
      <c r="B79" s="226" t="n">
        <v>11180</v>
      </c>
      <c r="C79" s="226" t="n">
        <v>30701</v>
      </c>
      <c r="D79" s="226" t="n">
        <v>22556</v>
      </c>
      <c r="E79" s="229" t="n">
        <v>4079</v>
      </c>
      <c r="F79" s="230" t="n">
        <v>57.4</v>
      </c>
      <c r="G79" s="229" t="n">
        <v>8145</v>
      </c>
      <c r="H79" s="230" t="n">
        <v>36.1</v>
      </c>
    </row>
    <row r="80" s="121" customFormat="true" ht="12.75" hidden="false" customHeight="true" outlineLevel="0" collapsed="false">
      <c r="A80" s="225" t="s">
        <v>884</v>
      </c>
      <c r="B80" s="226" t="n">
        <v>94</v>
      </c>
      <c r="C80" s="226" t="n">
        <v>523</v>
      </c>
      <c r="D80" s="226" t="n">
        <v>486</v>
      </c>
      <c r="E80" s="229" t="n">
        <v>50</v>
      </c>
      <c r="F80" s="230" t="n">
        <v>113.6</v>
      </c>
      <c r="G80" s="229" t="n">
        <v>37</v>
      </c>
      <c r="H80" s="230" t="n">
        <v>7.6</v>
      </c>
    </row>
    <row r="81" s="121" customFormat="true" ht="12.75" hidden="false" customHeight="true" outlineLevel="0" collapsed="false">
      <c r="A81" s="225" t="s">
        <v>885</v>
      </c>
      <c r="B81" s="226" t="n">
        <v>1842</v>
      </c>
      <c r="C81" s="226" t="n">
        <v>4576</v>
      </c>
      <c r="D81" s="226" t="n">
        <v>5793</v>
      </c>
      <c r="E81" s="229" t="n">
        <v>-377</v>
      </c>
      <c r="F81" s="230" t="n">
        <v>-17</v>
      </c>
      <c r="G81" s="229" t="n">
        <v>-1217</v>
      </c>
      <c r="H81" s="230" t="n">
        <v>-21</v>
      </c>
    </row>
    <row r="82" s="121" customFormat="true" ht="12.75" hidden="false" customHeight="true" outlineLevel="0" collapsed="false">
      <c r="A82" s="225" t="s">
        <v>886</v>
      </c>
      <c r="B82" s="226" t="n">
        <v>1938</v>
      </c>
      <c r="C82" s="226" t="n">
        <v>27269</v>
      </c>
      <c r="D82" s="226" t="n">
        <v>5398</v>
      </c>
      <c r="E82" s="229" t="n">
        <v>470</v>
      </c>
      <c r="F82" s="230" t="n">
        <v>32</v>
      </c>
      <c r="G82" s="229" t="n">
        <v>21871</v>
      </c>
      <c r="H82" s="230" t="n">
        <v>405.2</v>
      </c>
    </row>
    <row r="83" s="121" customFormat="true" ht="12.75" hidden="false" customHeight="true" outlineLevel="0" collapsed="false">
      <c r="A83" s="225" t="s">
        <v>887</v>
      </c>
      <c r="B83" s="226" t="n">
        <v>4</v>
      </c>
      <c r="C83" s="226" t="n">
        <v>418</v>
      </c>
      <c r="D83" s="226" t="n">
        <v>5</v>
      </c>
      <c r="E83" s="229" t="n">
        <v>2</v>
      </c>
      <c r="F83" s="230" t="n">
        <v>100</v>
      </c>
      <c r="G83" s="229" t="n">
        <v>413</v>
      </c>
      <c r="H83" s="230" t="n">
        <v>8260</v>
      </c>
    </row>
    <row r="84" s="121" customFormat="true" ht="12.75" hidden="false" customHeight="true" outlineLevel="0" collapsed="false">
      <c r="A84" s="225" t="s">
        <v>888</v>
      </c>
      <c r="B84" s="226" t="n">
        <v>2357</v>
      </c>
      <c r="C84" s="226" t="n">
        <v>4613</v>
      </c>
      <c r="D84" s="226" t="n">
        <v>19747</v>
      </c>
      <c r="E84" s="229" t="n">
        <v>-14334</v>
      </c>
      <c r="F84" s="230" t="n">
        <v>-85.9</v>
      </c>
      <c r="G84" s="229" t="n">
        <v>-15134</v>
      </c>
      <c r="H84" s="230" t="n">
        <v>-76.6</v>
      </c>
    </row>
    <row r="85" s="121" customFormat="true" ht="12.75" hidden="false" customHeight="true" outlineLevel="0" collapsed="false">
      <c r="A85" s="225" t="s">
        <v>889</v>
      </c>
      <c r="B85" s="226" t="n">
        <v>264731</v>
      </c>
      <c r="C85" s="226" t="n">
        <v>1101922</v>
      </c>
      <c r="D85" s="226" t="n">
        <v>640279</v>
      </c>
      <c r="E85" s="229" t="n">
        <v>-5919</v>
      </c>
      <c r="F85" s="230" t="n">
        <v>-2.2</v>
      </c>
      <c r="G85" s="229" t="n">
        <v>461643</v>
      </c>
      <c r="H85" s="230" t="n">
        <v>72.1</v>
      </c>
    </row>
    <row r="86" s="121" customFormat="true" ht="12.75" hidden="false" customHeight="true" outlineLevel="0" collapsed="false">
      <c r="A86" s="225" t="s">
        <v>890</v>
      </c>
      <c r="B86" s="226" t="n">
        <v>3770</v>
      </c>
      <c r="C86" s="226" t="n">
        <v>10995</v>
      </c>
      <c r="D86" s="226" t="n">
        <v>9550</v>
      </c>
      <c r="E86" s="229" t="n">
        <v>1213</v>
      </c>
      <c r="F86" s="230" t="n">
        <v>47.4</v>
      </c>
      <c r="G86" s="229" t="n">
        <v>1445</v>
      </c>
      <c r="H86" s="230" t="n">
        <v>15.1</v>
      </c>
    </row>
    <row r="87" s="121" customFormat="true" ht="12.75" hidden="false" customHeight="true" outlineLevel="0" collapsed="false">
      <c r="A87" s="225" t="s">
        <v>891</v>
      </c>
      <c r="B87" s="226" t="n">
        <v>5658</v>
      </c>
      <c r="C87" s="226" t="n">
        <v>19299</v>
      </c>
      <c r="D87" s="226" t="n">
        <v>26171</v>
      </c>
      <c r="E87" s="229" t="n">
        <v>-3518</v>
      </c>
      <c r="F87" s="230" t="n">
        <v>-38.3</v>
      </c>
      <c r="G87" s="229" t="n">
        <v>-6872</v>
      </c>
      <c r="H87" s="230" t="n">
        <v>-26.3</v>
      </c>
    </row>
    <row r="88" s="121" customFormat="true" ht="12.75" hidden="false" customHeight="true" outlineLevel="0" collapsed="false">
      <c r="A88" s="225" t="s">
        <v>892</v>
      </c>
      <c r="B88" s="226" t="n">
        <v>23</v>
      </c>
      <c r="C88" s="226" t="n">
        <v>86</v>
      </c>
      <c r="D88" s="226" t="n">
        <v>792</v>
      </c>
      <c r="E88" s="229" t="n">
        <v>-610</v>
      </c>
      <c r="F88" s="230" t="n">
        <v>-96.4</v>
      </c>
      <c r="G88" s="229" t="n">
        <v>-706</v>
      </c>
      <c r="H88" s="230" t="n">
        <v>-89.1</v>
      </c>
    </row>
    <row r="89" s="121" customFormat="true" ht="12.75" hidden="false" customHeight="true" outlineLevel="0" collapsed="false">
      <c r="A89" s="225" t="s">
        <v>893</v>
      </c>
      <c r="B89" s="226" t="n">
        <v>90366</v>
      </c>
      <c r="C89" s="226" t="n">
        <v>225899</v>
      </c>
      <c r="D89" s="226" t="n">
        <v>161151</v>
      </c>
      <c r="E89" s="229" t="n">
        <v>30402</v>
      </c>
      <c r="F89" s="230" t="n">
        <v>50.7</v>
      </c>
      <c r="G89" s="229" t="n">
        <v>64748</v>
      </c>
      <c r="H89" s="230" t="n">
        <v>40.2</v>
      </c>
    </row>
    <row r="90" s="121" customFormat="true" ht="12.75" hidden="false" customHeight="true" outlineLevel="0" collapsed="false">
      <c r="A90" s="225" t="s">
        <v>894</v>
      </c>
      <c r="B90" s="226" t="n">
        <v>10761</v>
      </c>
      <c r="C90" s="226" t="n">
        <v>49380</v>
      </c>
      <c r="D90" s="226" t="n">
        <v>25320</v>
      </c>
      <c r="E90" s="229" t="n">
        <v>-9</v>
      </c>
      <c r="F90" s="230" t="n">
        <v>-0.1</v>
      </c>
      <c r="G90" s="229" t="n">
        <v>24060</v>
      </c>
      <c r="H90" s="230" t="n">
        <v>95</v>
      </c>
    </row>
    <row r="91" s="121" customFormat="true" ht="12.75" hidden="false" customHeight="true" outlineLevel="0" collapsed="false">
      <c r="A91" s="225" t="s">
        <v>895</v>
      </c>
      <c r="B91" s="226" t="n">
        <v>4066</v>
      </c>
      <c r="C91" s="226" t="n">
        <v>11463</v>
      </c>
      <c r="D91" s="226" t="n">
        <v>9700</v>
      </c>
      <c r="E91" s="229" t="n">
        <v>-53</v>
      </c>
      <c r="F91" s="230" t="n">
        <v>-1.3</v>
      </c>
      <c r="G91" s="229" t="n">
        <v>1763</v>
      </c>
      <c r="H91" s="230" t="n">
        <v>18.2</v>
      </c>
    </row>
    <row r="92" s="121" customFormat="true" ht="12.75" hidden="false" customHeight="true" outlineLevel="0" collapsed="false">
      <c r="A92" s="225" t="s">
        <v>896</v>
      </c>
      <c r="B92" s="226" t="s">
        <v>839</v>
      </c>
      <c r="C92" s="226" t="s">
        <v>839</v>
      </c>
      <c r="D92" s="226" t="n">
        <v>5</v>
      </c>
      <c r="E92" s="229" t="s">
        <v>839</v>
      </c>
      <c r="F92" s="229" t="s">
        <v>839</v>
      </c>
      <c r="G92" s="229" t="n">
        <v>-5</v>
      </c>
      <c r="H92" s="230" t="s">
        <v>869</v>
      </c>
    </row>
    <row r="93" s="121" customFormat="true" ht="12.75" hidden="false" customHeight="true" outlineLevel="0" collapsed="false">
      <c r="A93" s="225" t="s">
        <v>897</v>
      </c>
      <c r="B93" s="226" t="s">
        <v>839</v>
      </c>
      <c r="C93" s="226" t="s">
        <v>839</v>
      </c>
      <c r="D93" s="226" t="n">
        <v>58</v>
      </c>
      <c r="E93" s="226" t="n">
        <v>-58</v>
      </c>
      <c r="F93" s="230" t="s">
        <v>869</v>
      </c>
      <c r="G93" s="226" t="n">
        <v>-58</v>
      </c>
      <c r="H93" s="230" t="s">
        <v>869</v>
      </c>
    </row>
    <row r="94" s="121" customFormat="true" ht="12.75" hidden="false" customHeight="true" outlineLevel="0" collapsed="false">
      <c r="A94" s="225" t="s">
        <v>898</v>
      </c>
      <c r="B94" s="226" t="n">
        <v>11917</v>
      </c>
      <c r="C94" s="226" t="n">
        <v>30592</v>
      </c>
      <c r="D94" s="226" t="n">
        <v>36300</v>
      </c>
      <c r="E94" s="229" t="n">
        <v>-6428</v>
      </c>
      <c r="F94" s="230" t="n">
        <v>-35</v>
      </c>
      <c r="G94" s="229" t="n">
        <v>-5708</v>
      </c>
      <c r="H94" s="230" t="n">
        <v>-15.7</v>
      </c>
    </row>
    <row r="95" s="121" customFormat="true" ht="12.75" hidden="false" customHeight="true" outlineLevel="0" collapsed="false">
      <c r="A95" s="225" t="s">
        <v>899</v>
      </c>
      <c r="B95" s="226" t="n">
        <v>16923</v>
      </c>
      <c r="C95" s="226" t="n">
        <v>36818</v>
      </c>
      <c r="D95" s="226" t="n">
        <v>23670</v>
      </c>
      <c r="E95" s="229" t="n">
        <v>13566</v>
      </c>
      <c r="F95" s="230" t="n">
        <v>404.1</v>
      </c>
      <c r="G95" s="229" t="n">
        <v>13148</v>
      </c>
      <c r="H95" s="230" t="n">
        <v>55.5</v>
      </c>
    </row>
    <row r="96" s="121" customFormat="true" ht="12.75" hidden="false" customHeight="true" outlineLevel="0" collapsed="false">
      <c r="A96" s="225" t="s">
        <v>900</v>
      </c>
      <c r="B96" s="226" t="n">
        <v>22</v>
      </c>
      <c r="C96" s="226" t="n">
        <v>28</v>
      </c>
      <c r="D96" s="226" t="n">
        <v>56</v>
      </c>
      <c r="E96" s="229" t="n">
        <v>10</v>
      </c>
      <c r="F96" s="230" t="n">
        <v>83.3</v>
      </c>
      <c r="G96" s="229" t="n">
        <v>-28</v>
      </c>
      <c r="H96" s="230" t="n">
        <v>-50</v>
      </c>
    </row>
    <row r="97" s="121" customFormat="true" ht="12.75" hidden="false" customHeight="true" outlineLevel="0" collapsed="false">
      <c r="A97" s="225" t="s">
        <v>901</v>
      </c>
      <c r="B97" s="226" t="n">
        <v>176396</v>
      </c>
      <c r="C97" s="226" t="n">
        <v>764860</v>
      </c>
      <c r="D97" s="226" t="n">
        <v>273964</v>
      </c>
      <c r="E97" s="229" t="n">
        <v>112717</v>
      </c>
      <c r="F97" s="230" t="n">
        <v>177</v>
      </c>
      <c r="G97" s="229" t="n">
        <v>490896</v>
      </c>
      <c r="H97" s="230" t="n">
        <v>179.2</v>
      </c>
    </row>
    <row r="98" s="121" customFormat="true" ht="12.75" hidden="false" customHeight="true" outlineLevel="0" collapsed="false">
      <c r="A98" s="225" t="s">
        <v>902</v>
      </c>
      <c r="B98" s="226" t="n">
        <v>3082</v>
      </c>
      <c r="C98" s="226" t="n">
        <v>7711</v>
      </c>
      <c r="D98" s="226" t="n">
        <v>1579</v>
      </c>
      <c r="E98" s="229" t="n">
        <v>2991</v>
      </c>
      <c r="F98" s="230" t="n">
        <v>3286.8</v>
      </c>
      <c r="G98" s="229" t="n">
        <v>6132</v>
      </c>
      <c r="H98" s="230" t="n">
        <v>388.3</v>
      </c>
    </row>
    <row r="99" s="121" customFormat="true" ht="12.75" hidden="false" customHeight="true" outlineLevel="0" collapsed="false">
      <c r="A99" s="225" t="s">
        <v>903</v>
      </c>
      <c r="B99" s="226" t="n">
        <v>1607</v>
      </c>
      <c r="C99" s="226" t="n">
        <v>4156</v>
      </c>
      <c r="D99" s="226" t="n">
        <v>2693</v>
      </c>
      <c r="E99" s="229" t="n">
        <v>712</v>
      </c>
      <c r="F99" s="230" t="n">
        <v>79.6</v>
      </c>
      <c r="G99" s="229" t="n">
        <v>1463</v>
      </c>
      <c r="H99" s="230" t="n">
        <v>54.3</v>
      </c>
    </row>
    <row r="100" s="121" customFormat="true" ht="12.75" hidden="false" customHeight="true" outlineLevel="0" collapsed="false">
      <c r="A100" s="225" t="s">
        <v>904</v>
      </c>
      <c r="B100" s="226" t="n">
        <v>19</v>
      </c>
      <c r="C100" s="226" t="n">
        <v>72</v>
      </c>
      <c r="D100" s="226" t="n">
        <v>21</v>
      </c>
      <c r="E100" s="229" t="n">
        <v>19</v>
      </c>
      <c r="F100" s="230" t="s">
        <v>869</v>
      </c>
      <c r="G100" s="229" t="n">
        <v>51</v>
      </c>
      <c r="H100" s="230" t="n">
        <v>242.9</v>
      </c>
    </row>
    <row r="101" s="121" customFormat="true" ht="12.75" hidden="false" customHeight="true" outlineLevel="0" collapsed="false">
      <c r="A101" s="225" t="s">
        <v>905</v>
      </c>
      <c r="B101" s="226" t="n">
        <v>1013</v>
      </c>
      <c r="C101" s="226" t="n">
        <v>2108</v>
      </c>
      <c r="D101" s="226" t="n">
        <v>1347</v>
      </c>
      <c r="E101" s="229" t="n">
        <v>260</v>
      </c>
      <c r="F101" s="230" t="n">
        <v>34.5</v>
      </c>
      <c r="G101" s="229" t="n">
        <v>761</v>
      </c>
      <c r="H101" s="230" t="n">
        <v>56.5</v>
      </c>
    </row>
    <row r="102" s="121" customFormat="true" ht="12.75" hidden="false" customHeight="true" outlineLevel="0" collapsed="false">
      <c r="A102" s="225" t="s">
        <v>906</v>
      </c>
      <c r="B102" s="226" t="n">
        <v>281</v>
      </c>
      <c r="C102" s="226" t="n">
        <v>2468</v>
      </c>
      <c r="D102" s="226" t="n">
        <v>4654</v>
      </c>
      <c r="E102" s="229" t="n">
        <v>-340</v>
      </c>
      <c r="F102" s="230" t="n">
        <v>-54.8</v>
      </c>
      <c r="G102" s="229" t="n">
        <v>-2186</v>
      </c>
      <c r="H102" s="230" t="n">
        <v>-47</v>
      </c>
    </row>
    <row r="103" s="121" customFormat="true" ht="12.75" hidden="false" customHeight="true" outlineLevel="0" collapsed="false">
      <c r="A103" s="225" t="s">
        <v>907</v>
      </c>
      <c r="B103" s="226" t="n">
        <v>1996</v>
      </c>
      <c r="C103" s="226" t="n">
        <v>5431</v>
      </c>
      <c r="D103" s="226" t="n">
        <v>5046</v>
      </c>
      <c r="E103" s="229" t="n">
        <v>959</v>
      </c>
      <c r="F103" s="230" t="n">
        <v>92.5</v>
      </c>
      <c r="G103" s="229" t="n">
        <v>385</v>
      </c>
      <c r="H103" s="230" t="n">
        <v>7.6</v>
      </c>
    </row>
    <row r="104" s="121" customFormat="true" ht="12.75" hidden="false" customHeight="true" outlineLevel="0" collapsed="false">
      <c r="A104" s="225" t="s">
        <v>908</v>
      </c>
      <c r="B104" s="226" t="n">
        <v>6640</v>
      </c>
      <c r="C104" s="226" t="n">
        <v>11584</v>
      </c>
      <c r="D104" s="226" t="n">
        <v>14873</v>
      </c>
      <c r="E104" s="229" t="n">
        <v>-1587</v>
      </c>
      <c r="F104" s="230" t="n">
        <v>-19.3</v>
      </c>
      <c r="G104" s="229" t="n">
        <v>-3289</v>
      </c>
      <c r="H104" s="230" t="n">
        <v>-22.1</v>
      </c>
    </row>
    <row r="105" s="121" customFormat="true" ht="12.75" hidden="false" customHeight="true" outlineLevel="0" collapsed="false">
      <c r="A105" s="225" t="s">
        <v>909</v>
      </c>
      <c r="B105" s="226" t="n">
        <v>82</v>
      </c>
      <c r="C105" s="226" t="n">
        <v>265</v>
      </c>
      <c r="D105" s="226" t="n">
        <v>409</v>
      </c>
      <c r="E105" s="229" t="n">
        <v>23</v>
      </c>
      <c r="F105" s="230" t="n">
        <v>39</v>
      </c>
      <c r="G105" s="229" t="n">
        <v>-144</v>
      </c>
      <c r="H105" s="230" t="n">
        <v>-35.2</v>
      </c>
    </row>
    <row r="106" s="121" customFormat="true" ht="12.75" hidden="false" customHeight="true" outlineLevel="0" collapsed="false">
      <c r="A106" s="225" t="s">
        <v>910</v>
      </c>
      <c r="B106" s="226" t="s">
        <v>839</v>
      </c>
      <c r="C106" s="226" t="s">
        <v>839</v>
      </c>
      <c r="D106" s="226" t="n">
        <v>143</v>
      </c>
      <c r="E106" s="226" t="s">
        <v>839</v>
      </c>
      <c r="F106" s="226" t="s">
        <v>839</v>
      </c>
      <c r="G106" s="226" t="n">
        <v>-143</v>
      </c>
      <c r="H106" s="230" t="s">
        <v>869</v>
      </c>
    </row>
    <row r="107" s="121" customFormat="true" ht="12.75" hidden="false" customHeight="true" outlineLevel="0" collapsed="false">
      <c r="A107" s="225" t="s">
        <v>911</v>
      </c>
      <c r="B107" s="226" t="n">
        <v>564755</v>
      </c>
      <c r="C107" s="226" t="n">
        <v>1565632</v>
      </c>
      <c r="D107" s="226" t="n">
        <v>1097114</v>
      </c>
      <c r="E107" s="229" t="n">
        <v>142669</v>
      </c>
      <c r="F107" s="230" t="n">
        <v>33.8</v>
      </c>
      <c r="G107" s="229" t="n">
        <v>468518</v>
      </c>
      <c r="H107" s="230" t="n">
        <v>42.7</v>
      </c>
    </row>
    <row r="108" s="121" customFormat="true" ht="12.75" hidden="false" customHeight="true" outlineLevel="0" collapsed="false">
      <c r="A108" s="225" t="s">
        <v>912</v>
      </c>
      <c r="B108" s="226" t="n">
        <v>1431</v>
      </c>
      <c r="C108" s="226" t="n">
        <v>4745</v>
      </c>
      <c r="D108" s="226" t="n">
        <v>3167</v>
      </c>
      <c r="E108" s="229" t="n">
        <v>-515</v>
      </c>
      <c r="F108" s="230" t="n">
        <v>-26.5</v>
      </c>
      <c r="G108" s="229" t="n">
        <v>1578</v>
      </c>
      <c r="H108" s="230" t="n">
        <v>49.8</v>
      </c>
    </row>
    <row r="109" s="121" customFormat="true" ht="12.75" hidden="false" customHeight="true" outlineLevel="0" collapsed="false">
      <c r="A109" s="225" t="s">
        <v>913</v>
      </c>
      <c r="B109" s="226" t="n">
        <v>6700</v>
      </c>
      <c r="C109" s="226" t="n">
        <v>7320</v>
      </c>
      <c r="D109" s="226" t="n">
        <v>420</v>
      </c>
      <c r="E109" s="229" t="n">
        <v>6677</v>
      </c>
      <c r="F109" s="230" t="n">
        <v>29030.4</v>
      </c>
      <c r="G109" s="229" t="n">
        <v>6900</v>
      </c>
      <c r="H109" s="230" t="n">
        <v>1642.9</v>
      </c>
    </row>
    <row r="110" s="121" customFormat="true" ht="12.75" hidden="false" customHeight="true" outlineLevel="0" collapsed="false">
      <c r="A110" s="225" t="s">
        <v>914</v>
      </c>
      <c r="B110" s="226" t="n">
        <v>10172</v>
      </c>
      <c r="C110" s="226" t="n">
        <v>31378</v>
      </c>
      <c r="D110" s="226" t="n">
        <v>21416</v>
      </c>
      <c r="E110" s="229" t="n">
        <v>3054</v>
      </c>
      <c r="F110" s="230" t="n">
        <v>42.9</v>
      </c>
      <c r="G110" s="229" t="n">
        <v>9962</v>
      </c>
      <c r="H110" s="230" t="n">
        <v>46.5</v>
      </c>
    </row>
    <row r="111" s="121" customFormat="true" ht="12.75" hidden="false" customHeight="true" outlineLevel="0" collapsed="false">
      <c r="A111" s="225" t="s">
        <v>915</v>
      </c>
      <c r="B111" s="226" t="n">
        <v>13468</v>
      </c>
      <c r="C111" s="226" t="n">
        <v>47957</v>
      </c>
      <c r="D111" s="226" t="n">
        <v>40106</v>
      </c>
      <c r="E111" s="229" t="n">
        <v>3019</v>
      </c>
      <c r="F111" s="230" t="n">
        <v>28.9</v>
      </c>
      <c r="G111" s="229" t="n">
        <v>7851</v>
      </c>
      <c r="H111" s="230" t="n">
        <v>19.6</v>
      </c>
    </row>
    <row r="112" s="121" customFormat="true" ht="12.75" hidden="false" customHeight="true" outlineLevel="0" collapsed="false">
      <c r="A112" s="225" t="s">
        <v>916</v>
      </c>
      <c r="B112" s="226" t="n">
        <v>1555</v>
      </c>
      <c r="C112" s="226" t="n">
        <v>1653</v>
      </c>
      <c r="D112" s="226" t="n">
        <v>296</v>
      </c>
      <c r="E112" s="229" t="n">
        <v>1259</v>
      </c>
      <c r="F112" s="230" t="n">
        <v>425.3</v>
      </c>
      <c r="G112" s="229" t="n">
        <v>1357</v>
      </c>
      <c r="H112" s="230" t="n">
        <v>458.4</v>
      </c>
    </row>
    <row r="113" s="121" customFormat="true" ht="12.75" hidden="false" customHeight="true" outlineLevel="0" collapsed="false">
      <c r="A113" s="225" t="s">
        <v>917</v>
      </c>
      <c r="B113" s="226" t="n">
        <v>142835</v>
      </c>
      <c r="C113" s="226" t="n">
        <v>388584</v>
      </c>
      <c r="D113" s="226" t="n">
        <v>342796</v>
      </c>
      <c r="E113" s="229" t="n">
        <v>36422</v>
      </c>
      <c r="F113" s="230" t="n">
        <v>34.2</v>
      </c>
      <c r="G113" s="229" t="n">
        <v>45788</v>
      </c>
      <c r="H113" s="230" t="n">
        <v>13.4</v>
      </c>
    </row>
    <row r="114" s="121" customFormat="true" ht="12.75" hidden="false" customHeight="true" outlineLevel="0" collapsed="false">
      <c r="A114" s="225" t="s">
        <v>918</v>
      </c>
      <c r="B114" s="226" t="n">
        <v>5964</v>
      </c>
      <c r="C114" s="226" t="n">
        <v>25660</v>
      </c>
      <c r="D114" s="226" t="n">
        <v>19421</v>
      </c>
      <c r="E114" s="229" t="n">
        <v>-2011</v>
      </c>
      <c r="F114" s="230" t="n">
        <v>-25.2</v>
      </c>
      <c r="G114" s="229" t="n">
        <v>6239</v>
      </c>
      <c r="H114" s="230" t="n">
        <v>32.1</v>
      </c>
    </row>
    <row r="115" s="121" customFormat="true" ht="12.75" hidden="false" customHeight="true" outlineLevel="0" collapsed="false">
      <c r="A115" s="225" t="s">
        <v>919</v>
      </c>
      <c r="B115" s="226" t="n">
        <v>28</v>
      </c>
      <c r="C115" s="226" t="n">
        <v>204</v>
      </c>
      <c r="D115" s="226" t="n">
        <v>586</v>
      </c>
      <c r="E115" s="229" t="n">
        <v>-329</v>
      </c>
      <c r="F115" s="230" t="n">
        <v>-92.2</v>
      </c>
      <c r="G115" s="229" t="n">
        <v>-382</v>
      </c>
      <c r="H115" s="230" t="n">
        <v>-65.2</v>
      </c>
    </row>
    <row r="116" s="121" customFormat="true" ht="12.75" hidden="false" customHeight="true" outlineLevel="0" collapsed="false">
      <c r="A116" s="220" t="s">
        <v>795</v>
      </c>
      <c r="B116" s="221" t="n">
        <v>6842610</v>
      </c>
      <c r="C116" s="221" t="n">
        <v>18715471</v>
      </c>
      <c r="D116" s="221" t="n">
        <v>15788883</v>
      </c>
      <c r="E116" s="232" t="n">
        <v>818797</v>
      </c>
      <c r="F116" s="233" t="n">
        <v>13.6</v>
      </c>
      <c r="G116" s="232" t="n">
        <v>2926588</v>
      </c>
      <c r="H116" s="233" t="n">
        <v>18.5</v>
      </c>
    </row>
    <row r="117" s="121" customFormat="true" ht="12.75" hidden="false" customHeight="true" outlineLevel="0" collapsed="false">
      <c r="A117" s="225" t="s">
        <v>920</v>
      </c>
      <c r="B117" s="219" t="n">
        <v>25</v>
      </c>
      <c r="C117" s="219" t="n">
        <v>30</v>
      </c>
      <c r="D117" s="219" t="n">
        <v>579</v>
      </c>
      <c r="E117" s="229" t="n">
        <v>19</v>
      </c>
      <c r="F117" s="230" t="n">
        <v>316.7</v>
      </c>
      <c r="G117" s="229" t="n">
        <v>-549</v>
      </c>
      <c r="H117" s="230" t="n">
        <v>-94.8</v>
      </c>
    </row>
    <row r="118" s="224" customFormat="true" ht="12.75" hidden="false" customHeight="true" outlineLevel="0" collapsed="false">
      <c r="A118" s="225" t="s">
        <v>921</v>
      </c>
      <c r="B118" s="226" t="n">
        <v>45</v>
      </c>
      <c r="C118" s="226" t="n">
        <v>255</v>
      </c>
      <c r="D118" s="226" t="n">
        <v>3398</v>
      </c>
      <c r="E118" s="229" t="n">
        <v>-388</v>
      </c>
      <c r="F118" s="230" t="n">
        <v>-89.6</v>
      </c>
      <c r="G118" s="229" t="n">
        <v>-3143</v>
      </c>
      <c r="H118" s="230" t="n">
        <v>-92.5</v>
      </c>
      <c r="I118" s="223"/>
    </row>
    <row r="119" s="121" customFormat="true" ht="12.75" hidden="false" customHeight="true" outlineLevel="0" collapsed="false">
      <c r="A119" s="225" t="s">
        <v>922</v>
      </c>
      <c r="B119" s="226" t="n">
        <v>26</v>
      </c>
      <c r="C119" s="226" t="n">
        <v>40</v>
      </c>
      <c r="D119" s="226" t="n">
        <v>10033</v>
      </c>
      <c r="E119" s="229" t="n">
        <v>-9988</v>
      </c>
      <c r="F119" s="230" t="n">
        <v>-99.7</v>
      </c>
      <c r="G119" s="229" t="n">
        <v>-9993</v>
      </c>
      <c r="H119" s="230" t="n">
        <v>-99.6</v>
      </c>
      <c r="I119" s="228"/>
    </row>
    <row r="120" s="121" customFormat="true" ht="12.75" hidden="false" customHeight="true" outlineLevel="0" collapsed="false">
      <c r="A120" s="225" t="s">
        <v>923</v>
      </c>
      <c r="B120" s="226" t="n">
        <v>134709</v>
      </c>
      <c r="C120" s="226" t="n">
        <v>415263</v>
      </c>
      <c r="D120" s="226" t="n">
        <v>394005</v>
      </c>
      <c r="E120" s="229" t="n">
        <v>-18042</v>
      </c>
      <c r="F120" s="230" t="n">
        <v>-11.8</v>
      </c>
      <c r="G120" s="229" t="n">
        <v>21258</v>
      </c>
      <c r="H120" s="230" t="n">
        <v>5.4</v>
      </c>
    </row>
    <row r="121" s="121" customFormat="true" ht="12.75" hidden="false" customHeight="true" outlineLevel="0" collapsed="false">
      <c r="A121" s="225" t="s">
        <v>924</v>
      </c>
      <c r="B121" s="226" t="n">
        <v>52</v>
      </c>
      <c r="C121" s="226" t="n">
        <v>105</v>
      </c>
      <c r="D121" s="226" t="n">
        <v>36</v>
      </c>
      <c r="E121" s="229" t="n">
        <v>47</v>
      </c>
      <c r="F121" s="230" t="n">
        <v>940</v>
      </c>
      <c r="G121" s="229" t="n">
        <v>69</v>
      </c>
      <c r="H121" s="230" t="n">
        <v>191.7</v>
      </c>
    </row>
    <row r="122" s="121" customFormat="true" ht="12.75" hidden="false" customHeight="true" outlineLevel="0" collapsed="false">
      <c r="A122" s="225" t="s">
        <v>925</v>
      </c>
      <c r="B122" s="226" t="n">
        <v>126</v>
      </c>
      <c r="C122" s="226" t="n">
        <v>603</v>
      </c>
      <c r="D122" s="226" t="n">
        <v>35479</v>
      </c>
      <c r="E122" s="229" t="n">
        <v>-35049</v>
      </c>
      <c r="F122" s="230" t="n">
        <v>-99.6</v>
      </c>
      <c r="G122" s="229" t="n">
        <v>-34876</v>
      </c>
      <c r="H122" s="230" t="n">
        <v>-98.3</v>
      </c>
    </row>
    <row r="123" s="121" customFormat="true" ht="12.75" hidden="false" customHeight="true" outlineLevel="0" collapsed="false">
      <c r="A123" s="225" t="s">
        <v>926</v>
      </c>
      <c r="B123" s="226" t="n">
        <v>441</v>
      </c>
      <c r="C123" s="226" t="n">
        <v>1285</v>
      </c>
      <c r="D123" s="226" t="n">
        <v>1205</v>
      </c>
      <c r="E123" s="229" t="n">
        <v>-56</v>
      </c>
      <c r="F123" s="230" t="n">
        <v>-11.3</v>
      </c>
      <c r="G123" s="229" t="n">
        <v>80</v>
      </c>
      <c r="H123" s="230" t="n">
        <v>6.6</v>
      </c>
    </row>
    <row r="124" s="121" customFormat="true" ht="12.75" hidden="false" customHeight="true" outlineLevel="0" collapsed="false">
      <c r="A124" s="225" t="s">
        <v>927</v>
      </c>
      <c r="B124" s="226" t="n">
        <v>133</v>
      </c>
      <c r="C124" s="226" t="n">
        <v>172</v>
      </c>
      <c r="D124" s="226" t="n">
        <v>92</v>
      </c>
      <c r="E124" s="229" t="n">
        <v>84</v>
      </c>
      <c r="F124" s="230" t="n">
        <v>171.4</v>
      </c>
      <c r="G124" s="229" t="n">
        <v>80</v>
      </c>
      <c r="H124" s="230" t="n">
        <v>87</v>
      </c>
    </row>
    <row r="125" s="121" customFormat="true" ht="12.75" hidden="false" customHeight="true" outlineLevel="0" collapsed="false">
      <c r="A125" s="225" t="s">
        <v>928</v>
      </c>
      <c r="B125" s="226" t="n">
        <v>56</v>
      </c>
      <c r="C125" s="226" t="n">
        <v>136</v>
      </c>
      <c r="D125" s="226" t="n">
        <v>8</v>
      </c>
      <c r="E125" s="229" t="n">
        <v>50</v>
      </c>
      <c r="F125" s="230" t="n">
        <v>833.3</v>
      </c>
      <c r="G125" s="229" t="n">
        <v>128</v>
      </c>
      <c r="H125" s="230" t="n">
        <v>1600</v>
      </c>
    </row>
    <row r="126" s="121" customFormat="true" ht="12.75" hidden="false" customHeight="true" outlineLevel="0" collapsed="false">
      <c r="A126" s="225" t="s">
        <v>929</v>
      </c>
      <c r="B126" s="226" t="n">
        <v>3382</v>
      </c>
      <c r="C126" s="226" t="n">
        <v>22838</v>
      </c>
      <c r="D126" s="226" t="n">
        <v>15137</v>
      </c>
      <c r="E126" s="229" t="n">
        <v>1222</v>
      </c>
      <c r="F126" s="230" t="n">
        <v>56.6</v>
      </c>
      <c r="G126" s="229" t="n">
        <v>7701</v>
      </c>
      <c r="H126" s="230" t="n">
        <v>50.9</v>
      </c>
    </row>
    <row r="127" s="121" customFormat="true" ht="12.75" hidden="false" customHeight="true" outlineLevel="0" collapsed="false">
      <c r="A127" s="225" t="s">
        <v>930</v>
      </c>
      <c r="B127" s="226" t="n">
        <v>987335</v>
      </c>
      <c r="C127" s="226" t="n">
        <v>2626925</v>
      </c>
      <c r="D127" s="226" t="n">
        <v>1936043</v>
      </c>
      <c r="E127" s="229" t="n">
        <v>275873</v>
      </c>
      <c r="F127" s="230" t="n">
        <v>38.8</v>
      </c>
      <c r="G127" s="229" t="n">
        <v>690882</v>
      </c>
      <c r="H127" s="230" t="n">
        <v>35.7</v>
      </c>
    </row>
    <row r="128" s="121" customFormat="true" ht="12.75" hidden="false" customHeight="true" outlineLevel="0" collapsed="false">
      <c r="A128" s="225" t="s">
        <v>931</v>
      </c>
      <c r="B128" s="226" t="n">
        <v>36</v>
      </c>
      <c r="C128" s="226" t="n">
        <v>57</v>
      </c>
      <c r="D128" s="226" t="n">
        <v>261</v>
      </c>
      <c r="E128" s="229" t="n">
        <v>-22</v>
      </c>
      <c r="F128" s="230" t="n">
        <v>-37.9</v>
      </c>
      <c r="G128" s="229" t="n">
        <v>-204</v>
      </c>
      <c r="H128" s="230" t="n">
        <v>-78.2</v>
      </c>
    </row>
    <row r="129" s="121" customFormat="true" ht="12.75" hidden="false" customHeight="true" outlineLevel="0" collapsed="false">
      <c r="A129" s="225" t="s">
        <v>932</v>
      </c>
      <c r="B129" s="226" t="n">
        <v>214759</v>
      </c>
      <c r="C129" s="226" t="n">
        <v>560629</v>
      </c>
      <c r="D129" s="226" t="n">
        <v>381209</v>
      </c>
      <c r="E129" s="229" t="n">
        <v>90250</v>
      </c>
      <c r="F129" s="230" t="n">
        <v>72.5</v>
      </c>
      <c r="G129" s="229" t="n">
        <v>179420</v>
      </c>
      <c r="H129" s="230" t="n">
        <v>47.1</v>
      </c>
    </row>
    <row r="130" s="121" customFormat="true" ht="12.75" hidden="false" customHeight="true" outlineLevel="0" collapsed="false">
      <c r="A130" s="225" t="s">
        <v>933</v>
      </c>
      <c r="B130" s="226" t="n">
        <v>36411</v>
      </c>
      <c r="C130" s="226" t="n">
        <v>88337</v>
      </c>
      <c r="D130" s="226" t="n">
        <v>98634</v>
      </c>
      <c r="E130" s="229" t="n">
        <v>-6954</v>
      </c>
      <c r="F130" s="230" t="n">
        <v>-16</v>
      </c>
      <c r="G130" s="229" t="n">
        <v>-10297</v>
      </c>
      <c r="H130" s="230" t="n">
        <v>-10.4</v>
      </c>
    </row>
    <row r="131" s="121" customFormat="true" ht="12.75" hidden="false" customHeight="true" outlineLevel="0" collapsed="false">
      <c r="A131" s="225" t="s">
        <v>934</v>
      </c>
      <c r="B131" s="226" t="n">
        <v>1</v>
      </c>
      <c r="C131" s="226" t="n">
        <v>1</v>
      </c>
      <c r="D131" s="226" t="n">
        <v>26</v>
      </c>
      <c r="E131" s="229" t="n">
        <v>0</v>
      </c>
      <c r="F131" s="230" t="n">
        <v>0</v>
      </c>
      <c r="G131" s="229" t="n">
        <v>-25</v>
      </c>
      <c r="H131" s="230" t="n">
        <v>-96.2</v>
      </c>
    </row>
    <row r="132" s="121" customFormat="true" ht="12.75" hidden="false" customHeight="true" outlineLevel="0" collapsed="false">
      <c r="A132" s="225" t="s">
        <v>935</v>
      </c>
      <c r="B132" s="226" t="n">
        <v>10335</v>
      </c>
      <c r="C132" s="226" t="n">
        <v>29904</v>
      </c>
      <c r="D132" s="226" t="n">
        <v>25541</v>
      </c>
      <c r="E132" s="229" t="n">
        <v>1188</v>
      </c>
      <c r="F132" s="230" t="n">
        <v>13</v>
      </c>
      <c r="G132" s="229" t="n">
        <v>4363</v>
      </c>
      <c r="H132" s="230" t="n">
        <v>17.1</v>
      </c>
    </row>
    <row r="133" s="121" customFormat="true" ht="12.75" hidden="false" customHeight="true" outlineLevel="0" collapsed="false">
      <c r="A133" s="225" t="s">
        <v>936</v>
      </c>
      <c r="B133" s="226" t="n">
        <v>46151</v>
      </c>
      <c r="C133" s="226" t="n">
        <v>128064</v>
      </c>
      <c r="D133" s="226" t="n">
        <v>96148</v>
      </c>
      <c r="E133" s="229" t="n">
        <v>8451</v>
      </c>
      <c r="F133" s="230" t="n">
        <v>22.4</v>
      </c>
      <c r="G133" s="229" t="n">
        <v>31916</v>
      </c>
      <c r="H133" s="230" t="n">
        <v>33.2</v>
      </c>
    </row>
    <row r="134" s="121" customFormat="true" ht="12.75" hidden="false" customHeight="true" outlineLevel="0" collapsed="false">
      <c r="A134" s="225" t="s">
        <v>937</v>
      </c>
      <c r="B134" s="226" t="n">
        <v>31713</v>
      </c>
      <c r="C134" s="226" t="n">
        <v>58099</v>
      </c>
      <c r="D134" s="226" t="n">
        <v>36929</v>
      </c>
      <c r="E134" s="229" t="n">
        <v>14268</v>
      </c>
      <c r="F134" s="230" t="n">
        <v>81.8</v>
      </c>
      <c r="G134" s="229" t="n">
        <v>21170</v>
      </c>
      <c r="H134" s="230" t="n">
        <v>57.3</v>
      </c>
    </row>
    <row r="135" s="121" customFormat="true" ht="12.75" hidden="false" customHeight="true" outlineLevel="0" collapsed="false">
      <c r="A135" s="225" t="s">
        <v>938</v>
      </c>
      <c r="B135" s="226" t="s">
        <v>839</v>
      </c>
      <c r="C135" s="226" t="n">
        <v>685</v>
      </c>
      <c r="D135" s="226" t="n">
        <v>446</v>
      </c>
      <c r="E135" s="229" t="n">
        <v>-385</v>
      </c>
      <c r="F135" s="230" t="s">
        <v>869</v>
      </c>
      <c r="G135" s="229" t="n">
        <v>239</v>
      </c>
      <c r="H135" s="230" t="n">
        <v>53.6</v>
      </c>
    </row>
    <row r="136" s="121" customFormat="true" ht="12.75" hidden="false" customHeight="true" outlineLevel="0" collapsed="false">
      <c r="A136" s="225" t="s">
        <v>939</v>
      </c>
      <c r="B136" s="226" t="n">
        <v>215</v>
      </c>
      <c r="C136" s="226" t="n">
        <v>444</v>
      </c>
      <c r="D136" s="226" t="n">
        <v>215</v>
      </c>
      <c r="E136" s="229" t="n">
        <v>112</v>
      </c>
      <c r="F136" s="230" t="n">
        <v>108.7</v>
      </c>
      <c r="G136" s="229" t="n">
        <v>229</v>
      </c>
      <c r="H136" s="230" t="n">
        <v>106.5</v>
      </c>
    </row>
    <row r="137" s="121" customFormat="true" ht="12.75" hidden="false" customHeight="true" outlineLevel="0" collapsed="false">
      <c r="A137" s="225" t="s">
        <v>940</v>
      </c>
      <c r="B137" s="226" t="n">
        <v>2314</v>
      </c>
      <c r="C137" s="226" t="n">
        <v>3379</v>
      </c>
      <c r="D137" s="226" t="n">
        <v>2864</v>
      </c>
      <c r="E137" s="229" t="n">
        <v>1475</v>
      </c>
      <c r="F137" s="230" t="n">
        <v>175.8</v>
      </c>
      <c r="G137" s="229" t="n">
        <v>515</v>
      </c>
      <c r="H137" s="230" t="n">
        <v>18</v>
      </c>
    </row>
    <row r="138" s="121" customFormat="true" ht="12.75" hidden="false" customHeight="true" outlineLevel="0" collapsed="false">
      <c r="A138" s="225" t="s">
        <v>941</v>
      </c>
      <c r="B138" s="226" t="n">
        <v>12311</v>
      </c>
      <c r="C138" s="226" t="n">
        <v>29943</v>
      </c>
      <c r="D138" s="226" t="n">
        <v>22487</v>
      </c>
      <c r="E138" s="229" t="n">
        <v>4638</v>
      </c>
      <c r="F138" s="230" t="n">
        <v>60.4</v>
      </c>
      <c r="G138" s="229" t="n">
        <v>7456</v>
      </c>
      <c r="H138" s="230" t="n">
        <v>33.2</v>
      </c>
    </row>
    <row r="139" s="121" customFormat="true" ht="12.75" hidden="false" customHeight="true" outlineLevel="0" collapsed="false">
      <c r="A139" s="225" t="s">
        <v>942</v>
      </c>
      <c r="B139" s="234" t="n">
        <v>606</v>
      </c>
      <c r="C139" s="234" t="n">
        <v>1441</v>
      </c>
      <c r="D139" s="234" t="n">
        <v>4987</v>
      </c>
      <c r="E139" s="229" t="n">
        <v>-550</v>
      </c>
      <c r="F139" s="230" t="n">
        <v>-47.6</v>
      </c>
      <c r="G139" s="229" t="n">
        <v>-3546</v>
      </c>
      <c r="H139" s="230" t="n">
        <v>-71.1</v>
      </c>
    </row>
    <row r="140" s="121" customFormat="true" ht="12.75" hidden="false" customHeight="true" outlineLevel="0" collapsed="false">
      <c r="A140" s="225" t="s">
        <v>943</v>
      </c>
      <c r="B140" s="234" t="n">
        <v>209</v>
      </c>
      <c r="C140" s="234" t="n">
        <v>758</v>
      </c>
      <c r="D140" s="234" t="n">
        <v>592</v>
      </c>
      <c r="E140" s="229" t="n">
        <v>14</v>
      </c>
      <c r="F140" s="230" t="n">
        <v>7.2</v>
      </c>
      <c r="G140" s="229" t="n">
        <v>166</v>
      </c>
      <c r="H140" s="230" t="n">
        <v>28</v>
      </c>
    </row>
    <row r="141" s="235" customFormat="true" ht="12.75" hidden="false" customHeight="true" outlineLevel="0" collapsed="false">
      <c r="A141" s="225" t="s">
        <v>944</v>
      </c>
      <c r="B141" s="234" t="n">
        <v>49978</v>
      </c>
      <c r="C141" s="234" t="n">
        <v>103425</v>
      </c>
      <c r="D141" s="234" t="n">
        <v>55938</v>
      </c>
      <c r="E141" s="229" t="n">
        <v>27309</v>
      </c>
      <c r="F141" s="230" t="n">
        <v>120.5</v>
      </c>
      <c r="G141" s="229" t="n">
        <v>47487</v>
      </c>
      <c r="H141" s="230" t="n">
        <v>84.9</v>
      </c>
    </row>
    <row r="142" s="121" customFormat="true" ht="12.75" hidden="false" customHeight="true" outlineLevel="0" collapsed="false">
      <c r="A142" s="225" t="s">
        <v>945</v>
      </c>
      <c r="B142" s="226" t="n">
        <v>2086</v>
      </c>
      <c r="C142" s="226" t="n">
        <v>14202</v>
      </c>
      <c r="D142" s="226" t="n">
        <v>7170</v>
      </c>
      <c r="E142" s="229" t="n">
        <v>-4204</v>
      </c>
      <c r="F142" s="230" t="n">
        <v>-66.8</v>
      </c>
      <c r="G142" s="229" t="n">
        <v>7032</v>
      </c>
      <c r="H142" s="230" t="n">
        <v>98.1</v>
      </c>
    </row>
    <row r="143" s="121" customFormat="true" ht="12.75" hidden="false" customHeight="true" outlineLevel="0" collapsed="false">
      <c r="A143" s="225" t="s">
        <v>946</v>
      </c>
      <c r="B143" s="226" t="n">
        <v>11</v>
      </c>
      <c r="C143" s="226" t="n">
        <v>16</v>
      </c>
      <c r="D143" s="226" t="n">
        <v>24</v>
      </c>
      <c r="E143" s="229" t="n">
        <v>11</v>
      </c>
      <c r="F143" s="230" t="s">
        <v>869</v>
      </c>
      <c r="G143" s="229" t="n">
        <v>-8</v>
      </c>
      <c r="H143" s="230" t="n">
        <v>-33.3</v>
      </c>
    </row>
    <row r="144" s="121" customFormat="true" ht="12.75" hidden="false" customHeight="true" outlineLevel="0" collapsed="false">
      <c r="A144" s="225" t="s">
        <v>947</v>
      </c>
      <c r="B144" s="226" t="n">
        <v>390406</v>
      </c>
      <c r="C144" s="226" t="n">
        <v>1207751</v>
      </c>
      <c r="D144" s="226" t="n">
        <v>1013757</v>
      </c>
      <c r="E144" s="229" t="n">
        <v>-7470</v>
      </c>
      <c r="F144" s="230" t="n">
        <v>-1.9</v>
      </c>
      <c r="G144" s="229" t="n">
        <v>193994</v>
      </c>
      <c r="H144" s="230" t="n">
        <v>19.1</v>
      </c>
    </row>
    <row r="145" s="121" customFormat="true" ht="12.75" hidden="false" customHeight="true" outlineLevel="0" collapsed="false">
      <c r="A145" s="225" t="s">
        <v>948</v>
      </c>
      <c r="B145" s="226" t="n">
        <v>102690</v>
      </c>
      <c r="C145" s="226" t="n">
        <v>331374</v>
      </c>
      <c r="D145" s="226" t="n">
        <v>222094</v>
      </c>
      <c r="E145" s="229" t="n">
        <v>35328</v>
      </c>
      <c r="F145" s="230" t="n">
        <v>52.4</v>
      </c>
      <c r="G145" s="229" t="n">
        <v>109280</v>
      </c>
      <c r="H145" s="230" t="n">
        <v>49.2</v>
      </c>
    </row>
    <row r="146" s="121" customFormat="true" ht="12.75" hidden="false" customHeight="true" outlineLevel="0" collapsed="false">
      <c r="A146" s="225" t="s">
        <v>949</v>
      </c>
      <c r="B146" s="226" t="n">
        <v>4604</v>
      </c>
      <c r="C146" s="226" t="n">
        <v>10439</v>
      </c>
      <c r="D146" s="226" t="n">
        <v>8865</v>
      </c>
      <c r="E146" s="229" t="n">
        <v>843</v>
      </c>
      <c r="F146" s="230" t="n">
        <v>22.4</v>
      </c>
      <c r="G146" s="229" t="n">
        <v>1574</v>
      </c>
      <c r="H146" s="230" t="n">
        <v>17.8</v>
      </c>
    </row>
    <row r="147" s="121" customFormat="true" ht="12.75" hidden="false" customHeight="true" outlineLevel="0" collapsed="false">
      <c r="A147" s="225" t="s">
        <v>950</v>
      </c>
      <c r="B147" s="226" t="n">
        <v>394419</v>
      </c>
      <c r="C147" s="226" t="n">
        <v>969663</v>
      </c>
      <c r="D147" s="226" t="n">
        <v>851133</v>
      </c>
      <c r="E147" s="229" t="n">
        <v>10634</v>
      </c>
      <c r="F147" s="230" t="n">
        <v>2.8</v>
      </c>
      <c r="G147" s="229" t="n">
        <v>118530</v>
      </c>
      <c r="H147" s="230" t="n">
        <v>13.9</v>
      </c>
    </row>
    <row r="148" s="121" customFormat="true" ht="12.75" hidden="false" customHeight="true" outlineLevel="0" collapsed="false">
      <c r="A148" s="225" t="s">
        <v>951</v>
      </c>
      <c r="B148" s="226" t="s">
        <v>839</v>
      </c>
      <c r="C148" s="226" t="s">
        <v>839</v>
      </c>
      <c r="D148" s="226" t="n">
        <v>0</v>
      </c>
      <c r="E148" s="229" t="n">
        <v>0</v>
      </c>
      <c r="F148" s="229" t="s">
        <v>869</v>
      </c>
      <c r="G148" s="238" t="n">
        <v>0</v>
      </c>
      <c r="H148" s="230" t="s">
        <v>869</v>
      </c>
    </row>
    <row r="149" s="121" customFormat="true" ht="12.75" hidden="false" customHeight="true" outlineLevel="0" collapsed="false">
      <c r="A149" s="225" t="s">
        <v>952</v>
      </c>
      <c r="B149" s="226" t="n">
        <v>3853</v>
      </c>
      <c r="C149" s="226" t="n">
        <v>10575</v>
      </c>
      <c r="D149" s="226" t="n">
        <v>4763</v>
      </c>
      <c r="E149" s="229" t="n">
        <v>1943</v>
      </c>
      <c r="F149" s="230" t="n">
        <v>101.7</v>
      </c>
      <c r="G149" s="229" t="n">
        <v>5812</v>
      </c>
      <c r="H149" s="230" t="n">
        <v>122</v>
      </c>
    </row>
    <row r="150" s="121" customFormat="true" ht="12.75" hidden="false" customHeight="true" outlineLevel="0" collapsed="false">
      <c r="A150" s="225" t="s">
        <v>953</v>
      </c>
      <c r="B150" s="226" t="n">
        <v>93</v>
      </c>
      <c r="C150" s="226" t="n">
        <v>290</v>
      </c>
      <c r="D150" s="226" t="n">
        <v>351</v>
      </c>
      <c r="E150" s="229" t="n">
        <v>-53</v>
      </c>
      <c r="F150" s="230" t="n">
        <v>-36.3</v>
      </c>
      <c r="G150" s="229" t="n">
        <v>-61</v>
      </c>
      <c r="H150" s="230" t="n">
        <v>-17.4</v>
      </c>
    </row>
    <row r="151" s="121" customFormat="true" ht="12.75" hidden="false" customHeight="true" outlineLevel="0" collapsed="false">
      <c r="A151" s="225" t="s">
        <v>954</v>
      </c>
      <c r="B151" s="226" t="n">
        <v>7336</v>
      </c>
      <c r="C151" s="226" t="n">
        <v>15790</v>
      </c>
      <c r="D151" s="226" t="n">
        <v>11865</v>
      </c>
      <c r="E151" s="229" t="n">
        <v>2588</v>
      </c>
      <c r="F151" s="230" t="n">
        <v>54.5</v>
      </c>
      <c r="G151" s="229" t="n">
        <v>3925</v>
      </c>
      <c r="H151" s="230" t="n">
        <v>33.1</v>
      </c>
    </row>
    <row r="152" s="121" customFormat="true" ht="12.75" hidden="false" customHeight="true" outlineLevel="0" collapsed="false">
      <c r="A152" s="225" t="s">
        <v>955</v>
      </c>
      <c r="B152" s="226" t="n">
        <v>4493</v>
      </c>
      <c r="C152" s="226" t="n">
        <v>11557</v>
      </c>
      <c r="D152" s="226" t="n">
        <v>11007</v>
      </c>
      <c r="E152" s="229" t="n">
        <v>-824</v>
      </c>
      <c r="F152" s="230" t="n">
        <v>-15.5</v>
      </c>
      <c r="G152" s="229" t="n">
        <v>550</v>
      </c>
      <c r="H152" s="230" t="n">
        <v>5</v>
      </c>
    </row>
    <row r="153" s="121" customFormat="true" ht="12.75" hidden="false" customHeight="true" outlineLevel="0" collapsed="false">
      <c r="A153" s="225" t="s">
        <v>956</v>
      </c>
      <c r="B153" s="226" t="n">
        <v>114129</v>
      </c>
      <c r="C153" s="226" t="n">
        <v>313663</v>
      </c>
      <c r="D153" s="226" t="n">
        <v>221327</v>
      </c>
      <c r="E153" s="229" t="n">
        <v>46781</v>
      </c>
      <c r="F153" s="230" t="n">
        <v>69.5</v>
      </c>
      <c r="G153" s="229" t="n">
        <v>92336</v>
      </c>
      <c r="H153" s="230" t="n">
        <v>41.7</v>
      </c>
    </row>
    <row r="154" s="121" customFormat="true" ht="12.75" hidden="false" customHeight="true" outlineLevel="0" collapsed="false">
      <c r="A154" s="225" t="s">
        <v>957</v>
      </c>
      <c r="B154" s="226" t="n">
        <v>269</v>
      </c>
      <c r="C154" s="226" t="n">
        <v>681</v>
      </c>
      <c r="D154" s="226" t="n">
        <v>365</v>
      </c>
      <c r="E154" s="229" t="n">
        <v>111</v>
      </c>
      <c r="F154" s="230" t="n">
        <v>70.3</v>
      </c>
      <c r="G154" s="229" t="n">
        <v>316</v>
      </c>
      <c r="H154" s="230" t="n">
        <v>86.6</v>
      </c>
    </row>
    <row r="155" s="121" customFormat="true" ht="12.75" hidden="false" customHeight="true" outlineLevel="0" collapsed="false">
      <c r="A155" s="225" t="s">
        <v>958</v>
      </c>
      <c r="B155" s="226" t="n">
        <v>5</v>
      </c>
      <c r="C155" s="226" t="n">
        <v>27</v>
      </c>
      <c r="D155" s="226" t="n">
        <v>32</v>
      </c>
      <c r="E155" s="229" t="n">
        <v>-6</v>
      </c>
      <c r="F155" s="230" t="n">
        <v>-54.5</v>
      </c>
      <c r="G155" s="229" t="n">
        <v>-5</v>
      </c>
      <c r="H155" s="230" t="n">
        <v>-15.6</v>
      </c>
    </row>
    <row r="156" s="121" customFormat="true" ht="12.75" hidden="false" customHeight="true" outlineLevel="0" collapsed="false">
      <c r="A156" s="225" t="s">
        <v>959</v>
      </c>
      <c r="B156" s="226" t="s">
        <v>839</v>
      </c>
      <c r="C156" s="226" t="s">
        <v>839</v>
      </c>
      <c r="D156" s="226" t="s">
        <v>839</v>
      </c>
      <c r="E156" s="226" t="s">
        <v>839</v>
      </c>
      <c r="F156" s="226" t="s">
        <v>839</v>
      </c>
      <c r="G156" s="226" t="s">
        <v>839</v>
      </c>
      <c r="H156" s="226" t="s">
        <v>839</v>
      </c>
    </row>
    <row r="157" s="121" customFormat="true" ht="12.75" hidden="false" customHeight="true" outlineLevel="0" collapsed="false">
      <c r="A157" s="225" t="s">
        <v>960</v>
      </c>
      <c r="B157" s="226" t="s">
        <v>839</v>
      </c>
      <c r="C157" s="226" t="s">
        <v>839</v>
      </c>
      <c r="D157" s="226" t="n">
        <v>1</v>
      </c>
      <c r="E157" s="226" t="n">
        <v>0</v>
      </c>
      <c r="F157" s="230" t="s">
        <v>869</v>
      </c>
      <c r="G157" s="226" t="n">
        <v>-1</v>
      </c>
      <c r="H157" s="230" t="s">
        <v>869</v>
      </c>
    </row>
    <row r="158" s="121" customFormat="true" ht="12.75" hidden="false" customHeight="true" outlineLevel="0" collapsed="false">
      <c r="A158" s="225" t="s">
        <v>961</v>
      </c>
      <c r="B158" s="226" t="n">
        <v>1622</v>
      </c>
      <c r="C158" s="226" t="n">
        <v>1917</v>
      </c>
      <c r="D158" s="226" t="n">
        <v>8075</v>
      </c>
      <c r="E158" s="229" t="n">
        <v>-5284</v>
      </c>
      <c r="F158" s="230" t="n">
        <v>-76.5</v>
      </c>
      <c r="G158" s="229" t="n">
        <v>-6158</v>
      </c>
      <c r="H158" s="230" t="n">
        <v>-76.3</v>
      </c>
    </row>
    <row r="159" s="121" customFormat="true" ht="12.75" hidden="false" customHeight="true" outlineLevel="0" collapsed="false">
      <c r="A159" s="225" t="s">
        <v>962</v>
      </c>
      <c r="B159" s="226" t="n">
        <v>30561</v>
      </c>
      <c r="C159" s="226" t="n">
        <v>41284</v>
      </c>
      <c r="D159" s="226" t="n">
        <v>13654</v>
      </c>
      <c r="E159" s="229" t="n">
        <v>24385</v>
      </c>
      <c r="F159" s="230" t="n">
        <v>394.8</v>
      </c>
      <c r="G159" s="229" t="n">
        <v>27630</v>
      </c>
      <c r="H159" s="230" t="n">
        <v>202.4</v>
      </c>
    </row>
    <row r="160" s="121" customFormat="true" ht="12.75" hidden="false" customHeight="true" outlineLevel="0" collapsed="false">
      <c r="A160" s="225" t="s">
        <v>963</v>
      </c>
      <c r="B160" s="226" t="n">
        <v>0</v>
      </c>
      <c r="C160" s="226" t="n">
        <v>1</v>
      </c>
      <c r="D160" s="226" t="n">
        <v>5</v>
      </c>
      <c r="E160" s="229" t="n">
        <v>0</v>
      </c>
      <c r="F160" s="230" t="s">
        <v>869</v>
      </c>
      <c r="G160" s="229" t="n">
        <v>-4</v>
      </c>
      <c r="H160" s="230" t="n">
        <v>-80</v>
      </c>
    </row>
    <row r="161" s="121" customFormat="true" ht="12.75" hidden="false" customHeight="true" outlineLevel="0" collapsed="false">
      <c r="A161" s="225" t="s">
        <v>964</v>
      </c>
      <c r="B161" s="226" t="n">
        <v>28810</v>
      </c>
      <c r="C161" s="226" t="n">
        <v>86378</v>
      </c>
      <c r="D161" s="226" t="n">
        <v>77679</v>
      </c>
      <c r="E161" s="229" t="n">
        <v>-2539</v>
      </c>
      <c r="F161" s="230" t="n">
        <v>-8.1</v>
      </c>
      <c r="G161" s="229" t="n">
        <v>8699</v>
      </c>
      <c r="H161" s="230" t="n">
        <v>11.2</v>
      </c>
    </row>
    <row r="162" s="121" customFormat="true" ht="12.75" hidden="false" customHeight="true" outlineLevel="0" collapsed="false">
      <c r="A162" s="225" t="s">
        <v>965</v>
      </c>
      <c r="B162" s="226" t="n">
        <v>49658</v>
      </c>
      <c r="C162" s="226" t="n">
        <v>96306</v>
      </c>
      <c r="D162" s="226" t="n">
        <v>171235</v>
      </c>
      <c r="E162" s="229" t="n">
        <v>7718</v>
      </c>
      <c r="F162" s="230" t="n">
        <v>18.4</v>
      </c>
      <c r="G162" s="229" t="n">
        <v>-74929</v>
      </c>
      <c r="H162" s="230" t="n">
        <v>-43.8</v>
      </c>
    </row>
    <row r="163" s="121" customFormat="true" ht="12.75" hidden="false" customHeight="true" outlineLevel="0" collapsed="false">
      <c r="A163" s="225" t="s">
        <v>966</v>
      </c>
      <c r="B163" s="226" t="n">
        <v>4176196</v>
      </c>
      <c r="C163" s="226" t="n">
        <v>11530739</v>
      </c>
      <c r="D163" s="226" t="n">
        <v>10043189</v>
      </c>
      <c r="E163" s="229" t="n">
        <v>355269</v>
      </c>
      <c r="F163" s="230" t="n">
        <v>9.3</v>
      </c>
      <c r="G163" s="229" t="n">
        <v>1487550</v>
      </c>
      <c r="H163" s="230" t="n">
        <v>14.8</v>
      </c>
    </row>
    <row r="164" s="121" customFormat="true" ht="12.75" hidden="false" customHeight="true" outlineLevel="0" collapsed="false">
      <c r="A164" s="220" t="s">
        <v>798</v>
      </c>
      <c r="B164" s="221" t="n">
        <v>14142477</v>
      </c>
      <c r="C164" s="221" t="n">
        <v>42401305</v>
      </c>
      <c r="D164" s="221" t="n">
        <v>35257267</v>
      </c>
      <c r="E164" s="232" t="n">
        <v>253407</v>
      </c>
      <c r="F164" s="233" t="n">
        <v>1.8</v>
      </c>
      <c r="G164" s="232" t="n">
        <v>7144038</v>
      </c>
      <c r="H164" s="233" t="n">
        <v>20.3</v>
      </c>
    </row>
    <row r="165" s="121" customFormat="true" ht="12.75" hidden="false" customHeight="true" outlineLevel="0" collapsed="false">
      <c r="A165" s="225" t="s">
        <v>967</v>
      </c>
      <c r="B165" s="226" t="n">
        <v>886</v>
      </c>
      <c r="C165" s="226" t="n">
        <v>4375</v>
      </c>
      <c r="D165" s="226" t="n">
        <v>7008</v>
      </c>
      <c r="E165" s="229" t="n">
        <v>-1673</v>
      </c>
      <c r="F165" s="230" t="n">
        <v>-65.4</v>
      </c>
      <c r="G165" s="229" t="n">
        <v>-2633</v>
      </c>
      <c r="H165" s="230" t="n">
        <v>-37.6</v>
      </c>
    </row>
    <row r="166" s="121" customFormat="true" ht="12.75" hidden="false" customHeight="true" outlineLevel="0" collapsed="false">
      <c r="A166" s="225" t="s">
        <v>968</v>
      </c>
      <c r="B166" s="219" t="n">
        <v>10257</v>
      </c>
      <c r="C166" s="219" t="n">
        <v>25812</v>
      </c>
      <c r="D166" s="219" t="n">
        <v>27746</v>
      </c>
      <c r="E166" s="229" t="n">
        <v>744</v>
      </c>
      <c r="F166" s="230" t="n">
        <v>7.8</v>
      </c>
      <c r="G166" s="229" t="n">
        <v>-1934</v>
      </c>
      <c r="H166" s="230" t="n">
        <v>-7</v>
      </c>
    </row>
    <row r="167" s="121" customFormat="true" ht="12.75" hidden="false" customHeight="true" outlineLevel="0" collapsed="false">
      <c r="A167" s="225" t="s">
        <v>969</v>
      </c>
      <c r="B167" s="226" t="n">
        <v>80779</v>
      </c>
      <c r="C167" s="226" t="n">
        <v>331347</v>
      </c>
      <c r="D167" s="226" t="n">
        <v>225319</v>
      </c>
      <c r="E167" s="229" t="n">
        <v>58771</v>
      </c>
      <c r="F167" s="230" t="n">
        <v>267</v>
      </c>
      <c r="G167" s="229" t="n">
        <v>106028</v>
      </c>
      <c r="H167" s="230" t="n">
        <v>47.1</v>
      </c>
      <c r="I167" s="228"/>
    </row>
    <row r="168" s="121" customFormat="true" ht="12.75" hidden="false" customHeight="true" outlineLevel="0" collapsed="false">
      <c r="A168" s="225" t="s">
        <v>970</v>
      </c>
      <c r="B168" s="226" t="n">
        <v>4916</v>
      </c>
      <c r="C168" s="226" t="n">
        <v>14073</v>
      </c>
      <c r="D168" s="226" t="n">
        <v>17764</v>
      </c>
      <c r="E168" s="229" t="n">
        <v>-3715</v>
      </c>
      <c r="F168" s="230" t="n">
        <v>-43</v>
      </c>
      <c r="G168" s="229" t="n">
        <v>-3691</v>
      </c>
      <c r="H168" s="230" t="n">
        <v>-20.8</v>
      </c>
      <c r="I168" s="228"/>
    </row>
    <row r="169" s="121" customFormat="true" ht="12.75" hidden="false" customHeight="true" outlineLevel="0" collapsed="false">
      <c r="A169" s="225" t="s">
        <v>971</v>
      </c>
      <c r="B169" s="226" t="n">
        <v>301385</v>
      </c>
      <c r="C169" s="226" t="n">
        <v>782767</v>
      </c>
      <c r="D169" s="226" t="n">
        <v>504188</v>
      </c>
      <c r="E169" s="229" t="n">
        <v>101298</v>
      </c>
      <c r="F169" s="230" t="n">
        <v>50.6</v>
      </c>
      <c r="G169" s="229" t="n">
        <v>278579</v>
      </c>
      <c r="H169" s="230" t="n">
        <v>55.3</v>
      </c>
    </row>
    <row r="170" s="121" customFormat="true" ht="12.75" hidden="false" customHeight="true" outlineLevel="0" collapsed="false">
      <c r="A170" s="225" t="s">
        <v>972</v>
      </c>
      <c r="B170" s="226" t="n">
        <v>19</v>
      </c>
      <c r="C170" s="226" t="n">
        <v>64</v>
      </c>
      <c r="D170" s="226" t="n">
        <v>117</v>
      </c>
      <c r="E170" s="229" t="n">
        <v>-55</v>
      </c>
      <c r="F170" s="230" t="n">
        <v>-74.3</v>
      </c>
      <c r="G170" s="229" t="n">
        <v>-53</v>
      </c>
      <c r="H170" s="230" t="n">
        <v>-45.3</v>
      </c>
    </row>
    <row r="171" s="121" customFormat="true" ht="12.75" hidden="false" customHeight="true" outlineLevel="0" collapsed="false">
      <c r="A171" s="225" t="s">
        <v>973</v>
      </c>
      <c r="B171" s="226" t="s">
        <v>839</v>
      </c>
      <c r="C171" s="226" t="n">
        <v>6</v>
      </c>
      <c r="D171" s="226" t="n">
        <v>14</v>
      </c>
      <c r="E171" s="229" t="n">
        <v>-14</v>
      </c>
      <c r="F171" s="230" t="s">
        <v>869</v>
      </c>
      <c r="G171" s="229" t="n">
        <v>-8</v>
      </c>
      <c r="H171" s="230" t="n">
        <v>-57.1</v>
      </c>
    </row>
    <row r="172" s="121" customFormat="true" ht="12.75" hidden="false" customHeight="true" outlineLevel="0" collapsed="false">
      <c r="A172" s="225" t="s">
        <v>974</v>
      </c>
      <c r="B172" s="226" t="n">
        <v>76</v>
      </c>
      <c r="C172" s="226" t="n">
        <v>257</v>
      </c>
      <c r="D172" s="226" t="n">
        <v>178</v>
      </c>
      <c r="E172" s="229" t="n">
        <v>18</v>
      </c>
      <c r="F172" s="230" t="n">
        <v>31</v>
      </c>
      <c r="G172" s="229" t="n">
        <v>79</v>
      </c>
      <c r="H172" s="230" t="n">
        <v>44.4</v>
      </c>
    </row>
    <row r="173" s="121" customFormat="true" ht="12.75" hidden="false" customHeight="true" outlineLevel="0" collapsed="false">
      <c r="A173" s="225" t="s">
        <v>975</v>
      </c>
      <c r="B173" s="226" t="n">
        <v>6104307</v>
      </c>
      <c r="C173" s="226" t="n">
        <v>19066654</v>
      </c>
      <c r="D173" s="226" t="n">
        <v>16440065</v>
      </c>
      <c r="E173" s="229" t="n">
        <v>-508108</v>
      </c>
      <c r="F173" s="230" t="n">
        <v>-7.7</v>
      </c>
      <c r="G173" s="229" t="n">
        <v>2626589</v>
      </c>
      <c r="H173" s="230" t="n">
        <v>16</v>
      </c>
    </row>
    <row r="174" s="121" customFormat="true" ht="12.75" hidden="false" customHeight="true" outlineLevel="0" collapsed="false">
      <c r="A174" s="225" t="s">
        <v>976</v>
      </c>
      <c r="B174" s="226" t="n">
        <v>5378</v>
      </c>
      <c r="C174" s="226" t="n">
        <v>19422</v>
      </c>
      <c r="D174" s="226" t="n">
        <v>8473</v>
      </c>
      <c r="E174" s="229" t="n">
        <v>2325</v>
      </c>
      <c r="F174" s="230" t="n">
        <v>76.2</v>
      </c>
      <c r="G174" s="229" t="n">
        <v>10949</v>
      </c>
      <c r="H174" s="230" t="n">
        <v>129.2</v>
      </c>
    </row>
    <row r="175" s="224" customFormat="true" ht="12.75" hidden="false" customHeight="true" outlineLevel="0" collapsed="false">
      <c r="A175" s="225" t="s">
        <v>977</v>
      </c>
      <c r="B175" s="226" t="n">
        <v>141231</v>
      </c>
      <c r="C175" s="226" t="n">
        <v>394274</v>
      </c>
      <c r="D175" s="226" t="n">
        <v>312823</v>
      </c>
      <c r="E175" s="229" t="n">
        <v>13230</v>
      </c>
      <c r="F175" s="230" t="n">
        <v>10.3</v>
      </c>
      <c r="G175" s="229" t="n">
        <v>81451</v>
      </c>
      <c r="H175" s="230" t="n">
        <v>26</v>
      </c>
    </row>
    <row r="176" s="224" customFormat="true" ht="12.75" hidden="false" customHeight="true" outlineLevel="0" collapsed="false">
      <c r="A176" s="225" t="s">
        <v>978</v>
      </c>
      <c r="B176" s="226" t="n">
        <v>719365</v>
      </c>
      <c r="C176" s="226" t="n">
        <v>1958079</v>
      </c>
      <c r="D176" s="226" t="n">
        <v>1410654</v>
      </c>
      <c r="E176" s="229" t="n">
        <v>166369</v>
      </c>
      <c r="F176" s="230" t="n">
        <v>30.1</v>
      </c>
      <c r="G176" s="229" t="n">
        <v>547425</v>
      </c>
      <c r="H176" s="230" t="n">
        <v>38.8</v>
      </c>
    </row>
    <row r="177" s="224" customFormat="true" ht="12.75" hidden="false" customHeight="true" outlineLevel="0" collapsed="false">
      <c r="A177" s="225" t="s">
        <v>979</v>
      </c>
      <c r="B177" s="226" t="n">
        <v>426298</v>
      </c>
      <c r="C177" s="226" t="n">
        <v>1196633</v>
      </c>
      <c r="D177" s="226" t="n">
        <v>808952</v>
      </c>
      <c r="E177" s="229" t="n">
        <v>134482</v>
      </c>
      <c r="F177" s="230" t="n">
        <v>46.1</v>
      </c>
      <c r="G177" s="229" t="n">
        <v>387681</v>
      </c>
      <c r="H177" s="230" t="n">
        <v>47.9</v>
      </c>
    </row>
    <row r="178" s="224" customFormat="true" ht="12.75" hidden="false" customHeight="true" outlineLevel="0" collapsed="false">
      <c r="A178" s="225" t="s">
        <v>980</v>
      </c>
      <c r="B178" s="226" t="n">
        <v>1175</v>
      </c>
      <c r="C178" s="226" t="n">
        <v>2359</v>
      </c>
      <c r="D178" s="226" t="n">
        <v>24357</v>
      </c>
      <c r="E178" s="229" t="n">
        <v>-22611</v>
      </c>
      <c r="F178" s="230" t="n">
        <v>-95.1</v>
      </c>
      <c r="G178" s="229" t="n">
        <v>-21998</v>
      </c>
      <c r="H178" s="230" t="n">
        <v>-90.3</v>
      </c>
    </row>
    <row r="179" s="224" customFormat="true" ht="12.75" hidden="false" customHeight="true" outlineLevel="0" collapsed="false">
      <c r="A179" s="225" t="s">
        <v>981</v>
      </c>
      <c r="B179" s="226" t="n">
        <v>41292</v>
      </c>
      <c r="C179" s="226" t="n">
        <v>146262</v>
      </c>
      <c r="D179" s="226" t="n">
        <v>158580</v>
      </c>
      <c r="E179" s="229" t="n">
        <v>-8930</v>
      </c>
      <c r="F179" s="230" t="n">
        <v>-17.8</v>
      </c>
      <c r="G179" s="229" t="n">
        <v>-12318</v>
      </c>
      <c r="H179" s="230" t="n">
        <v>-7.8</v>
      </c>
    </row>
    <row r="180" s="224" customFormat="true" ht="12.75" hidden="false" customHeight="true" outlineLevel="0" collapsed="false">
      <c r="A180" s="225" t="s">
        <v>982</v>
      </c>
      <c r="B180" s="226" t="n">
        <v>179715</v>
      </c>
      <c r="C180" s="226" t="n">
        <v>501297</v>
      </c>
      <c r="D180" s="226" t="n">
        <v>402954</v>
      </c>
      <c r="E180" s="229" t="n">
        <v>22087</v>
      </c>
      <c r="F180" s="230" t="n">
        <v>14</v>
      </c>
      <c r="G180" s="229" t="n">
        <v>98343</v>
      </c>
      <c r="H180" s="230" t="n">
        <v>24.4</v>
      </c>
    </row>
    <row r="181" s="224" customFormat="true" ht="12.75" hidden="false" customHeight="true" outlineLevel="0" collapsed="false">
      <c r="A181" s="225" t="s">
        <v>983</v>
      </c>
      <c r="B181" s="226" t="n">
        <v>2229312</v>
      </c>
      <c r="C181" s="226" t="n">
        <v>5957178</v>
      </c>
      <c r="D181" s="226" t="n">
        <v>5145963</v>
      </c>
      <c r="E181" s="229" t="n">
        <v>63182</v>
      </c>
      <c r="F181" s="230" t="n">
        <v>2.9</v>
      </c>
      <c r="G181" s="229" t="n">
        <v>811215</v>
      </c>
      <c r="H181" s="230" t="n">
        <v>15.8</v>
      </c>
    </row>
    <row r="182" s="224" customFormat="true" ht="12.75" hidden="false" customHeight="true" outlineLevel="0" collapsed="false">
      <c r="A182" s="225" t="s">
        <v>984</v>
      </c>
      <c r="B182" s="226" t="n">
        <v>211</v>
      </c>
      <c r="C182" s="226" t="n">
        <v>543</v>
      </c>
      <c r="D182" s="226" t="n">
        <v>515</v>
      </c>
      <c r="E182" s="229" t="n">
        <v>127</v>
      </c>
      <c r="F182" s="230" t="n">
        <v>151.2</v>
      </c>
      <c r="G182" s="229" t="n">
        <v>28</v>
      </c>
      <c r="H182" s="230" t="n">
        <v>5.4</v>
      </c>
    </row>
    <row r="183" s="121" customFormat="true" ht="12.75" hidden="false" customHeight="true" outlineLevel="0" collapsed="false">
      <c r="A183" s="225" t="s">
        <v>985</v>
      </c>
      <c r="B183" s="226" t="n">
        <v>2171</v>
      </c>
      <c r="C183" s="226" t="n">
        <v>4582</v>
      </c>
      <c r="D183" s="226" t="n">
        <v>8001</v>
      </c>
      <c r="E183" s="229" t="n">
        <v>644</v>
      </c>
      <c r="F183" s="230" t="n">
        <v>42.2</v>
      </c>
      <c r="G183" s="229" t="n">
        <v>-3419</v>
      </c>
      <c r="H183" s="230" t="n">
        <v>-42.7</v>
      </c>
    </row>
    <row r="184" s="121" customFormat="true" ht="12.75" hidden="false" customHeight="true" outlineLevel="0" collapsed="false">
      <c r="A184" s="225" t="s">
        <v>986</v>
      </c>
      <c r="B184" s="226" t="n">
        <v>43489</v>
      </c>
      <c r="C184" s="226" t="n">
        <v>116626</v>
      </c>
      <c r="D184" s="226" t="n">
        <v>69312</v>
      </c>
      <c r="E184" s="229" t="n">
        <v>20050</v>
      </c>
      <c r="F184" s="230" t="n">
        <v>85.5</v>
      </c>
      <c r="G184" s="229" t="n">
        <v>47314</v>
      </c>
      <c r="H184" s="230" t="n">
        <v>68.3</v>
      </c>
    </row>
    <row r="185" s="121" customFormat="true" ht="12.75" hidden="false" customHeight="true" outlineLevel="0" collapsed="false">
      <c r="A185" s="225" t="s">
        <v>987</v>
      </c>
      <c r="B185" s="226" t="n">
        <v>211140</v>
      </c>
      <c r="C185" s="226" t="n">
        <v>813301</v>
      </c>
      <c r="D185" s="226" t="n">
        <v>737436</v>
      </c>
      <c r="E185" s="229" t="n">
        <v>-20968</v>
      </c>
      <c r="F185" s="230" t="n">
        <v>-9</v>
      </c>
      <c r="G185" s="229" t="n">
        <v>75865</v>
      </c>
      <c r="H185" s="230" t="n">
        <v>10.3</v>
      </c>
    </row>
    <row r="186" s="121" customFormat="true" ht="12.75" hidden="false" customHeight="true" outlineLevel="0" collapsed="false">
      <c r="A186" s="225" t="s">
        <v>988</v>
      </c>
      <c r="B186" s="226" t="n">
        <v>9928</v>
      </c>
      <c r="C186" s="226" t="n">
        <v>20722</v>
      </c>
      <c r="D186" s="226" t="n">
        <v>31323</v>
      </c>
      <c r="E186" s="229" t="n">
        <v>7301</v>
      </c>
      <c r="F186" s="230" t="n">
        <v>277.9</v>
      </c>
      <c r="G186" s="229" t="n">
        <v>-10601</v>
      </c>
      <c r="H186" s="230" t="n">
        <v>-33.8</v>
      </c>
    </row>
    <row r="187" s="121" customFormat="true" ht="12.75" hidden="false" customHeight="true" outlineLevel="0" collapsed="false">
      <c r="A187" s="225" t="s">
        <v>989</v>
      </c>
      <c r="B187" s="226" t="n">
        <v>1721</v>
      </c>
      <c r="C187" s="226" t="n">
        <v>4758</v>
      </c>
      <c r="D187" s="226" t="n">
        <v>1026</v>
      </c>
      <c r="E187" s="229" t="n">
        <v>1159</v>
      </c>
      <c r="F187" s="230" t="n">
        <v>206.2</v>
      </c>
      <c r="G187" s="229" t="n">
        <v>3732</v>
      </c>
      <c r="H187" s="230" t="n">
        <v>363.7</v>
      </c>
    </row>
    <row r="188" s="121" customFormat="true" ht="12.75" hidden="false" customHeight="true" outlineLevel="0" collapsed="false">
      <c r="A188" s="225" t="s">
        <v>990</v>
      </c>
      <c r="B188" s="226" t="n">
        <v>2710</v>
      </c>
      <c r="C188" s="226" t="n">
        <v>7497</v>
      </c>
      <c r="D188" s="226" t="n">
        <v>4623</v>
      </c>
      <c r="E188" s="229" t="n">
        <v>1695</v>
      </c>
      <c r="F188" s="230" t="n">
        <v>167</v>
      </c>
      <c r="G188" s="229" t="n">
        <v>2874</v>
      </c>
      <c r="H188" s="230" t="n">
        <v>62.2</v>
      </c>
    </row>
    <row r="189" s="121" customFormat="true" ht="12.75" hidden="false" customHeight="true" outlineLevel="0" collapsed="false">
      <c r="A189" s="225" t="s">
        <v>991</v>
      </c>
      <c r="B189" s="226" t="n">
        <v>644024</v>
      </c>
      <c r="C189" s="226" t="n">
        <v>2632486</v>
      </c>
      <c r="D189" s="226" t="n">
        <v>2560520</v>
      </c>
      <c r="E189" s="229" t="n">
        <v>-486810</v>
      </c>
      <c r="F189" s="230" t="n">
        <v>-43</v>
      </c>
      <c r="G189" s="229" t="n">
        <v>71966</v>
      </c>
      <c r="H189" s="230" t="n">
        <v>2.8</v>
      </c>
    </row>
    <row r="190" s="121" customFormat="true" ht="12.75" hidden="false" customHeight="true" outlineLevel="0" collapsed="false">
      <c r="A190" s="225" t="s">
        <v>992</v>
      </c>
      <c r="B190" s="226" t="n">
        <v>1440</v>
      </c>
      <c r="C190" s="226" t="n">
        <v>10021</v>
      </c>
      <c r="D190" s="226" t="n">
        <v>42333</v>
      </c>
      <c r="E190" s="229" t="n">
        <v>481</v>
      </c>
      <c r="F190" s="230" t="n">
        <v>50.2</v>
      </c>
      <c r="G190" s="229" t="n">
        <v>-32312</v>
      </c>
      <c r="H190" s="230" t="n">
        <v>-76.3</v>
      </c>
    </row>
    <row r="191" s="121" customFormat="true" ht="12.75" hidden="false" customHeight="true" outlineLevel="0" collapsed="false">
      <c r="A191" s="225" t="s">
        <v>993</v>
      </c>
      <c r="B191" s="226" t="n">
        <v>6629</v>
      </c>
      <c r="C191" s="226" t="n">
        <v>14095</v>
      </c>
      <c r="D191" s="226" t="n">
        <v>10322</v>
      </c>
      <c r="E191" s="229" t="n">
        <v>2187</v>
      </c>
      <c r="F191" s="230" t="n">
        <v>49.2</v>
      </c>
      <c r="G191" s="229" t="n">
        <v>3773</v>
      </c>
      <c r="H191" s="230" t="n">
        <v>36.6</v>
      </c>
    </row>
    <row r="192" s="121" customFormat="true" ht="12.75" hidden="false" customHeight="true" outlineLevel="0" collapsed="false">
      <c r="A192" s="225" t="s">
        <v>994</v>
      </c>
      <c r="B192" s="226" t="n">
        <v>5433</v>
      </c>
      <c r="C192" s="226" t="n">
        <v>12088</v>
      </c>
      <c r="D192" s="226" t="n">
        <v>7306</v>
      </c>
      <c r="E192" s="229" t="n">
        <v>3351</v>
      </c>
      <c r="F192" s="230" t="n">
        <v>161</v>
      </c>
      <c r="G192" s="229" t="n">
        <v>4782</v>
      </c>
      <c r="H192" s="230" t="n">
        <v>65.5</v>
      </c>
    </row>
    <row r="193" s="121" customFormat="true" ht="12.75" hidden="false" customHeight="true" outlineLevel="0" collapsed="false">
      <c r="A193" s="225" t="s">
        <v>995</v>
      </c>
      <c r="B193" s="226" t="n">
        <v>2267</v>
      </c>
      <c r="C193" s="226" t="n">
        <v>5172</v>
      </c>
      <c r="D193" s="226" t="n">
        <v>5077</v>
      </c>
      <c r="E193" s="229" t="n">
        <v>767</v>
      </c>
      <c r="F193" s="230" t="n">
        <v>51.1</v>
      </c>
      <c r="G193" s="229" t="n">
        <v>95</v>
      </c>
      <c r="H193" s="230" t="n">
        <v>1.9</v>
      </c>
    </row>
    <row r="194" s="121" customFormat="true" ht="12.75" hidden="false" customHeight="true" outlineLevel="0" collapsed="false">
      <c r="A194" s="225" t="s">
        <v>996</v>
      </c>
      <c r="B194" s="226" t="n">
        <v>610843</v>
      </c>
      <c r="C194" s="226" t="n">
        <v>1657984</v>
      </c>
      <c r="D194" s="226" t="n">
        <v>1218531</v>
      </c>
      <c r="E194" s="229" t="n">
        <v>138531</v>
      </c>
      <c r="F194" s="230" t="n">
        <v>29.3</v>
      </c>
      <c r="G194" s="229" t="n">
        <v>439453</v>
      </c>
      <c r="H194" s="230" t="n">
        <v>36.1</v>
      </c>
    </row>
    <row r="195" s="121" customFormat="true" ht="12.75" hidden="false" customHeight="true" outlineLevel="0" collapsed="false">
      <c r="A195" s="225" t="s">
        <v>997</v>
      </c>
      <c r="B195" s="226" t="n">
        <v>433</v>
      </c>
      <c r="C195" s="226" t="n">
        <v>1418</v>
      </c>
      <c r="D195" s="226" t="n">
        <v>555</v>
      </c>
      <c r="E195" s="229" t="n">
        <v>257</v>
      </c>
      <c r="F195" s="230" t="n">
        <v>146</v>
      </c>
      <c r="G195" s="229" t="n">
        <v>863</v>
      </c>
      <c r="H195" s="230" t="n">
        <v>155.5</v>
      </c>
    </row>
    <row r="196" s="121" customFormat="true" ht="12.75" hidden="false" customHeight="true" outlineLevel="0" collapsed="false">
      <c r="A196" s="225" t="s">
        <v>998</v>
      </c>
      <c r="B196" s="226" t="n">
        <v>1232</v>
      </c>
      <c r="C196" s="226" t="n">
        <v>2134</v>
      </c>
      <c r="D196" s="226" t="n">
        <v>2629</v>
      </c>
      <c r="E196" s="229" t="n">
        <v>190</v>
      </c>
      <c r="F196" s="230" t="n">
        <v>18.2</v>
      </c>
      <c r="G196" s="229" t="n">
        <v>-495</v>
      </c>
      <c r="H196" s="230" t="n">
        <v>-18.8</v>
      </c>
    </row>
    <row r="197" s="121" customFormat="true" ht="12.75" hidden="false" customHeight="true" outlineLevel="0" collapsed="false">
      <c r="A197" s="225" t="s">
        <v>999</v>
      </c>
      <c r="B197" s="226" t="n">
        <v>6612</v>
      </c>
      <c r="C197" s="226" t="n">
        <v>20477</v>
      </c>
      <c r="D197" s="226" t="n">
        <v>17860</v>
      </c>
      <c r="E197" s="229" t="n">
        <v>1346</v>
      </c>
      <c r="F197" s="230" t="n">
        <v>25.6</v>
      </c>
      <c r="G197" s="229" t="n">
        <v>2617</v>
      </c>
      <c r="H197" s="230" t="n">
        <v>14.7</v>
      </c>
    </row>
    <row r="198" s="121" customFormat="true" ht="12.75" hidden="false" customHeight="true" outlineLevel="0" collapsed="false">
      <c r="A198" s="225" t="s">
        <v>1000</v>
      </c>
      <c r="B198" s="226" t="n">
        <v>2280</v>
      </c>
      <c r="C198" s="226" t="n">
        <v>7177</v>
      </c>
      <c r="D198" s="226" t="n">
        <v>6817</v>
      </c>
      <c r="E198" s="229" t="n">
        <v>-68</v>
      </c>
      <c r="F198" s="230" t="n">
        <v>-2.9</v>
      </c>
      <c r="G198" s="229" t="n">
        <v>360</v>
      </c>
      <c r="H198" s="230" t="n">
        <v>5.3</v>
      </c>
    </row>
    <row r="199" s="121" customFormat="true" ht="12.75" hidden="false" customHeight="true" outlineLevel="0" collapsed="false">
      <c r="A199" s="225" t="s">
        <v>1001</v>
      </c>
      <c r="B199" s="226" t="n">
        <v>2853</v>
      </c>
      <c r="C199" s="226" t="n">
        <v>13644</v>
      </c>
      <c r="D199" s="226" t="n">
        <v>3663</v>
      </c>
      <c r="E199" s="229" t="n">
        <v>1678</v>
      </c>
      <c r="F199" s="230" t="n">
        <v>142.8</v>
      </c>
      <c r="G199" s="229" t="n">
        <v>9981</v>
      </c>
      <c r="H199" s="230" t="n">
        <v>272.5</v>
      </c>
    </row>
    <row r="200" s="121" customFormat="true" ht="12.75" hidden="false" customHeight="true" outlineLevel="0" collapsed="false">
      <c r="A200" s="225" t="s">
        <v>1002</v>
      </c>
      <c r="B200" s="226" t="n">
        <v>103964</v>
      </c>
      <c r="C200" s="226" t="n">
        <v>279789</v>
      </c>
      <c r="D200" s="226" t="n">
        <v>205913</v>
      </c>
      <c r="E200" s="229" t="n">
        <v>25518</v>
      </c>
      <c r="F200" s="230" t="n">
        <v>32.5</v>
      </c>
      <c r="G200" s="229" t="n">
        <v>73876</v>
      </c>
      <c r="H200" s="230" t="n">
        <v>35.9</v>
      </c>
    </row>
    <row r="201" s="121" customFormat="true" ht="12.75" hidden="false" customHeight="true" outlineLevel="0" collapsed="false">
      <c r="A201" s="225" t="s">
        <v>1003</v>
      </c>
      <c r="B201" s="226" t="n">
        <v>182152</v>
      </c>
      <c r="C201" s="226" t="n">
        <v>495173</v>
      </c>
      <c r="D201" s="226" t="n">
        <v>530275</v>
      </c>
      <c r="E201" s="229" t="n">
        <v>11277</v>
      </c>
      <c r="F201" s="230" t="n">
        <v>6.6</v>
      </c>
      <c r="G201" s="229" t="n">
        <v>-35102</v>
      </c>
      <c r="H201" s="230" t="n">
        <v>-6.6</v>
      </c>
    </row>
    <row r="202" s="121" customFormat="true" ht="12.75" hidden="false" customHeight="true" outlineLevel="0" collapsed="false">
      <c r="A202" s="225" t="s">
        <v>1004</v>
      </c>
      <c r="B202" s="226" t="n">
        <v>71730</v>
      </c>
      <c r="C202" s="226" t="n">
        <v>182871</v>
      </c>
      <c r="D202" s="226" t="n">
        <v>124072</v>
      </c>
      <c r="E202" s="229" t="n">
        <v>30840</v>
      </c>
      <c r="F202" s="230" t="n">
        <v>75.4</v>
      </c>
      <c r="G202" s="229" t="n">
        <v>58799</v>
      </c>
      <c r="H202" s="230" t="n">
        <v>47.4</v>
      </c>
    </row>
    <row r="203" s="121" customFormat="true" ht="12.75" hidden="false" customHeight="true" outlineLevel="0" collapsed="false">
      <c r="A203" s="225" t="s">
        <v>1005</v>
      </c>
      <c r="B203" s="226" t="n">
        <v>445022</v>
      </c>
      <c r="C203" s="226" t="n">
        <v>1300843</v>
      </c>
      <c r="D203" s="226" t="n">
        <v>1010953</v>
      </c>
      <c r="E203" s="229" t="n">
        <v>99827</v>
      </c>
      <c r="F203" s="230" t="n">
        <v>28.9</v>
      </c>
      <c r="G203" s="229" t="n">
        <v>289890</v>
      </c>
      <c r="H203" s="230" t="n">
        <v>28.7</v>
      </c>
    </row>
    <row r="204" s="121" customFormat="true" ht="12.75" hidden="false" customHeight="true" outlineLevel="0" collapsed="false">
      <c r="A204" s="225" t="s">
        <v>1006</v>
      </c>
      <c r="B204" s="226" t="n">
        <v>44187</v>
      </c>
      <c r="C204" s="226" t="n">
        <v>117221</v>
      </c>
      <c r="D204" s="226" t="n">
        <v>88702</v>
      </c>
      <c r="E204" s="229" t="n">
        <v>10653</v>
      </c>
      <c r="F204" s="230" t="n">
        <v>31.8</v>
      </c>
      <c r="G204" s="229" t="n">
        <v>28519</v>
      </c>
      <c r="H204" s="230" t="n">
        <v>32.2</v>
      </c>
    </row>
    <row r="205" s="121" customFormat="true" ht="12.75" hidden="false" customHeight="true" outlineLevel="0" collapsed="false">
      <c r="A205" s="225" t="s">
        <v>1007</v>
      </c>
      <c r="B205" s="226" t="n">
        <v>46209</v>
      </c>
      <c r="C205" s="226" t="n">
        <v>193994</v>
      </c>
      <c r="D205" s="226" t="n">
        <v>82710</v>
      </c>
      <c r="E205" s="229" t="n">
        <v>30206</v>
      </c>
      <c r="F205" s="230" t="n">
        <v>188.8</v>
      </c>
      <c r="G205" s="229" t="n">
        <v>111284</v>
      </c>
      <c r="H205" s="230" t="n">
        <v>134.5</v>
      </c>
    </row>
    <row r="206" s="121" customFormat="true" ht="12.75" hidden="false" customHeight="true" outlineLevel="0" collapsed="false">
      <c r="A206" s="225" t="s">
        <v>1008</v>
      </c>
      <c r="B206" s="226" t="n">
        <v>262</v>
      </c>
      <c r="C206" s="226" t="n">
        <v>778</v>
      </c>
      <c r="D206" s="226" t="n">
        <v>988</v>
      </c>
      <c r="E206" s="229" t="n">
        <v>51</v>
      </c>
      <c r="F206" s="230" t="n">
        <v>24.2</v>
      </c>
      <c r="G206" s="229" t="n">
        <v>-210</v>
      </c>
      <c r="H206" s="230" t="n">
        <v>-21.3</v>
      </c>
    </row>
    <row r="207" customFormat="false" ht="12.75" hidden="false" customHeight="true" outlineLevel="0" collapsed="false">
      <c r="A207" s="225" t="s">
        <v>1009</v>
      </c>
      <c r="B207" s="226" t="n">
        <v>565825</v>
      </c>
      <c r="C207" s="226" t="n">
        <v>1776847</v>
      </c>
      <c r="D207" s="226" t="n">
        <v>1273722</v>
      </c>
      <c r="E207" s="229" t="n">
        <v>113568</v>
      </c>
      <c r="F207" s="230" t="n">
        <v>25.1</v>
      </c>
      <c r="G207" s="229" t="n">
        <v>503125</v>
      </c>
      <c r="H207" s="230" t="n">
        <v>39.5</v>
      </c>
    </row>
    <row r="208" customFormat="false" ht="12.75" hidden="false" customHeight="true" outlineLevel="0" collapsed="false">
      <c r="A208" s="225" t="s">
        <v>1010</v>
      </c>
      <c r="B208" s="226" t="n">
        <v>405332</v>
      </c>
      <c r="C208" s="226" t="n">
        <v>1051243</v>
      </c>
      <c r="D208" s="226" t="n">
        <v>844715</v>
      </c>
      <c r="E208" s="229" t="n">
        <v>87958</v>
      </c>
      <c r="F208" s="230" t="n">
        <v>27.7</v>
      </c>
      <c r="G208" s="229" t="n">
        <v>206528</v>
      </c>
      <c r="H208" s="230" t="n">
        <v>24.4</v>
      </c>
    </row>
    <row r="209" customFormat="false" ht="12.75" hidden="false" customHeight="true" outlineLevel="0" collapsed="false">
      <c r="A209" s="225" t="s">
        <v>1011</v>
      </c>
      <c r="B209" s="226" t="n">
        <v>836</v>
      </c>
      <c r="C209" s="226" t="n">
        <v>1818</v>
      </c>
      <c r="D209" s="226" t="n">
        <v>434</v>
      </c>
      <c r="E209" s="229" t="n">
        <v>713</v>
      </c>
      <c r="F209" s="230" t="n">
        <v>579.7</v>
      </c>
      <c r="G209" s="229" t="n">
        <v>1384</v>
      </c>
      <c r="H209" s="230" t="n">
        <v>318.9</v>
      </c>
    </row>
    <row r="210" customFormat="false" ht="12.75" hidden="false" customHeight="true" outlineLevel="0" collapsed="false">
      <c r="A210" s="225" t="s">
        <v>1012</v>
      </c>
      <c r="B210" s="226" t="n">
        <v>6694</v>
      </c>
      <c r="C210" s="226" t="n">
        <v>7841</v>
      </c>
      <c r="D210" s="226" t="n">
        <v>20600</v>
      </c>
      <c r="E210" s="229" t="n">
        <v>-322</v>
      </c>
      <c r="F210" s="230" t="n">
        <v>-4.6</v>
      </c>
      <c r="G210" s="229" t="n">
        <v>-12759</v>
      </c>
      <c r="H210" s="230" t="n">
        <v>-61.9</v>
      </c>
    </row>
    <row r="211" s="121" customFormat="true" ht="12.75" hidden="false" customHeight="true" outlineLevel="0" collapsed="false">
      <c r="A211" s="225" t="s">
        <v>1013</v>
      </c>
      <c r="B211" s="226" t="n">
        <v>4072</v>
      </c>
      <c r="C211" s="226" t="n">
        <v>10961</v>
      </c>
      <c r="D211" s="226" t="n">
        <v>7530</v>
      </c>
      <c r="E211" s="229" t="n">
        <v>2028</v>
      </c>
      <c r="F211" s="230" t="n">
        <v>99.2</v>
      </c>
      <c r="G211" s="229" t="n">
        <v>3431</v>
      </c>
      <c r="H211" s="230" t="n">
        <v>45.6</v>
      </c>
    </row>
    <row r="212" s="235" customFormat="true" ht="12.75" hidden="false" customHeight="true" outlineLevel="0" collapsed="false">
      <c r="A212" s="225" t="s">
        <v>1014</v>
      </c>
      <c r="B212" s="226" t="n">
        <v>72738</v>
      </c>
      <c r="C212" s="226" t="n">
        <v>203011</v>
      </c>
      <c r="D212" s="226" t="n">
        <v>123798</v>
      </c>
      <c r="E212" s="229" t="n">
        <v>29525</v>
      </c>
      <c r="F212" s="230" t="n">
        <v>68.3</v>
      </c>
      <c r="G212" s="229" t="n">
        <v>79213</v>
      </c>
      <c r="H212" s="230" t="n">
        <v>64</v>
      </c>
    </row>
    <row r="213" s="121" customFormat="true" ht="12.75" hidden="false" customHeight="true" outlineLevel="0" collapsed="false">
      <c r="A213" s="225" t="s">
        <v>1015</v>
      </c>
      <c r="B213" s="226" t="n">
        <v>391647</v>
      </c>
      <c r="C213" s="226" t="n">
        <v>1033331</v>
      </c>
      <c r="D213" s="226" t="n">
        <v>719851</v>
      </c>
      <c r="E213" s="229" t="n">
        <v>122247</v>
      </c>
      <c r="F213" s="230" t="n">
        <v>45.4</v>
      </c>
      <c r="G213" s="229" t="n">
        <v>313480</v>
      </c>
      <c r="H213" s="230" t="n">
        <v>43.5</v>
      </c>
    </row>
    <row r="214" s="121" customFormat="true" ht="12.75" hidden="false" customHeight="true" outlineLevel="0" collapsed="false">
      <c r="A214" s="220" t="s">
        <v>802</v>
      </c>
      <c r="B214" s="221" t="n">
        <v>343036</v>
      </c>
      <c r="C214" s="221" t="n">
        <v>869062</v>
      </c>
      <c r="D214" s="221" t="n">
        <v>555677</v>
      </c>
      <c r="E214" s="232" t="n">
        <v>148468</v>
      </c>
      <c r="F214" s="233" t="n">
        <v>76.3</v>
      </c>
      <c r="G214" s="232" t="n">
        <v>313385</v>
      </c>
      <c r="H214" s="233" t="n">
        <v>56.4</v>
      </c>
    </row>
    <row r="215" s="121" customFormat="true" ht="12.75" hidden="false" customHeight="true" outlineLevel="0" collapsed="false">
      <c r="A215" s="225" t="s">
        <v>1016</v>
      </c>
      <c r="B215" s="226" t="s">
        <v>839</v>
      </c>
      <c r="C215" s="226" t="n">
        <v>1</v>
      </c>
      <c r="D215" s="226" t="n">
        <v>18</v>
      </c>
      <c r="E215" s="229" t="n">
        <v>-4</v>
      </c>
      <c r="F215" s="230" t="s">
        <v>869</v>
      </c>
      <c r="G215" s="229" t="n">
        <v>-17</v>
      </c>
      <c r="H215" s="230" t="n">
        <v>-94.4</v>
      </c>
    </row>
    <row r="216" s="121" customFormat="true" ht="12.75" hidden="false" customHeight="true" outlineLevel="0" collapsed="false">
      <c r="A216" s="225" t="s">
        <v>1017</v>
      </c>
      <c r="B216" s="226" t="s">
        <v>839</v>
      </c>
      <c r="C216" s="226" t="n">
        <v>27</v>
      </c>
      <c r="D216" s="226" t="n">
        <v>75</v>
      </c>
      <c r="E216" s="229" t="n">
        <v>-25</v>
      </c>
      <c r="F216" s="230" t="s">
        <v>869</v>
      </c>
      <c r="G216" s="229" t="n">
        <v>-48</v>
      </c>
      <c r="H216" s="230" t="n">
        <v>-64</v>
      </c>
    </row>
    <row r="217" s="121" customFormat="true" ht="12.75" hidden="false" customHeight="true" outlineLevel="0" collapsed="false">
      <c r="A217" s="225" t="s">
        <v>1018</v>
      </c>
      <c r="B217" s="219" t="n">
        <v>1314</v>
      </c>
      <c r="C217" s="219" t="n">
        <v>2745</v>
      </c>
      <c r="D217" s="219" t="n">
        <v>330</v>
      </c>
      <c r="E217" s="229" t="n">
        <v>1057</v>
      </c>
      <c r="F217" s="230" t="n">
        <v>411.3</v>
      </c>
      <c r="G217" s="229" t="n">
        <v>2415</v>
      </c>
      <c r="H217" s="230" t="n">
        <v>731.8</v>
      </c>
    </row>
    <row r="218" s="224" customFormat="true" ht="12.75" hidden="false" customHeight="true" outlineLevel="0" collapsed="false">
      <c r="A218" s="225" t="s">
        <v>1019</v>
      </c>
      <c r="B218" s="226" t="n">
        <v>267331</v>
      </c>
      <c r="C218" s="226" t="n">
        <v>679665</v>
      </c>
      <c r="D218" s="226" t="n">
        <v>407109</v>
      </c>
      <c r="E218" s="229" t="n">
        <v>135019</v>
      </c>
      <c r="F218" s="230" t="n">
        <v>102</v>
      </c>
      <c r="G218" s="229" t="n">
        <v>272556</v>
      </c>
      <c r="H218" s="230" t="n">
        <v>66.9</v>
      </c>
      <c r="I218" s="223"/>
    </row>
    <row r="219" s="121" customFormat="true" ht="12.75" hidden="false" customHeight="true" outlineLevel="0" collapsed="false">
      <c r="A219" s="225" t="s">
        <v>1020</v>
      </c>
      <c r="B219" s="226" t="s">
        <v>839</v>
      </c>
      <c r="C219" s="226" t="s">
        <v>839</v>
      </c>
      <c r="D219" s="226" t="s">
        <v>839</v>
      </c>
      <c r="E219" s="226" t="s">
        <v>839</v>
      </c>
      <c r="F219" s="226" t="s">
        <v>839</v>
      </c>
      <c r="G219" s="226" t="s">
        <v>839</v>
      </c>
      <c r="H219" s="226" t="s">
        <v>839</v>
      </c>
      <c r="I219" s="228"/>
    </row>
    <row r="220" s="121" customFormat="true" ht="12.75" hidden="false" customHeight="true" outlineLevel="0" collapsed="false">
      <c r="A220" s="225" t="s">
        <v>1021</v>
      </c>
      <c r="B220" s="226" t="s">
        <v>839</v>
      </c>
      <c r="C220" s="226" t="n">
        <v>17</v>
      </c>
      <c r="D220" s="226" t="n">
        <v>92</v>
      </c>
      <c r="E220" s="230" t="n">
        <v>0</v>
      </c>
      <c r="F220" s="230" t="s">
        <v>869</v>
      </c>
      <c r="G220" s="229" t="n">
        <v>-75</v>
      </c>
      <c r="H220" s="230" t="n">
        <v>-81.5</v>
      </c>
    </row>
    <row r="221" s="121" customFormat="true" ht="12.75" hidden="false" customHeight="true" outlineLevel="0" collapsed="false">
      <c r="A221" s="225" t="s">
        <v>1022</v>
      </c>
      <c r="B221" s="226" t="n">
        <v>197</v>
      </c>
      <c r="C221" s="226" t="n">
        <v>623</v>
      </c>
      <c r="D221" s="226" t="n">
        <v>652</v>
      </c>
      <c r="E221" s="229" t="n">
        <v>-195</v>
      </c>
      <c r="F221" s="230" t="n">
        <v>-49.7</v>
      </c>
      <c r="G221" s="229" t="n">
        <v>-29</v>
      </c>
      <c r="H221" s="230" t="n">
        <v>-4.4</v>
      </c>
    </row>
    <row r="222" s="121" customFormat="true" ht="12.75" hidden="false" customHeight="true" outlineLevel="0" collapsed="false">
      <c r="A222" s="225" t="s">
        <v>1023</v>
      </c>
      <c r="B222" s="226" t="s">
        <v>839</v>
      </c>
      <c r="C222" s="226" t="s">
        <v>839</v>
      </c>
      <c r="D222" s="226" t="n">
        <v>47</v>
      </c>
      <c r="E222" s="229" t="n">
        <v>-33</v>
      </c>
      <c r="F222" s="230" t="s">
        <v>869</v>
      </c>
      <c r="G222" s="229" t="n">
        <v>-47</v>
      </c>
      <c r="H222" s="230" t="s">
        <v>869</v>
      </c>
    </row>
    <row r="223" s="121" customFormat="true" ht="12.75" hidden="false" customHeight="true" outlineLevel="0" collapsed="false">
      <c r="A223" s="225" t="s">
        <v>1024</v>
      </c>
      <c r="B223" s="226" t="n">
        <v>930</v>
      </c>
      <c r="C223" s="226" t="n">
        <v>1536</v>
      </c>
      <c r="D223" s="226" t="n">
        <v>1652</v>
      </c>
      <c r="E223" s="229" t="n">
        <v>367</v>
      </c>
      <c r="F223" s="230" t="n">
        <v>65.2</v>
      </c>
      <c r="G223" s="229" t="n">
        <v>-116</v>
      </c>
      <c r="H223" s="230" t="n">
        <v>-7</v>
      </c>
    </row>
    <row r="224" s="121" customFormat="true" ht="12.75" hidden="false" customHeight="true" outlineLevel="0" collapsed="false">
      <c r="A224" s="225" t="s">
        <v>1025</v>
      </c>
      <c r="B224" s="226" t="s">
        <v>839</v>
      </c>
      <c r="C224" s="226" t="n">
        <v>24</v>
      </c>
      <c r="D224" s="226" t="n">
        <v>10</v>
      </c>
      <c r="E224" s="229" t="s">
        <v>839</v>
      </c>
      <c r="F224" s="229" t="s">
        <v>839</v>
      </c>
      <c r="G224" s="229" t="n">
        <v>14</v>
      </c>
      <c r="H224" s="230" t="n">
        <v>140</v>
      </c>
    </row>
    <row r="225" s="121" customFormat="true" ht="12.75" hidden="false" customHeight="true" outlineLevel="0" collapsed="false">
      <c r="A225" s="225" t="s">
        <v>1026</v>
      </c>
      <c r="B225" s="226" t="s">
        <v>839</v>
      </c>
      <c r="C225" s="226" t="s">
        <v>839</v>
      </c>
      <c r="D225" s="226" t="s">
        <v>839</v>
      </c>
      <c r="E225" s="229" t="s">
        <v>839</v>
      </c>
      <c r="F225" s="229" t="s">
        <v>839</v>
      </c>
      <c r="G225" s="229" t="s">
        <v>839</v>
      </c>
      <c r="H225" s="229" t="s">
        <v>839</v>
      </c>
    </row>
    <row r="226" s="121" customFormat="true" ht="12.75" hidden="false" customHeight="true" outlineLevel="0" collapsed="false">
      <c r="A226" s="225" t="s">
        <v>1027</v>
      </c>
      <c r="B226" s="226" t="n">
        <v>1</v>
      </c>
      <c r="C226" s="226" t="n">
        <v>11</v>
      </c>
      <c r="D226" s="226" t="s">
        <v>839</v>
      </c>
      <c r="E226" s="229" t="n">
        <v>1</v>
      </c>
      <c r="F226" s="230" t="s">
        <v>869</v>
      </c>
      <c r="G226" s="229" t="n">
        <v>11</v>
      </c>
      <c r="H226" s="230" t="s">
        <v>869</v>
      </c>
    </row>
    <row r="227" s="121" customFormat="true" ht="12.75" hidden="false" customHeight="true" outlineLevel="0" collapsed="false">
      <c r="A227" s="225" t="s">
        <v>1028</v>
      </c>
      <c r="B227" s="226" t="s">
        <v>839</v>
      </c>
      <c r="C227" s="226" t="n">
        <v>61</v>
      </c>
      <c r="D227" s="226" t="s">
        <v>839</v>
      </c>
      <c r="E227" s="229" t="s">
        <v>839</v>
      </c>
      <c r="F227" s="229" t="s">
        <v>839</v>
      </c>
      <c r="G227" s="229" t="n">
        <v>61</v>
      </c>
      <c r="H227" s="230" t="s">
        <v>869</v>
      </c>
    </row>
    <row r="228" s="121" customFormat="true" ht="12.75" hidden="false" customHeight="true" outlineLevel="0" collapsed="false">
      <c r="A228" s="225" t="s">
        <v>1029</v>
      </c>
      <c r="B228" s="226" t="n">
        <v>59</v>
      </c>
      <c r="C228" s="226" t="n">
        <v>67</v>
      </c>
      <c r="D228" s="226" t="n">
        <v>10</v>
      </c>
      <c r="E228" s="229" t="n">
        <v>50</v>
      </c>
      <c r="F228" s="230" t="n">
        <v>555.6</v>
      </c>
      <c r="G228" s="229" t="n">
        <v>57</v>
      </c>
      <c r="H228" s="230" t="n">
        <v>570</v>
      </c>
    </row>
    <row r="229" s="121" customFormat="true" ht="12.75" hidden="false" customHeight="true" outlineLevel="0" collapsed="false">
      <c r="A229" s="225" t="s">
        <v>1030</v>
      </c>
      <c r="B229" s="226" t="n">
        <v>0</v>
      </c>
      <c r="C229" s="226" t="n">
        <v>1</v>
      </c>
      <c r="D229" s="226" t="n">
        <v>8</v>
      </c>
      <c r="E229" s="229" t="n">
        <v>0</v>
      </c>
      <c r="F229" s="230" t="s">
        <v>839</v>
      </c>
      <c r="G229" s="229" t="n">
        <v>-7</v>
      </c>
      <c r="H229" s="230" t="n">
        <v>-87.5</v>
      </c>
    </row>
    <row r="230" s="121" customFormat="true" ht="12.75" hidden="false" customHeight="true" outlineLevel="0" collapsed="false">
      <c r="A230" s="225" t="s">
        <v>1031</v>
      </c>
      <c r="B230" s="226" t="s">
        <v>839</v>
      </c>
      <c r="C230" s="226" t="s">
        <v>839</v>
      </c>
      <c r="D230" s="226" t="s">
        <v>839</v>
      </c>
      <c r="E230" s="229" t="s">
        <v>839</v>
      </c>
      <c r="F230" s="229" t="s">
        <v>839</v>
      </c>
      <c r="G230" s="229" t="s">
        <v>839</v>
      </c>
      <c r="H230" s="229" t="s">
        <v>839</v>
      </c>
    </row>
    <row r="231" s="121" customFormat="true" ht="12.75" hidden="false" customHeight="true" outlineLevel="0" collapsed="false">
      <c r="A231" s="225" t="s">
        <v>1032</v>
      </c>
      <c r="B231" s="226" t="n">
        <v>44</v>
      </c>
      <c r="C231" s="226" t="n">
        <v>103</v>
      </c>
      <c r="D231" s="226" t="n">
        <v>161</v>
      </c>
      <c r="E231" s="229" t="n">
        <v>-89</v>
      </c>
      <c r="F231" s="230" t="n">
        <v>-66.9</v>
      </c>
      <c r="G231" s="229" t="n">
        <v>-58</v>
      </c>
      <c r="H231" s="230" t="n">
        <v>-36</v>
      </c>
    </row>
    <row r="232" s="121" customFormat="true" ht="12.75" hidden="false" customHeight="true" outlineLevel="0" collapsed="false">
      <c r="A232" s="225" t="s">
        <v>1033</v>
      </c>
      <c r="B232" s="226" t="n">
        <v>53541</v>
      </c>
      <c r="C232" s="226" t="n">
        <v>122316</v>
      </c>
      <c r="D232" s="226" t="n">
        <v>108249</v>
      </c>
      <c r="E232" s="229" t="n">
        <v>3632</v>
      </c>
      <c r="F232" s="230" t="n">
        <v>7.3</v>
      </c>
      <c r="G232" s="229" t="n">
        <v>14067</v>
      </c>
      <c r="H232" s="230" t="n">
        <v>13</v>
      </c>
    </row>
    <row r="233" s="121" customFormat="true" ht="12.75" hidden="false" customHeight="true" outlineLevel="0" collapsed="false">
      <c r="A233" s="225" t="s">
        <v>1034</v>
      </c>
      <c r="B233" s="226" t="n">
        <v>25</v>
      </c>
      <c r="C233" s="226" t="n">
        <v>40</v>
      </c>
      <c r="D233" s="226" t="s">
        <v>839</v>
      </c>
      <c r="E233" s="229" t="n">
        <v>25</v>
      </c>
      <c r="F233" s="230" t="s">
        <v>869</v>
      </c>
      <c r="G233" s="229" t="n">
        <v>40</v>
      </c>
      <c r="H233" s="230" t="s">
        <v>869</v>
      </c>
    </row>
    <row r="234" s="224" customFormat="true" ht="12.75" hidden="false" customHeight="true" outlineLevel="0" collapsed="false">
      <c r="A234" s="225" t="s">
        <v>1035</v>
      </c>
      <c r="B234" s="226" t="s">
        <v>839</v>
      </c>
      <c r="C234" s="226" t="s">
        <v>839</v>
      </c>
      <c r="D234" s="226" t="s">
        <v>839</v>
      </c>
      <c r="E234" s="229" t="s">
        <v>839</v>
      </c>
      <c r="F234" s="229" t="s">
        <v>839</v>
      </c>
      <c r="G234" s="229" t="s">
        <v>839</v>
      </c>
      <c r="H234" s="229" t="s">
        <v>839</v>
      </c>
    </row>
    <row r="235" s="224" customFormat="true" ht="12.75" hidden="false" customHeight="true" outlineLevel="0" collapsed="false">
      <c r="A235" s="225" t="s">
        <v>1036</v>
      </c>
      <c r="B235" s="226" t="s">
        <v>839</v>
      </c>
      <c r="C235" s="226" t="s">
        <v>839</v>
      </c>
      <c r="D235" s="226" t="n">
        <v>934</v>
      </c>
      <c r="E235" s="229" t="s">
        <v>839</v>
      </c>
      <c r="F235" s="229" t="s">
        <v>839</v>
      </c>
      <c r="G235" s="229" t="n">
        <v>-934</v>
      </c>
      <c r="H235" s="230" t="s">
        <v>869</v>
      </c>
    </row>
    <row r="236" s="121" customFormat="true" ht="12.75" hidden="false" customHeight="true" outlineLevel="0" collapsed="false">
      <c r="A236" s="225" t="s">
        <v>1037</v>
      </c>
      <c r="B236" s="226" t="n">
        <v>5</v>
      </c>
      <c r="C236" s="226" t="n">
        <v>5</v>
      </c>
      <c r="D236" s="226" t="n">
        <v>0</v>
      </c>
      <c r="E236" s="229" t="n">
        <v>5</v>
      </c>
      <c r="F236" s="229" t="s">
        <v>869</v>
      </c>
      <c r="G236" s="229" t="n">
        <v>5</v>
      </c>
      <c r="H236" s="229" t="s">
        <v>869</v>
      </c>
    </row>
    <row r="237" s="121" customFormat="true" ht="12.75" hidden="false" customHeight="true" outlineLevel="0" collapsed="false">
      <c r="A237" s="236" t="s">
        <v>1038</v>
      </c>
      <c r="B237" s="226" t="n">
        <v>19549</v>
      </c>
      <c r="C237" s="226" t="n">
        <v>61716</v>
      </c>
      <c r="D237" s="226" t="n">
        <v>34894</v>
      </c>
      <c r="E237" s="229" t="n">
        <v>8870</v>
      </c>
      <c r="F237" s="230" t="n">
        <v>83.1</v>
      </c>
      <c r="G237" s="229" t="n">
        <v>26822</v>
      </c>
      <c r="H237" s="230" t="n">
        <v>76.9</v>
      </c>
    </row>
    <row r="238" s="121" customFormat="true" ht="12.75" hidden="false" customHeight="true" outlineLevel="0" collapsed="false">
      <c r="A238" s="236" t="s">
        <v>1039</v>
      </c>
      <c r="B238" s="226" t="s">
        <v>839</v>
      </c>
      <c r="C238" s="226" t="n">
        <v>1</v>
      </c>
      <c r="D238" s="226" t="s">
        <v>839</v>
      </c>
      <c r="E238" s="229" t="s">
        <v>839</v>
      </c>
      <c r="F238" s="229" t="s">
        <v>839</v>
      </c>
      <c r="G238" s="229" t="n">
        <v>1</v>
      </c>
      <c r="H238" s="230" t="s">
        <v>869</v>
      </c>
    </row>
    <row r="239" s="121" customFormat="true" ht="12.75" hidden="false" customHeight="true" outlineLevel="0" collapsed="false">
      <c r="A239" s="236" t="s">
        <v>1040</v>
      </c>
      <c r="B239" s="226" t="s">
        <v>839</v>
      </c>
      <c r="C239" s="226" t="s">
        <v>839</v>
      </c>
      <c r="D239" s="226" t="n">
        <v>106</v>
      </c>
      <c r="E239" s="229" t="n">
        <v>-80</v>
      </c>
      <c r="F239" s="230" t="s">
        <v>869</v>
      </c>
      <c r="G239" s="229" t="n">
        <v>-106</v>
      </c>
      <c r="H239" s="230" t="s">
        <v>869</v>
      </c>
    </row>
    <row r="240" s="121" customFormat="true" ht="12.75" hidden="false" customHeight="true" outlineLevel="0" collapsed="false">
      <c r="A240" s="236" t="s">
        <v>1041</v>
      </c>
      <c r="B240" s="226" t="n">
        <v>16</v>
      </c>
      <c r="C240" s="226" t="n">
        <v>16</v>
      </c>
      <c r="D240" s="226" t="n">
        <v>1</v>
      </c>
      <c r="E240" s="229" t="n">
        <v>16</v>
      </c>
      <c r="F240" s="230" t="s">
        <v>869</v>
      </c>
      <c r="G240" s="229" t="n">
        <v>15</v>
      </c>
      <c r="H240" s="230" t="n">
        <v>1500</v>
      </c>
    </row>
    <row r="241" s="121" customFormat="true" ht="12.75" hidden="false" customHeight="true" outlineLevel="0" collapsed="false">
      <c r="A241" s="236" t="s">
        <v>1042</v>
      </c>
      <c r="B241" s="237" t="s">
        <v>839</v>
      </c>
      <c r="C241" s="237" t="s">
        <v>839</v>
      </c>
      <c r="D241" s="237" t="s">
        <v>839</v>
      </c>
      <c r="E241" s="229" t="s">
        <v>839</v>
      </c>
      <c r="F241" s="229" t="s">
        <v>839</v>
      </c>
      <c r="G241" s="229" t="s">
        <v>839</v>
      </c>
      <c r="H241" s="229" t="s">
        <v>839</v>
      </c>
    </row>
    <row r="242" s="121" customFormat="true" ht="12.75" hidden="false" customHeight="true" outlineLevel="0" collapsed="false">
      <c r="A242" s="236" t="s">
        <v>1043</v>
      </c>
      <c r="B242" s="226" t="s">
        <v>839</v>
      </c>
      <c r="C242" s="226" t="n">
        <v>15</v>
      </c>
      <c r="D242" s="226" t="n">
        <v>311</v>
      </c>
      <c r="E242" s="229" t="s">
        <v>839</v>
      </c>
      <c r="F242" s="229" t="s">
        <v>839</v>
      </c>
      <c r="G242" s="229" t="n">
        <v>-296</v>
      </c>
      <c r="H242" s="230" t="n">
        <v>-95.2</v>
      </c>
    </row>
    <row r="243" s="121" customFormat="true" ht="12.75" hidden="false" customHeight="true" outlineLevel="0" collapsed="false">
      <c r="A243" s="236" t="s">
        <v>1044</v>
      </c>
      <c r="B243" s="226" t="n">
        <v>9</v>
      </c>
      <c r="C243" s="226" t="n">
        <v>9</v>
      </c>
      <c r="D243" s="226" t="s">
        <v>839</v>
      </c>
      <c r="E243" s="229" t="n">
        <v>9</v>
      </c>
      <c r="F243" s="229" t="s">
        <v>869</v>
      </c>
      <c r="G243" s="229" t="n">
        <v>9</v>
      </c>
      <c r="H243" s="229" t="s">
        <v>869</v>
      </c>
    </row>
    <row r="244" s="121" customFormat="true" ht="12.75" hidden="false" customHeight="true" outlineLevel="0" collapsed="false">
      <c r="A244" s="236" t="s">
        <v>1045</v>
      </c>
      <c r="B244" s="226" t="n">
        <v>0</v>
      </c>
      <c r="C244" s="226" t="n">
        <v>0</v>
      </c>
      <c r="D244" s="226" t="n">
        <v>3</v>
      </c>
      <c r="E244" s="229" t="n">
        <v>0</v>
      </c>
      <c r="F244" s="230" t="s">
        <v>869</v>
      </c>
      <c r="G244" s="229" t="n">
        <v>-3</v>
      </c>
      <c r="H244" s="230" t="s">
        <v>869</v>
      </c>
    </row>
    <row r="245" s="121" customFormat="true" ht="12.75" hidden="false" customHeight="true" outlineLevel="0" collapsed="false">
      <c r="A245" s="236" t="s">
        <v>1046</v>
      </c>
      <c r="B245" s="226" t="n">
        <v>11</v>
      </c>
      <c r="C245" s="226" t="n">
        <v>47</v>
      </c>
      <c r="D245" s="226" t="n">
        <v>1008</v>
      </c>
      <c r="E245" s="229" t="n">
        <v>-157</v>
      </c>
      <c r="F245" s="230" t="n">
        <v>-93.5</v>
      </c>
      <c r="G245" s="229" t="n">
        <v>-961</v>
      </c>
      <c r="H245" s="230" t="n">
        <v>-95.3</v>
      </c>
    </row>
    <row r="246" customFormat="false" ht="12.75" hidden="false" customHeight="true" outlineLevel="0" collapsed="false">
      <c r="A246" s="236" t="s">
        <v>1047</v>
      </c>
      <c r="B246" s="241" t="s">
        <v>839</v>
      </c>
      <c r="C246" s="241" t="s">
        <v>839</v>
      </c>
      <c r="D246" s="241" t="s">
        <v>839</v>
      </c>
      <c r="E246" s="229" t="s">
        <v>839</v>
      </c>
      <c r="F246" s="229" t="s">
        <v>839</v>
      </c>
      <c r="G246" s="229" t="s">
        <v>839</v>
      </c>
      <c r="H246" s="229" t="s">
        <v>839</v>
      </c>
    </row>
    <row r="247" customFormat="false" ht="12.75" hidden="false" customHeight="true" outlineLevel="0" collapsed="false">
      <c r="A247" s="236" t="s">
        <v>1048</v>
      </c>
      <c r="B247" s="241" t="n">
        <v>4</v>
      </c>
      <c r="C247" s="241" t="n">
        <v>16</v>
      </c>
      <c r="D247" s="241" t="n">
        <v>7</v>
      </c>
      <c r="E247" s="229" t="n">
        <v>0</v>
      </c>
      <c r="F247" s="230" t="n">
        <v>0</v>
      </c>
      <c r="G247" s="229" t="n">
        <v>9</v>
      </c>
      <c r="H247" s="230" t="n">
        <v>128.6</v>
      </c>
    </row>
    <row r="248" customFormat="false" ht="12.75" hidden="false" customHeight="true" outlineLevel="0" collapsed="false">
      <c r="A248" s="220" t="s">
        <v>1049</v>
      </c>
      <c r="B248" s="240" t="s">
        <v>839</v>
      </c>
      <c r="C248" s="240" t="s">
        <v>839</v>
      </c>
      <c r="D248" s="240" t="n">
        <v>6576</v>
      </c>
      <c r="E248" s="232" t="n">
        <v>-2968</v>
      </c>
      <c r="F248" s="233" t="s">
        <v>869</v>
      </c>
      <c r="G248" s="232" t="n">
        <v>-6576</v>
      </c>
      <c r="H248" s="233" t="s">
        <v>869</v>
      </c>
    </row>
    <row r="249" customFormat="false" ht="12.75" hidden="false" customHeight="true" outlineLevel="0" collapsed="false">
      <c r="A249" s="225" t="s">
        <v>1050</v>
      </c>
      <c r="B249" s="241" t="s">
        <v>839</v>
      </c>
      <c r="C249" s="241" t="s">
        <v>839</v>
      </c>
      <c r="D249" s="241" t="n">
        <v>6576</v>
      </c>
      <c r="E249" s="229" t="n">
        <v>-2968</v>
      </c>
      <c r="F249" s="230" t="s">
        <v>869</v>
      </c>
      <c r="G249" s="229" t="n">
        <v>-6576</v>
      </c>
      <c r="H249" s="230" t="s">
        <v>869</v>
      </c>
    </row>
    <row r="250" customFormat="false" ht="12.75" hidden="false" customHeight="true" outlineLevel="0" collapsed="false">
      <c r="A250" s="225" t="s">
        <v>1051</v>
      </c>
      <c r="B250" s="241" t="s">
        <v>839</v>
      </c>
      <c r="C250" s="241" t="s">
        <v>839</v>
      </c>
      <c r="D250" s="241" t="s">
        <v>839</v>
      </c>
      <c r="E250" s="241" t="s">
        <v>839</v>
      </c>
      <c r="F250" s="230" t="s">
        <v>869</v>
      </c>
      <c r="G250" s="241" t="s">
        <v>839</v>
      </c>
      <c r="H250" s="230" t="s">
        <v>869</v>
      </c>
    </row>
    <row r="251" customFormat="false" ht="12.75" hidden="false" customHeight="true" outlineLevel="0" collapsed="false">
      <c r="A251" s="239" t="s">
        <v>1052</v>
      </c>
      <c r="B251" s="240" t="n">
        <v>79404832</v>
      </c>
      <c r="C251" s="240" t="n">
        <v>219956379</v>
      </c>
      <c r="D251" s="240" t="n">
        <v>181883987</v>
      </c>
      <c r="E251" s="232" t="n">
        <v>10703528</v>
      </c>
      <c r="F251" s="233" t="n">
        <v>15.6</v>
      </c>
      <c r="G251" s="232" t="n">
        <v>38072392</v>
      </c>
      <c r="H251" s="233" t="n">
        <v>20.9</v>
      </c>
    </row>
    <row r="252" customFormat="false" ht="12.75" hidden="false" customHeight="false" outlineLevel="0" collapsed="false">
      <c r="A252" s="200" t="s">
        <v>718</v>
      </c>
      <c r="B252" s="221"/>
      <c r="C252" s="221"/>
      <c r="D252" s="221"/>
      <c r="E252" s="240"/>
      <c r="F252" s="240"/>
      <c r="G252" s="240"/>
      <c r="H252" s="240"/>
    </row>
    <row r="253" customFormat="false" ht="25.5" hidden="false" customHeight="true" outlineLevel="0" collapsed="false">
      <c r="A253" s="133" t="s">
        <v>805</v>
      </c>
      <c r="B253" s="133"/>
      <c r="C253" s="133"/>
      <c r="D253" s="133"/>
      <c r="E253" s="133"/>
      <c r="F253" s="133"/>
      <c r="G253" s="133"/>
      <c r="H253" s="133"/>
    </row>
    <row r="254" customFormat="false" ht="12.75" hidden="false" customHeight="false" outlineLevel="0" collapsed="false">
      <c r="A254" s="201"/>
      <c r="B254" s="226"/>
      <c r="C254" s="226"/>
      <c r="D254" s="226"/>
      <c r="E254" s="241"/>
      <c r="F254" s="241"/>
      <c r="G254" s="241"/>
      <c r="H254" s="123"/>
    </row>
    <row r="255" customFormat="false" ht="15.75" hidden="false" customHeight="false" outlineLevel="0" collapsed="false">
      <c r="B255" s="221"/>
      <c r="C255" s="221"/>
      <c r="D255" s="221"/>
      <c r="E255" s="240"/>
      <c r="F255" s="240"/>
      <c r="G255" s="240"/>
      <c r="H255" s="123"/>
    </row>
    <row r="256" customFormat="false" ht="15.75" hidden="false" customHeight="false" outlineLevel="0" collapsed="false">
      <c r="B256" s="123"/>
      <c r="C256" s="123"/>
      <c r="D256" s="123"/>
      <c r="E256" s="242"/>
      <c r="F256" s="242"/>
      <c r="G256" s="242"/>
      <c r="H256" s="123"/>
    </row>
    <row r="257" customFormat="false" ht="15.75" hidden="false" customHeight="false" outlineLevel="0" collapsed="false">
      <c r="B257" s="123"/>
      <c r="C257" s="123"/>
      <c r="D257" s="123"/>
      <c r="E257" s="242"/>
      <c r="F257" s="242"/>
      <c r="G257" s="242"/>
      <c r="H257" s="123"/>
    </row>
    <row r="258" customFormat="false" ht="15.75" hidden="false" customHeight="false" outlineLevel="0" collapsed="false">
      <c r="B258" s="123"/>
      <c r="C258" s="123"/>
      <c r="D258" s="123"/>
      <c r="E258" s="242"/>
      <c r="F258" s="242"/>
      <c r="G258" s="242"/>
      <c r="H258" s="123"/>
    </row>
    <row r="259" customFormat="false" ht="15.75" hidden="false" customHeight="false" outlineLevel="0" collapsed="false">
      <c r="B259" s="123"/>
      <c r="C259" s="123"/>
      <c r="D259" s="123"/>
      <c r="E259" s="242"/>
      <c r="F259" s="242"/>
      <c r="G259" s="242"/>
      <c r="H259" s="123"/>
    </row>
    <row r="260" customFormat="false" ht="15.75" hidden="false" customHeight="false" outlineLevel="0" collapsed="false">
      <c r="B260" s="123"/>
      <c r="C260" s="123"/>
      <c r="D260" s="123"/>
      <c r="E260" s="242"/>
      <c r="F260" s="242"/>
      <c r="G260" s="242"/>
      <c r="H260" s="123"/>
    </row>
    <row r="261" customFormat="false" ht="15.75" hidden="false" customHeight="false" outlineLevel="0" collapsed="false">
      <c r="B261" s="123"/>
      <c r="C261" s="123"/>
      <c r="D261" s="123"/>
      <c r="E261" s="242"/>
      <c r="F261" s="242"/>
      <c r="G261" s="242"/>
      <c r="H261" s="123"/>
    </row>
    <row r="262" customFormat="false" ht="15.75" hidden="false" customHeight="false" outlineLevel="0" collapsed="false">
      <c r="B262" s="123"/>
      <c r="C262" s="123"/>
      <c r="D262" s="123"/>
      <c r="E262" s="242"/>
      <c r="F262" s="242"/>
      <c r="G262" s="242"/>
      <c r="H262" s="123"/>
    </row>
    <row r="263" customFormat="false" ht="15.75" hidden="false" customHeight="false" outlineLevel="0" collapsed="false">
      <c r="B263" s="123"/>
      <c r="C263" s="123"/>
      <c r="D263" s="123"/>
      <c r="E263" s="123"/>
      <c r="F263" s="123"/>
      <c r="G263" s="123"/>
      <c r="H263" s="123"/>
    </row>
    <row r="264" customFormat="false" ht="15.75" hidden="false" customHeight="false" outlineLevel="0" collapsed="false">
      <c r="B264" s="123"/>
      <c r="C264" s="123"/>
      <c r="D264" s="123"/>
      <c r="E264" s="123"/>
      <c r="F264" s="123"/>
      <c r="G264" s="123"/>
      <c r="H264" s="123"/>
    </row>
    <row r="265" customFormat="false" ht="15.75" hidden="false" customHeight="false" outlineLevel="0" collapsed="false">
      <c r="B265" s="123"/>
      <c r="C265" s="123"/>
      <c r="D265" s="123"/>
      <c r="E265" s="123"/>
      <c r="F265" s="123"/>
      <c r="G265" s="123"/>
      <c r="H265" s="123"/>
    </row>
    <row r="266" customFormat="false" ht="15.75" hidden="false" customHeight="false" outlineLevel="0" collapsed="false">
      <c r="B266" s="123"/>
      <c r="C266" s="123"/>
      <c r="D266" s="123"/>
      <c r="E266" s="123"/>
      <c r="F266" s="123"/>
      <c r="G266" s="123"/>
      <c r="H266" s="123"/>
    </row>
    <row r="267" customFormat="false" ht="15.75" hidden="false" customHeight="false" outlineLevel="0" collapsed="false">
      <c r="E267" s="123"/>
      <c r="F267" s="123"/>
      <c r="G267" s="123"/>
      <c r="H267" s="123"/>
    </row>
    <row r="268" customFormat="false" ht="15.75" hidden="false" customHeight="false" outlineLevel="0" collapsed="false">
      <c r="E268" s="123"/>
      <c r="F268" s="123"/>
      <c r="G268" s="123"/>
      <c r="H268" s="123"/>
    </row>
    <row r="269" customFormat="false" ht="15.75" hidden="false" customHeight="false" outlineLevel="0" collapsed="false">
      <c r="E269" s="123"/>
      <c r="F269" s="123"/>
      <c r="G269" s="123"/>
      <c r="H269" s="123"/>
    </row>
    <row r="270" customFormat="false" ht="15.75" hidden="false" customHeight="false" outlineLevel="0" collapsed="false">
      <c r="E270" s="123"/>
      <c r="F270" s="123"/>
      <c r="G270" s="123"/>
      <c r="H270" s="123"/>
    </row>
    <row r="271" customFormat="false" ht="15.75" hidden="false" customHeight="false" outlineLevel="0" collapsed="false">
      <c r="E271" s="123"/>
      <c r="F271" s="123"/>
      <c r="G271" s="123"/>
      <c r="H271" s="123"/>
    </row>
    <row r="272" customFormat="false" ht="15.75" hidden="false" customHeight="false" outlineLevel="0" collapsed="false">
      <c r="E272" s="123"/>
      <c r="F272" s="123"/>
      <c r="G272" s="123"/>
      <c r="H272" s="123"/>
    </row>
    <row r="273" customFormat="false" ht="15.75" hidden="false" customHeight="false" outlineLevel="0" collapsed="false">
      <c r="E273" s="123"/>
      <c r="F273" s="123"/>
      <c r="G273" s="123"/>
      <c r="H273" s="123"/>
    </row>
    <row r="274" customFormat="false" ht="15.75" hidden="false" customHeight="false" outlineLevel="0" collapsed="false">
      <c r="E274" s="123"/>
      <c r="F274" s="123"/>
      <c r="G274" s="123"/>
      <c r="H274" s="123"/>
    </row>
    <row r="275" customFormat="false" ht="15.75" hidden="false" customHeight="false" outlineLevel="0" collapsed="false">
      <c r="E275" s="123"/>
      <c r="F275" s="123"/>
      <c r="G275" s="123"/>
      <c r="H275" s="123"/>
    </row>
    <row r="276" customFormat="false" ht="15.75" hidden="false" customHeight="false" outlineLevel="0" collapsed="false">
      <c r="E276" s="123"/>
      <c r="F276" s="123"/>
      <c r="G276" s="123"/>
      <c r="H276" s="123"/>
    </row>
    <row r="277" customFormat="false" ht="15.75" hidden="false" customHeight="false" outlineLevel="0" collapsed="false">
      <c r="E277" s="123"/>
      <c r="F277" s="123"/>
      <c r="G277" s="123"/>
      <c r="H277" s="123"/>
    </row>
    <row r="278" customFormat="false" ht="15.75" hidden="false" customHeight="false" outlineLevel="0" collapsed="false">
      <c r="E278" s="123"/>
      <c r="F278" s="123"/>
      <c r="G278" s="123"/>
      <c r="H278" s="123"/>
    </row>
    <row r="279" customFormat="false" ht="15.75" hidden="false" customHeight="false" outlineLevel="0" collapsed="false">
      <c r="E279" s="123"/>
      <c r="F279" s="123"/>
      <c r="G279" s="123"/>
      <c r="H279" s="123"/>
    </row>
    <row r="280" customFormat="false" ht="15.75" hidden="false" customHeight="false" outlineLevel="0" collapsed="false">
      <c r="E280" s="123"/>
      <c r="F280" s="123"/>
      <c r="G280" s="123"/>
      <c r="H280" s="123"/>
    </row>
    <row r="281" customFormat="false" ht="15.75" hidden="false" customHeight="false" outlineLevel="0" collapsed="false">
      <c r="E281" s="123"/>
      <c r="F281" s="123"/>
      <c r="G281" s="123"/>
      <c r="H281" s="123"/>
    </row>
    <row r="282" customFormat="false" ht="15.75" hidden="false" customHeight="false" outlineLevel="0" collapsed="false">
      <c r="E282" s="123"/>
      <c r="F282" s="123"/>
      <c r="G282" s="123"/>
      <c r="H282" s="123"/>
    </row>
    <row r="283" customFormat="false" ht="15.75" hidden="false" customHeight="false" outlineLevel="0" collapsed="false">
      <c r="E283" s="123"/>
      <c r="F283" s="123"/>
      <c r="G283" s="123"/>
      <c r="H283" s="123"/>
    </row>
    <row r="284" customFormat="false" ht="15.75" hidden="false" customHeight="false" outlineLevel="0" collapsed="false">
      <c r="E284" s="123"/>
      <c r="F284" s="123"/>
      <c r="G284" s="123"/>
      <c r="H284" s="123"/>
    </row>
    <row r="285" customFormat="false" ht="15.75" hidden="false" customHeight="false" outlineLevel="0" collapsed="false">
      <c r="E285" s="123"/>
      <c r="F285" s="123"/>
      <c r="G285" s="123"/>
      <c r="H285" s="123"/>
    </row>
    <row r="286" customFormat="false" ht="15.75" hidden="false" customHeight="false" outlineLevel="0" collapsed="false">
      <c r="E286" s="123"/>
      <c r="F286" s="123"/>
      <c r="G286" s="123"/>
      <c r="H286" s="123"/>
    </row>
    <row r="287" customFormat="false" ht="15.75" hidden="false" customHeight="false" outlineLevel="0" collapsed="false">
      <c r="E287" s="123"/>
      <c r="F287" s="123"/>
      <c r="G287" s="123"/>
      <c r="H287" s="123"/>
    </row>
    <row r="288" customFormat="false" ht="15.75" hidden="false" customHeight="false" outlineLevel="0" collapsed="false">
      <c r="E288" s="123"/>
      <c r="F288" s="123"/>
      <c r="G288" s="123"/>
      <c r="H288" s="123"/>
    </row>
    <row r="289" customFormat="false" ht="15.75" hidden="false" customHeight="false" outlineLevel="0" collapsed="false">
      <c r="E289" s="123"/>
      <c r="F289" s="123"/>
      <c r="G289" s="123"/>
      <c r="H289" s="123"/>
    </row>
    <row r="290" customFormat="false" ht="15.75" hidden="false" customHeight="false" outlineLevel="0" collapsed="false">
      <c r="E290" s="123"/>
      <c r="F290" s="123"/>
      <c r="G290" s="123"/>
      <c r="H290" s="123"/>
    </row>
    <row r="291" customFormat="false" ht="15.75" hidden="false" customHeight="false" outlineLevel="0" collapsed="false">
      <c r="E291" s="123"/>
      <c r="F291" s="123"/>
      <c r="G291" s="123"/>
      <c r="H291" s="123"/>
    </row>
    <row r="292" customFormat="false" ht="15.75" hidden="false" customHeight="false" outlineLevel="0" collapsed="false">
      <c r="E292" s="123"/>
      <c r="F292" s="123"/>
      <c r="G292" s="123"/>
      <c r="H292" s="123"/>
    </row>
    <row r="293" customFormat="false" ht="15.75" hidden="false" customHeight="false" outlineLevel="0" collapsed="false">
      <c r="E293" s="123"/>
      <c r="F293" s="123"/>
      <c r="G293" s="123"/>
      <c r="H293" s="123"/>
    </row>
    <row r="294" customFormat="false" ht="15.75" hidden="false" customHeight="false" outlineLevel="0" collapsed="false">
      <c r="E294" s="123"/>
      <c r="F294" s="123"/>
      <c r="G294" s="123"/>
      <c r="H294" s="123"/>
    </row>
    <row r="295" customFormat="false" ht="15.75" hidden="false" customHeight="false" outlineLevel="0" collapsed="false">
      <c r="E295" s="123"/>
      <c r="F295" s="123"/>
      <c r="G295" s="123"/>
      <c r="H295" s="123"/>
    </row>
    <row r="296" customFormat="false" ht="15.75" hidden="false" customHeight="false" outlineLevel="0" collapsed="false">
      <c r="E296" s="123"/>
      <c r="F296" s="123"/>
      <c r="G296" s="123"/>
      <c r="H296" s="123"/>
    </row>
    <row r="297" customFormat="false" ht="15.75" hidden="false" customHeight="false" outlineLevel="0" collapsed="false">
      <c r="E297" s="123"/>
      <c r="F297" s="123"/>
      <c r="G297" s="123"/>
      <c r="H297" s="123"/>
    </row>
    <row r="298" customFormat="false" ht="15.75" hidden="false" customHeight="false" outlineLevel="0" collapsed="false">
      <c r="E298" s="123"/>
      <c r="F298" s="123"/>
      <c r="G298" s="123"/>
      <c r="H298" s="123"/>
    </row>
    <row r="299" customFormat="false" ht="15.75" hidden="false" customHeight="false" outlineLevel="0" collapsed="false">
      <c r="E299" s="123"/>
      <c r="F299" s="123"/>
      <c r="G299" s="123"/>
      <c r="H299" s="123"/>
    </row>
    <row r="300" customFormat="false" ht="15.75" hidden="false" customHeight="false" outlineLevel="0" collapsed="false">
      <c r="E300" s="123"/>
      <c r="F300" s="123"/>
      <c r="G300" s="123"/>
      <c r="H300" s="123"/>
    </row>
    <row r="301" customFormat="false" ht="15.75" hidden="false" customHeight="false" outlineLevel="0" collapsed="false">
      <c r="E301" s="123"/>
      <c r="F301" s="123"/>
      <c r="G301" s="123"/>
      <c r="H301" s="123"/>
    </row>
    <row r="302" customFormat="false" ht="15.75" hidden="false" customHeight="false" outlineLevel="0" collapsed="false">
      <c r="E302" s="123"/>
      <c r="F302" s="123"/>
      <c r="G302" s="123"/>
      <c r="H302" s="123"/>
    </row>
  </sheetData>
  <mergeCells count="12">
    <mergeCell ref="A1:H1"/>
    <mergeCell ref="A2:H2"/>
    <mergeCell ref="A3:H3"/>
    <mergeCell ref="A4:A6"/>
    <mergeCell ref="B4:C4"/>
    <mergeCell ref="E4:F4"/>
    <mergeCell ref="G4:H4"/>
    <mergeCell ref="C5:D5"/>
    <mergeCell ref="E5:F5"/>
    <mergeCell ref="G5:H5"/>
    <mergeCell ref="B6:D6"/>
    <mergeCell ref="A253:H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3" width="11.42"/>
  </cols>
  <sheetData>
    <row r="53" s="245" customFormat="true" ht="11.25" hidden="false" customHeight="false" outlineLevel="0" collapsed="false">
      <c r="A53" s="244"/>
      <c r="B53" s="244"/>
      <c r="C53" s="244"/>
      <c r="D53" s="244"/>
      <c r="G53" s="24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7" width="5.99"/>
    <col collapsed="false" customWidth="true" hidden="false" outlineLevel="0" max="2" min="2" style="248" width="29.28"/>
    <col collapsed="false" customWidth="false" hidden="false" outlineLevel="0" max="3" min="3" style="248" width="11.42"/>
    <col collapsed="false" customWidth="true" hidden="false" outlineLevel="0" max="4" min="4" style="248" width="29.28"/>
    <col collapsed="false" customWidth="true" hidden="false" outlineLevel="0" max="5" min="5" style="248" width="11.13"/>
    <col collapsed="false" customWidth="true" hidden="false" outlineLevel="0" max="6" min="6" style="248" width="29.28"/>
    <col collapsed="false" customWidth="true" hidden="false" outlineLevel="0" max="7" min="7" style="248" width="12.7"/>
    <col collapsed="false" customWidth="true" hidden="false" outlineLevel="0" max="8" min="8" style="248" width="29.28"/>
    <col collapsed="false" customWidth="true" hidden="false" outlineLevel="0" max="9" min="9" style="248" width="13.41"/>
    <col collapsed="false" customWidth="false" hidden="false" outlineLevel="0" max="257" min="10" style="248" width="11.42"/>
  </cols>
  <sheetData>
    <row r="1" customFormat="false" ht="15" hidden="false" customHeight="true" outlineLevel="0" collapsed="false">
      <c r="A1" s="249" t="s">
        <v>1055</v>
      </c>
      <c r="B1" s="249"/>
      <c r="C1" s="249"/>
      <c r="D1" s="249"/>
      <c r="E1" s="249"/>
      <c r="F1" s="249"/>
      <c r="G1" s="249"/>
      <c r="H1" s="249"/>
      <c r="I1" s="249"/>
    </row>
    <row r="2" customFormat="false" ht="15.75" hidden="false" customHeight="true" outlineLevel="0" collapsed="false">
      <c r="A2" s="250" t="s">
        <v>1056</v>
      </c>
      <c r="B2" s="250"/>
      <c r="C2" s="250"/>
      <c r="D2" s="250"/>
      <c r="E2" s="250"/>
      <c r="F2" s="250"/>
      <c r="G2" s="250"/>
      <c r="H2" s="250"/>
      <c r="I2" s="250"/>
    </row>
    <row r="3" customFormat="false" ht="12.75" hidden="false" customHeight="false" outlineLevel="0" collapsed="false">
      <c r="A3" s="251"/>
      <c r="B3" s="251"/>
      <c r="C3" s="251"/>
      <c r="D3" s="251"/>
      <c r="E3" s="251"/>
      <c r="F3" s="251"/>
      <c r="G3" s="251"/>
      <c r="H3" s="251"/>
      <c r="I3" s="251"/>
    </row>
    <row r="4" customFormat="false" ht="12.75" hidden="false" customHeight="true" outlineLevel="0" collapsed="false">
      <c r="A4" s="252" t="s">
        <v>1057</v>
      </c>
      <c r="B4" s="253" t="s">
        <v>28</v>
      </c>
      <c r="C4" s="253"/>
      <c r="D4" s="253" t="s">
        <v>30</v>
      </c>
      <c r="E4" s="253"/>
      <c r="F4" s="253" t="s">
        <v>1058</v>
      </c>
      <c r="G4" s="253"/>
      <c r="H4" s="254" t="s">
        <v>1059</v>
      </c>
      <c r="I4" s="254"/>
    </row>
    <row r="5" customFormat="false" ht="12.75" hidden="false" customHeight="false" outlineLevel="0" collapsed="false">
      <c r="A5" s="252"/>
      <c r="B5" s="255" t="s">
        <v>1060</v>
      </c>
      <c r="C5" s="256" t="s">
        <v>725</v>
      </c>
      <c r="D5" s="255" t="s">
        <v>1060</v>
      </c>
      <c r="E5" s="256" t="s">
        <v>725</v>
      </c>
      <c r="F5" s="255" t="s">
        <v>1060</v>
      </c>
      <c r="G5" s="256" t="s">
        <v>725</v>
      </c>
      <c r="H5" s="255" t="s">
        <v>1060</v>
      </c>
      <c r="I5" s="257" t="s">
        <v>725</v>
      </c>
    </row>
    <row r="6" customFormat="false" ht="12.75" hidden="false" customHeight="false" outlineLevel="0" collapsed="false">
      <c r="B6" s="258"/>
      <c r="C6" s="259"/>
      <c r="D6" s="258"/>
      <c r="E6" s="259"/>
      <c r="F6" s="258"/>
      <c r="G6" s="259"/>
      <c r="H6" s="258"/>
      <c r="I6" s="260"/>
    </row>
    <row r="7" customFormat="false" ht="12.75" hidden="false" customHeight="false" outlineLevel="0" collapsed="false">
      <c r="A7" s="261" t="n">
        <v>1</v>
      </c>
      <c r="B7" s="21" t="s">
        <v>817</v>
      </c>
      <c r="C7" s="262" t="n">
        <v>25413265</v>
      </c>
      <c r="D7" s="21" t="s">
        <v>825</v>
      </c>
      <c r="E7" s="262" t="n">
        <v>19659353</v>
      </c>
      <c r="F7" s="21" t="s">
        <v>817</v>
      </c>
      <c r="G7" s="262" t="n">
        <v>41570611</v>
      </c>
      <c r="H7" s="21" t="s">
        <v>817</v>
      </c>
      <c r="I7" s="263" t="n">
        <v>9255919</v>
      </c>
    </row>
    <row r="8" customFormat="false" ht="12.75" hidden="false" customHeight="false" outlineLevel="0" collapsed="false">
      <c r="A8" s="261" t="n">
        <v>2</v>
      </c>
      <c r="B8" s="21" t="s">
        <v>1061</v>
      </c>
      <c r="C8" s="262" t="n">
        <v>17588735</v>
      </c>
      <c r="D8" s="21" t="s">
        <v>975</v>
      </c>
      <c r="E8" s="262" t="n">
        <v>19066654</v>
      </c>
      <c r="F8" s="21" t="s">
        <v>825</v>
      </c>
      <c r="G8" s="262" t="n">
        <v>36551583</v>
      </c>
      <c r="H8" s="21" t="s">
        <v>1061</v>
      </c>
      <c r="I8" s="263" t="n">
        <v>6057996</v>
      </c>
    </row>
    <row r="9" customFormat="false" ht="12.75" hidden="false" customHeight="false" outlineLevel="0" collapsed="false">
      <c r="A9" s="261" t="n">
        <v>3</v>
      </c>
      <c r="B9" s="21" t="s">
        <v>825</v>
      </c>
      <c r="C9" s="262" t="n">
        <v>16892230</v>
      </c>
      <c r="D9" s="21" t="s">
        <v>817</v>
      </c>
      <c r="E9" s="262" t="n">
        <v>16157346</v>
      </c>
      <c r="F9" s="21" t="s">
        <v>975</v>
      </c>
      <c r="G9" s="262" t="n">
        <v>34816125</v>
      </c>
      <c r="H9" s="21" t="s">
        <v>836</v>
      </c>
      <c r="I9" s="263" t="n">
        <v>5948012</v>
      </c>
    </row>
    <row r="10" customFormat="false" ht="12.75" hidden="false" customHeight="false" outlineLevel="0" collapsed="false">
      <c r="A10" s="261" t="n">
        <v>4</v>
      </c>
      <c r="B10" s="21" t="s">
        <v>836</v>
      </c>
      <c r="C10" s="262" t="n">
        <v>16676867</v>
      </c>
      <c r="D10" s="21" t="s">
        <v>820</v>
      </c>
      <c r="E10" s="262" t="n">
        <v>11849220</v>
      </c>
      <c r="F10" s="21" t="s">
        <v>1061</v>
      </c>
      <c r="G10" s="262" t="n">
        <v>29119474</v>
      </c>
      <c r="H10" s="21" t="s">
        <v>826</v>
      </c>
      <c r="I10" s="263" t="n">
        <v>5295184</v>
      </c>
    </row>
    <row r="11" customFormat="false" ht="12.75" hidden="false" customHeight="false" outlineLevel="0" collapsed="false">
      <c r="A11" s="261" t="n">
        <v>5</v>
      </c>
      <c r="B11" s="21" t="s">
        <v>820</v>
      </c>
      <c r="C11" s="262" t="n">
        <v>16149663</v>
      </c>
      <c r="D11" s="21" t="s">
        <v>1061</v>
      </c>
      <c r="E11" s="262" t="n">
        <v>11530739</v>
      </c>
      <c r="F11" s="21" t="s">
        <v>820</v>
      </c>
      <c r="G11" s="262" t="n">
        <v>27998883</v>
      </c>
      <c r="H11" s="21" t="s">
        <v>820</v>
      </c>
      <c r="I11" s="263" t="n">
        <v>4300443</v>
      </c>
    </row>
    <row r="12" customFormat="false" ht="12.75" hidden="false" customHeight="false" outlineLevel="0" collapsed="false">
      <c r="A12" s="261" t="n">
        <v>6</v>
      </c>
      <c r="B12" s="21" t="s">
        <v>975</v>
      </c>
      <c r="C12" s="262" t="n">
        <v>15749471</v>
      </c>
      <c r="D12" s="21" t="s">
        <v>836</v>
      </c>
      <c r="E12" s="262" t="n">
        <v>10728855</v>
      </c>
      <c r="F12" s="21" t="s">
        <v>836</v>
      </c>
      <c r="G12" s="262" t="n">
        <v>27405722</v>
      </c>
      <c r="H12" s="21" t="s">
        <v>812</v>
      </c>
      <c r="I12" s="263" t="n">
        <v>3248567</v>
      </c>
    </row>
    <row r="13" customFormat="false" ht="12.75" hidden="false" customHeight="false" outlineLevel="0" collapsed="false">
      <c r="A13" s="261" t="n">
        <v>7</v>
      </c>
      <c r="B13" s="21" t="s">
        <v>826</v>
      </c>
      <c r="C13" s="262" t="n">
        <v>14426394</v>
      </c>
      <c r="D13" s="21" t="s">
        <v>854</v>
      </c>
      <c r="E13" s="262" t="n">
        <v>9472905</v>
      </c>
      <c r="F13" s="21" t="s">
        <v>826</v>
      </c>
      <c r="G13" s="262" t="n">
        <v>23557604</v>
      </c>
      <c r="H13" s="21" t="s">
        <v>833</v>
      </c>
      <c r="I13" s="263" t="n">
        <v>3194057</v>
      </c>
    </row>
    <row r="14" customFormat="false" ht="12.75" hidden="false" customHeight="false" outlineLevel="0" collapsed="false">
      <c r="A14" s="261" t="n">
        <v>8</v>
      </c>
      <c r="B14" s="21" t="s">
        <v>812</v>
      </c>
      <c r="C14" s="262" t="n">
        <v>12352666</v>
      </c>
      <c r="D14" s="21" t="s">
        <v>826</v>
      </c>
      <c r="E14" s="262" t="n">
        <v>9131210</v>
      </c>
      <c r="F14" s="21" t="s">
        <v>812</v>
      </c>
      <c r="G14" s="262" t="n">
        <v>21456765</v>
      </c>
      <c r="H14" s="21" t="s">
        <v>856</v>
      </c>
      <c r="I14" s="263" t="n">
        <v>3083723</v>
      </c>
    </row>
    <row r="15" customFormat="false" ht="12.75" hidden="false" customHeight="false" outlineLevel="0" collapsed="false">
      <c r="A15" s="261" t="n">
        <v>9</v>
      </c>
      <c r="B15" s="21" t="s">
        <v>856</v>
      </c>
      <c r="C15" s="262" t="n">
        <v>11634592</v>
      </c>
      <c r="D15" s="21" t="s">
        <v>812</v>
      </c>
      <c r="E15" s="262" t="n">
        <v>9104099</v>
      </c>
      <c r="F15" s="21" t="s">
        <v>856</v>
      </c>
      <c r="G15" s="262" t="n">
        <v>20185461</v>
      </c>
      <c r="H15" s="21" t="s">
        <v>827</v>
      </c>
      <c r="I15" s="263" t="n">
        <v>2845737</v>
      </c>
    </row>
    <row r="16" customFormat="false" ht="12.75" hidden="false" customHeight="false" outlineLevel="0" collapsed="false">
      <c r="A16" s="261" t="n">
        <v>10</v>
      </c>
      <c r="B16" s="21" t="s">
        <v>827</v>
      </c>
      <c r="C16" s="262" t="n">
        <v>10622531</v>
      </c>
      <c r="D16" s="21" t="s">
        <v>856</v>
      </c>
      <c r="E16" s="262" t="n">
        <v>8550869</v>
      </c>
      <c r="F16" s="21" t="s">
        <v>827</v>
      </c>
      <c r="G16" s="262" t="n">
        <v>18399325</v>
      </c>
      <c r="H16" s="21" t="s">
        <v>858</v>
      </c>
      <c r="I16" s="263" t="n">
        <v>2255736</v>
      </c>
    </row>
    <row r="17" customFormat="false" ht="12.75" hidden="false" customHeight="false" outlineLevel="0" collapsed="false">
      <c r="A17" s="261" t="n">
        <v>11</v>
      </c>
      <c r="B17" s="21" t="s">
        <v>833</v>
      </c>
      <c r="C17" s="262" t="n">
        <v>9128580</v>
      </c>
      <c r="D17" s="21" t="s">
        <v>834</v>
      </c>
      <c r="E17" s="262" t="n">
        <v>8099545</v>
      </c>
      <c r="F17" s="21" t="s">
        <v>854</v>
      </c>
      <c r="G17" s="262" t="n">
        <v>16824661</v>
      </c>
      <c r="H17" s="21" t="s">
        <v>830</v>
      </c>
      <c r="I17" s="263" t="n">
        <v>2054124</v>
      </c>
    </row>
    <row r="18" customFormat="false" ht="12.75" hidden="false" customHeight="false" outlineLevel="0" collapsed="false">
      <c r="A18" s="261" t="n">
        <v>12</v>
      </c>
      <c r="B18" s="21" t="s">
        <v>834</v>
      </c>
      <c r="C18" s="262" t="n">
        <v>7386276</v>
      </c>
      <c r="D18" s="21" t="s">
        <v>827</v>
      </c>
      <c r="E18" s="262" t="n">
        <v>7776794</v>
      </c>
      <c r="F18" s="21" t="s">
        <v>834</v>
      </c>
      <c r="G18" s="262" t="n">
        <v>15485821</v>
      </c>
      <c r="H18" s="21" t="s">
        <v>1004</v>
      </c>
      <c r="I18" s="263" t="n">
        <v>1378024</v>
      </c>
    </row>
    <row r="19" customFormat="false" ht="12.75" hidden="false" customHeight="false" outlineLevel="0" collapsed="false">
      <c r="A19" s="261" t="n">
        <v>13</v>
      </c>
      <c r="B19" s="21" t="s">
        <v>854</v>
      </c>
      <c r="C19" s="262" t="n">
        <v>7351756</v>
      </c>
      <c r="D19" s="21" t="s">
        <v>983</v>
      </c>
      <c r="E19" s="262" t="n">
        <v>5957178</v>
      </c>
      <c r="F19" s="21" t="s">
        <v>833</v>
      </c>
      <c r="G19" s="262" t="n">
        <v>15063103</v>
      </c>
      <c r="H19" s="21" t="s">
        <v>1014</v>
      </c>
      <c r="I19" s="263" t="n">
        <v>1281508</v>
      </c>
    </row>
    <row r="20" customFormat="false" ht="12.75" hidden="false" customHeight="false" outlineLevel="0" collapsed="false">
      <c r="A20" s="261" t="n">
        <v>14</v>
      </c>
      <c r="B20" s="21" t="s">
        <v>830</v>
      </c>
      <c r="C20" s="262" t="n">
        <v>5521230</v>
      </c>
      <c r="D20" s="21" t="s">
        <v>833</v>
      </c>
      <c r="E20" s="262" t="n">
        <v>5934523</v>
      </c>
      <c r="F20" s="21" t="s">
        <v>983</v>
      </c>
      <c r="G20" s="262" t="n">
        <v>9600683</v>
      </c>
      <c r="H20" s="21" t="s">
        <v>1019</v>
      </c>
      <c r="I20" s="263" t="n">
        <v>1277557</v>
      </c>
    </row>
    <row r="21" customFormat="false" ht="12.75" hidden="false" customHeight="false" outlineLevel="0" collapsed="false">
      <c r="A21" s="261" t="n">
        <v>15</v>
      </c>
      <c r="B21" s="21" t="s">
        <v>858</v>
      </c>
      <c r="C21" s="262" t="n">
        <v>5182117</v>
      </c>
      <c r="D21" s="21" t="s">
        <v>853</v>
      </c>
      <c r="E21" s="262" t="n">
        <v>5379666</v>
      </c>
      <c r="F21" s="21" t="s">
        <v>830</v>
      </c>
      <c r="G21" s="262" t="n">
        <v>8988336</v>
      </c>
      <c r="H21" s="21" t="s">
        <v>977</v>
      </c>
      <c r="I21" s="263" t="n">
        <v>1053982</v>
      </c>
    </row>
    <row r="22" customFormat="false" ht="12.75" hidden="false" customHeight="false" outlineLevel="0" collapsed="false">
      <c r="A22" s="261" t="n">
        <v>16</v>
      </c>
      <c r="B22" s="21" t="s">
        <v>835</v>
      </c>
      <c r="C22" s="262" t="n">
        <v>3881110</v>
      </c>
      <c r="D22" s="21" t="s">
        <v>835</v>
      </c>
      <c r="E22" s="262" t="n">
        <v>4587498</v>
      </c>
      <c r="F22" s="21" t="s">
        <v>835</v>
      </c>
      <c r="G22" s="262" t="n">
        <v>8468608</v>
      </c>
      <c r="H22" s="21" t="s">
        <v>814</v>
      </c>
      <c r="I22" s="263" t="n">
        <v>872717</v>
      </c>
    </row>
    <row r="23" customFormat="false" ht="12.75" hidden="false" customHeight="false" outlineLevel="0" collapsed="false">
      <c r="A23" s="261" t="n">
        <v>17</v>
      </c>
      <c r="B23" s="21" t="s">
        <v>814</v>
      </c>
      <c r="C23" s="262" t="n">
        <v>3650545</v>
      </c>
      <c r="D23" s="21" t="s">
        <v>830</v>
      </c>
      <c r="E23" s="262" t="n">
        <v>3467106</v>
      </c>
      <c r="F23" s="21" t="s">
        <v>858</v>
      </c>
      <c r="G23" s="262" t="n">
        <v>8108498</v>
      </c>
      <c r="H23" s="21" t="s">
        <v>823</v>
      </c>
      <c r="I23" s="263" t="n">
        <v>847109</v>
      </c>
    </row>
    <row r="24" customFormat="false" ht="12.75" hidden="false" customHeight="false" outlineLevel="0" collapsed="false">
      <c r="A24" s="261" t="n">
        <v>18</v>
      </c>
      <c r="B24" s="21" t="s">
        <v>983</v>
      </c>
      <c r="C24" s="262" t="n">
        <v>3643505</v>
      </c>
      <c r="D24" s="21" t="s">
        <v>819</v>
      </c>
      <c r="E24" s="262" t="n">
        <v>3421729</v>
      </c>
      <c r="F24" s="21" t="s">
        <v>853</v>
      </c>
      <c r="G24" s="262" t="n">
        <v>7232363</v>
      </c>
      <c r="H24" s="21" t="s">
        <v>818</v>
      </c>
      <c r="I24" s="263" t="n">
        <v>834268</v>
      </c>
    </row>
    <row r="25" customFormat="false" ht="12.75" hidden="false" customHeight="false" outlineLevel="0" collapsed="false">
      <c r="A25" s="261" t="n">
        <v>19</v>
      </c>
      <c r="B25" s="21" t="s">
        <v>991</v>
      </c>
      <c r="C25" s="262" t="n">
        <v>2814689</v>
      </c>
      <c r="D25" s="21" t="s">
        <v>858</v>
      </c>
      <c r="E25" s="262" t="n">
        <v>2926381</v>
      </c>
      <c r="F25" s="21" t="s">
        <v>814</v>
      </c>
      <c r="G25" s="262" t="n">
        <v>6428373</v>
      </c>
      <c r="H25" s="21" t="s">
        <v>950</v>
      </c>
      <c r="I25" s="263" t="n">
        <v>806209</v>
      </c>
    </row>
    <row r="26" customFormat="false" ht="12.75" hidden="false" customHeight="false" outlineLevel="0" collapsed="false">
      <c r="A26" s="261" t="n">
        <v>20</v>
      </c>
      <c r="B26" s="21" t="s">
        <v>978</v>
      </c>
      <c r="C26" s="262" t="n">
        <v>2637902</v>
      </c>
      <c r="D26" s="21" t="s">
        <v>814</v>
      </c>
      <c r="E26" s="262" t="n">
        <v>2777828</v>
      </c>
      <c r="F26" s="21" t="s">
        <v>991</v>
      </c>
      <c r="G26" s="262" t="n">
        <v>5447175</v>
      </c>
      <c r="H26" s="21" t="s">
        <v>828</v>
      </c>
      <c r="I26" s="263" t="n">
        <v>727217</v>
      </c>
    </row>
    <row r="27" customFormat="false" ht="12.75" hidden="false" customHeight="false" outlineLevel="0" collapsed="false">
      <c r="A27" s="261" t="n">
        <v>21</v>
      </c>
      <c r="B27" s="21" t="s">
        <v>930</v>
      </c>
      <c r="C27" s="262" t="n">
        <v>2608235</v>
      </c>
      <c r="D27" s="21" t="s">
        <v>991</v>
      </c>
      <c r="E27" s="262" t="n">
        <v>2632486</v>
      </c>
      <c r="F27" s="21" t="s">
        <v>930</v>
      </c>
      <c r="G27" s="262" t="n">
        <v>5235160</v>
      </c>
      <c r="H27" s="21" t="s">
        <v>859</v>
      </c>
      <c r="I27" s="263" t="n">
        <v>688949</v>
      </c>
    </row>
    <row r="28" customFormat="false" ht="12.75" hidden="false" customHeight="false" outlineLevel="0" collapsed="false">
      <c r="A28" s="261" t="n">
        <v>22</v>
      </c>
      <c r="B28" s="21" t="s">
        <v>831</v>
      </c>
      <c r="C28" s="262" t="n">
        <v>2571436</v>
      </c>
      <c r="D28" s="21" t="s">
        <v>930</v>
      </c>
      <c r="E28" s="262" t="n">
        <v>2626925</v>
      </c>
      <c r="F28" s="21" t="s">
        <v>831</v>
      </c>
      <c r="G28" s="262" t="n">
        <v>5107756</v>
      </c>
      <c r="H28" s="21" t="s">
        <v>978</v>
      </c>
      <c r="I28" s="263" t="n">
        <v>679823</v>
      </c>
    </row>
    <row r="29" customFormat="false" ht="12.75" hidden="false" customHeight="false" outlineLevel="0" collapsed="false">
      <c r="A29" s="261" t="n">
        <v>23</v>
      </c>
      <c r="B29" s="21" t="s">
        <v>816</v>
      </c>
      <c r="C29" s="262" t="n">
        <v>2147811</v>
      </c>
      <c r="D29" s="21" t="s">
        <v>831</v>
      </c>
      <c r="E29" s="262" t="n">
        <v>2536320</v>
      </c>
      <c r="F29" s="21" t="s">
        <v>819</v>
      </c>
      <c r="G29" s="262" t="n">
        <v>4602489</v>
      </c>
      <c r="H29" s="21" t="s">
        <v>947</v>
      </c>
      <c r="I29" s="263" t="n">
        <v>643053</v>
      </c>
    </row>
    <row r="30" customFormat="false" ht="12.75" hidden="false" customHeight="false" outlineLevel="0" collapsed="false">
      <c r="A30" s="261" t="n">
        <v>24</v>
      </c>
      <c r="B30" s="21" t="s">
        <v>911</v>
      </c>
      <c r="C30" s="262" t="n">
        <v>2039076</v>
      </c>
      <c r="D30" s="21" t="s">
        <v>978</v>
      </c>
      <c r="E30" s="262" t="n">
        <v>1958079</v>
      </c>
      <c r="F30" s="21" t="s">
        <v>978</v>
      </c>
      <c r="G30" s="262" t="n">
        <v>4595981</v>
      </c>
      <c r="H30" s="21" t="s">
        <v>981</v>
      </c>
      <c r="I30" s="263" t="n">
        <v>620584</v>
      </c>
    </row>
    <row r="31" customFormat="false" ht="12.75" hidden="false" customHeight="false" outlineLevel="0" collapsed="false">
      <c r="A31" s="261" t="n">
        <v>25</v>
      </c>
      <c r="B31" s="21" t="s">
        <v>829</v>
      </c>
      <c r="C31" s="262" t="n">
        <v>1987262</v>
      </c>
      <c r="D31" s="21" t="s">
        <v>829</v>
      </c>
      <c r="E31" s="262" t="n">
        <v>1895384</v>
      </c>
      <c r="F31" s="21" t="s">
        <v>829</v>
      </c>
      <c r="G31" s="262" t="n">
        <v>3882646</v>
      </c>
      <c r="H31" s="21" t="s">
        <v>911</v>
      </c>
      <c r="I31" s="263" t="n">
        <v>473444</v>
      </c>
    </row>
    <row r="32" customFormat="false" ht="12.75" hidden="false" customHeight="false" outlineLevel="0" collapsed="false">
      <c r="A32" s="261" t="n">
        <v>26</v>
      </c>
      <c r="B32" s="21" t="s">
        <v>1019</v>
      </c>
      <c r="C32" s="262" t="n">
        <v>1957222</v>
      </c>
      <c r="D32" s="21" t="s">
        <v>1009</v>
      </c>
      <c r="E32" s="262" t="n">
        <v>1776847</v>
      </c>
      <c r="F32" s="21" t="s">
        <v>816</v>
      </c>
      <c r="G32" s="262" t="n">
        <v>3872349</v>
      </c>
      <c r="H32" s="21" t="s">
        <v>816</v>
      </c>
      <c r="I32" s="263" t="n">
        <v>423273</v>
      </c>
    </row>
    <row r="33" customFormat="false" ht="12.75" hidden="false" customHeight="false" outlineLevel="0" collapsed="false">
      <c r="A33" s="261" t="n">
        <v>27</v>
      </c>
      <c r="B33" s="21" t="s">
        <v>828</v>
      </c>
      <c r="C33" s="262" t="n">
        <v>1899634</v>
      </c>
      <c r="D33" s="21" t="s">
        <v>816</v>
      </c>
      <c r="E33" s="262" t="n">
        <v>1724538</v>
      </c>
      <c r="F33" s="21" t="s">
        <v>911</v>
      </c>
      <c r="G33" s="262" t="n">
        <v>3604708</v>
      </c>
      <c r="H33" s="21" t="s">
        <v>842</v>
      </c>
      <c r="I33" s="263" t="n">
        <v>410939</v>
      </c>
    </row>
    <row r="34" customFormat="false" ht="12.75" hidden="false" customHeight="false" outlineLevel="0" collapsed="false">
      <c r="A34" s="261" t="n">
        <v>28</v>
      </c>
      <c r="B34" s="21" t="s">
        <v>853</v>
      </c>
      <c r="C34" s="262" t="n">
        <v>1852697</v>
      </c>
      <c r="D34" s="21" t="s">
        <v>996</v>
      </c>
      <c r="E34" s="262" t="n">
        <v>1657984</v>
      </c>
      <c r="F34" s="21" t="s">
        <v>1009</v>
      </c>
      <c r="G34" s="262" t="n">
        <v>3384764</v>
      </c>
      <c r="H34" s="21" t="s">
        <v>982</v>
      </c>
      <c r="I34" s="263" t="n">
        <v>336211</v>
      </c>
    </row>
    <row r="35" customFormat="false" ht="12.75" hidden="false" customHeight="false" outlineLevel="0" collapsed="false">
      <c r="A35" s="261" t="n">
        <v>29</v>
      </c>
      <c r="B35" s="21" t="s">
        <v>947</v>
      </c>
      <c r="C35" s="262" t="n">
        <v>1850804</v>
      </c>
      <c r="D35" s="21" t="s">
        <v>911</v>
      </c>
      <c r="E35" s="262" t="n">
        <v>1565632</v>
      </c>
      <c r="F35" s="21" t="s">
        <v>828</v>
      </c>
      <c r="G35" s="262" t="n">
        <v>3072051</v>
      </c>
      <c r="H35" s="21" t="s">
        <v>848</v>
      </c>
      <c r="I35" s="263" t="n">
        <v>324792</v>
      </c>
    </row>
    <row r="36" customFormat="false" ht="12.75" hidden="false" customHeight="false" outlineLevel="0" collapsed="false">
      <c r="A36" s="261" t="n">
        <v>30</v>
      </c>
      <c r="B36" s="21" t="s">
        <v>950</v>
      </c>
      <c r="C36" s="262" t="n">
        <v>1775872</v>
      </c>
      <c r="D36" s="21" t="s">
        <v>1005</v>
      </c>
      <c r="E36" s="262" t="n">
        <v>1300843</v>
      </c>
      <c r="F36" s="21" t="s">
        <v>947</v>
      </c>
      <c r="G36" s="262" t="n">
        <v>3058555</v>
      </c>
      <c r="H36" s="21" t="s">
        <v>861</v>
      </c>
      <c r="I36" s="263" t="n">
        <v>269446</v>
      </c>
    </row>
    <row r="37" customFormat="false" ht="12.75" hidden="false" customHeight="false" outlineLevel="0" collapsed="false">
      <c r="A37" s="261" t="n">
        <v>31</v>
      </c>
      <c r="B37" s="21" t="s">
        <v>1009</v>
      </c>
      <c r="C37" s="262" t="n">
        <v>1607917</v>
      </c>
      <c r="D37" s="21" t="s">
        <v>947</v>
      </c>
      <c r="E37" s="262" t="n">
        <v>1207751</v>
      </c>
      <c r="F37" s="21" t="s">
        <v>1005</v>
      </c>
      <c r="G37" s="262" t="n">
        <v>2791679</v>
      </c>
      <c r="H37" s="21" t="s">
        <v>980</v>
      </c>
      <c r="I37" s="263" t="n">
        <v>254815</v>
      </c>
    </row>
    <row r="38" customFormat="false" ht="12.75" hidden="false" customHeight="false" outlineLevel="0" collapsed="false">
      <c r="A38" s="261" t="n">
        <v>32</v>
      </c>
      <c r="B38" s="21" t="s">
        <v>823</v>
      </c>
      <c r="C38" s="262" t="n">
        <v>1593768</v>
      </c>
      <c r="D38" s="21" t="s">
        <v>979</v>
      </c>
      <c r="E38" s="262" t="n">
        <v>1196633</v>
      </c>
      <c r="F38" s="21" t="s">
        <v>950</v>
      </c>
      <c r="G38" s="262" t="n">
        <v>2745535</v>
      </c>
      <c r="H38" s="21" t="s">
        <v>992</v>
      </c>
      <c r="I38" s="263" t="n">
        <v>253511</v>
      </c>
    </row>
    <row r="39" customFormat="false" ht="12.75" hidden="false" customHeight="false" outlineLevel="0" collapsed="false">
      <c r="A39" s="261" t="n">
        <v>33</v>
      </c>
      <c r="B39" s="21" t="s">
        <v>1004</v>
      </c>
      <c r="C39" s="262" t="n">
        <v>1560895</v>
      </c>
      <c r="D39" s="21" t="s">
        <v>828</v>
      </c>
      <c r="E39" s="262" t="n">
        <v>1172417</v>
      </c>
      <c r="F39" s="21" t="s">
        <v>996</v>
      </c>
      <c r="G39" s="262" t="n">
        <v>2722220</v>
      </c>
      <c r="H39" s="21" t="s">
        <v>988</v>
      </c>
      <c r="I39" s="263" t="n">
        <v>249078</v>
      </c>
    </row>
    <row r="40" customFormat="false" ht="12.75" hidden="false" customHeight="false" outlineLevel="0" collapsed="false">
      <c r="A40" s="261" t="n">
        <v>34</v>
      </c>
      <c r="B40" s="21" t="s">
        <v>1005</v>
      </c>
      <c r="C40" s="262" t="n">
        <v>1490836</v>
      </c>
      <c r="D40" s="21" t="s">
        <v>889</v>
      </c>
      <c r="E40" s="262" t="n">
        <v>1101922</v>
      </c>
      <c r="F40" s="21" t="s">
        <v>1019</v>
      </c>
      <c r="G40" s="262" t="n">
        <v>2636887</v>
      </c>
      <c r="H40" s="21" t="s">
        <v>815</v>
      </c>
      <c r="I40" s="263" t="n">
        <v>233176</v>
      </c>
    </row>
    <row r="41" customFormat="false" ht="12.75" hidden="false" customHeight="false" outlineLevel="0" collapsed="false">
      <c r="A41" s="261" t="n">
        <v>35</v>
      </c>
      <c r="B41" s="21" t="s">
        <v>1014</v>
      </c>
      <c r="C41" s="262" t="n">
        <v>1484519</v>
      </c>
      <c r="D41" s="21" t="s">
        <v>832</v>
      </c>
      <c r="E41" s="262" t="n">
        <v>1061345</v>
      </c>
      <c r="F41" s="21" t="s">
        <v>823</v>
      </c>
      <c r="G41" s="262" t="n">
        <v>2340427</v>
      </c>
      <c r="H41" s="21" t="s">
        <v>923</v>
      </c>
      <c r="I41" s="263" t="n">
        <v>213370</v>
      </c>
    </row>
    <row r="42" customFormat="false" ht="12.75" hidden="false" customHeight="false" outlineLevel="0" collapsed="false">
      <c r="A42" s="261" t="n">
        <v>36</v>
      </c>
      <c r="B42" s="21" t="s">
        <v>977</v>
      </c>
      <c r="C42" s="262" t="n">
        <v>1448256</v>
      </c>
      <c r="D42" s="21" t="s">
        <v>1010</v>
      </c>
      <c r="E42" s="262" t="n">
        <v>1051243</v>
      </c>
      <c r="F42" s="21" t="s">
        <v>832</v>
      </c>
      <c r="G42" s="262" t="n">
        <v>2034676</v>
      </c>
      <c r="H42" s="21" t="s">
        <v>974</v>
      </c>
      <c r="I42" s="263" t="n">
        <v>212617</v>
      </c>
    </row>
    <row r="43" customFormat="false" ht="12.75" hidden="false" customHeight="false" outlineLevel="0" collapsed="false">
      <c r="A43" s="261" t="n">
        <v>37</v>
      </c>
      <c r="B43" s="21" t="s">
        <v>818</v>
      </c>
      <c r="C43" s="262" t="n">
        <v>1286954</v>
      </c>
      <c r="D43" s="21" t="s">
        <v>1015</v>
      </c>
      <c r="E43" s="262" t="n">
        <v>1033331</v>
      </c>
      <c r="F43" s="21" t="s">
        <v>977</v>
      </c>
      <c r="G43" s="262" t="n">
        <v>1842530</v>
      </c>
      <c r="H43" s="21" t="s">
        <v>1005</v>
      </c>
      <c r="I43" s="263" t="n">
        <v>189993</v>
      </c>
    </row>
    <row r="44" customFormat="false" ht="12.75" hidden="false" customHeight="false" outlineLevel="0" collapsed="false">
      <c r="A44" s="261" t="n">
        <v>38</v>
      </c>
      <c r="B44" s="21" t="s">
        <v>819</v>
      </c>
      <c r="C44" s="262" t="n">
        <v>1180760</v>
      </c>
      <c r="D44" s="21" t="s">
        <v>950</v>
      </c>
      <c r="E44" s="262" t="n">
        <v>969663</v>
      </c>
      <c r="F44" s="21" t="s">
        <v>1010</v>
      </c>
      <c r="G44" s="262" t="n">
        <v>1805452</v>
      </c>
      <c r="H44" s="21" t="s">
        <v>991</v>
      </c>
      <c r="I44" s="263" t="n">
        <v>182203</v>
      </c>
    </row>
    <row r="45" customFormat="false" ht="12.75" hidden="false" customHeight="false" outlineLevel="0" collapsed="false">
      <c r="A45" s="261" t="n">
        <v>39</v>
      </c>
      <c r="B45" s="21" t="s">
        <v>859</v>
      </c>
      <c r="C45" s="262" t="n">
        <v>1174151</v>
      </c>
      <c r="D45" s="21" t="s">
        <v>987</v>
      </c>
      <c r="E45" s="262" t="n">
        <v>813301</v>
      </c>
      <c r="F45" s="21" t="s">
        <v>1004</v>
      </c>
      <c r="G45" s="262" t="n">
        <v>1743766</v>
      </c>
      <c r="H45" s="21" t="s">
        <v>985</v>
      </c>
      <c r="I45" s="263" t="n">
        <v>178539</v>
      </c>
    </row>
    <row r="46" customFormat="false" ht="12.75" hidden="false" customHeight="false" outlineLevel="0" collapsed="false">
      <c r="A46" s="261" t="n">
        <v>40</v>
      </c>
      <c r="B46" s="21" t="s">
        <v>996</v>
      </c>
      <c r="C46" s="262" t="n">
        <v>1064236</v>
      </c>
      <c r="D46" s="21" t="s">
        <v>971</v>
      </c>
      <c r="E46" s="262" t="n">
        <v>782767</v>
      </c>
      <c r="F46" s="21" t="s">
        <v>818</v>
      </c>
      <c r="G46" s="262" t="n">
        <v>1739640</v>
      </c>
      <c r="H46" s="21" t="s">
        <v>893</v>
      </c>
      <c r="I46" s="263" t="n">
        <v>168195</v>
      </c>
    </row>
    <row r="47" customFormat="false" ht="12.75" hidden="false" customHeight="false" outlineLevel="0" collapsed="false">
      <c r="A47" s="261" t="n">
        <v>41</v>
      </c>
      <c r="B47" s="21" t="s">
        <v>832</v>
      </c>
      <c r="C47" s="262" t="n">
        <v>973331</v>
      </c>
      <c r="D47" s="21" t="s">
        <v>901</v>
      </c>
      <c r="E47" s="262" t="n">
        <v>764860</v>
      </c>
      <c r="F47" s="21" t="s">
        <v>1014</v>
      </c>
      <c r="G47" s="262" t="n">
        <v>1687530</v>
      </c>
      <c r="H47" s="21" t="s">
        <v>994</v>
      </c>
      <c r="I47" s="263" t="n">
        <v>153036</v>
      </c>
    </row>
    <row r="48" customFormat="false" ht="12.75" hidden="false" customHeight="false" outlineLevel="0" collapsed="false">
      <c r="A48" s="261" t="n">
        <v>42</v>
      </c>
      <c r="B48" s="21" t="s">
        <v>982</v>
      </c>
      <c r="C48" s="262" t="n">
        <v>837508</v>
      </c>
      <c r="D48" s="21" t="s">
        <v>823</v>
      </c>
      <c r="E48" s="262" t="n">
        <v>746659</v>
      </c>
      <c r="F48" s="21" t="s">
        <v>979</v>
      </c>
      <c r="G48" s="262" t="n">
        <v>1685690</v>
      </c>
      <c r="H48" s="21" t="s">
        <v>821</v>
      </c>
      <c r="I48" s="263" t="n">
        <v>136277</v>
      </c>
    </row>
    <row r="49" customFormat="false" ht="12.75" hidden="false" customHeight="false" outlineLevel="0" collapsed="false">
      <c r="A49" s="261" t="n">
        <v>43</v>
      </c>
      <c r="B49" s="21" t="s">
        <v>981</v>
      </c>
      <c r="C49" s="262" t="n">
        <v>766846</v>
      </c>
      <c r="D49" s="21" t="s">
        <v>1019</v>
      </c>
      <c r="E49" s="262" t="n">
        <v>679665</v>
      </c>
      <c r="F49" s="21" t="s">
        <v>859</v>
      </c>
      <c r="G49" s="262" t="n">
        <v>1659353</v>
      </c>
      <c r="H49" s="21" t="s">
        <v>1013</v>
      </c>
      <c r="I49" s="263" t="n">
        <v>121705</v>
      </c>
    </row>
    <row r="50" customFormat="false" ht="12.75" hidden="false" customHeight="false" outlineLevel="0" collapsed="false">
      <c r="A50" s="261" t="n">
        <v>44</v>
      </c>
      <c r="B50" s="21" t="s">
        <v>1010</v>
      </c>
      <c r="C50" s="262" t="n">
        <v>754209</v>
      </c>
      <c r="D50" s="21" t="s">
        <v>932</v>
      </c>
      <c r="E50" s="262" t="n">
        <v>560629</v>
      </c>
      <c r="F50" s="21" t="s">
        <v>982</v>
      </c>
      <c r="G50" s="262" t="n">
        <v>1338805</v>
      </c>
      <c r="H50" s="21" t="s">
        <v>1001</v>
      </c>
      <c r="I50" s="263" t="n">
        <v>113688</v>
      </c>
    </row>
    <row r="51" customFormat="false" ht="12.75" hidden="false" customHeight="false" outlineLevel="0" collapsed="false">
      <c r="A51" s="261" t="n">
        <v>45</v>
      </c>
      <c r="B51" s="21" t="s">
        <v>923</v>
      </c>
      <c r="C51" s="262" t="n">
        <v>628633</v>
      </c>
      <c r="D51" s="21" t="s">
        <v>982</v>
      </c>
      <c r="E51" s="262" t="n">
        <v>501297</v>
      </c>
      <c r="F51" s="21" t="s">
        <v>1015</v>
      </c>
      <c r="G51" s="262" t="n">
        <v>1293522</v>
      </c>
      <c r="H51" s="21" t="s">
        <v>857</v>
      </c>
      <c r="I51" s="263" t="n">
        <v>110356</v>
      </c>
    </row>
    <row r="52" customFormat="false" ht="12.75" hidden="false" customHeight="false" outlineLevel="0" collapsed="false">
      <c r="A52" s="261" t="n">
        <v>46</v>
      </c>
      <c r="B52" s="21" t="s">
        <v>932</v>
      </c>
      <c r="C52" s="262" t="n">
        <v>593072</v>
      </c>
      <c r="D52" s="21" t="s">
        <v>1003</v>
      </c>
      <c r="E52" s="262" t="n">
        <v>495173</v>
      </c>
      <c r="F52" s="21" t="s">
        <v>889</v>
      </c>
      <c r="G52" s="262" t="n">
        <v>1230397</v>
      </c>
      <c r="H52" s="21" t="s">
        <v>822</v>
      </c>
      <c r="I52" s="263" t="n">
        <v>105001</v>
      </c>
    </row>
    <row r="53" customFormat="false" ht="12.75" hidden="false" customHeight="false" outlineLevel="0" collapsed="false">
      <c r="A53" s="261" t="n">
        <v>47</v>
      </c>
      <c r="B53" s="21" t="s">
        <v>861</v>
      </c>
      <c r="C53" s="262" t="n">
        <v>588669</v>
      </c>
      <c r="D53" s="21" t="s">
        <v>859</v>
      </c>
      <c r="E53" s="262" t="n">
        <v>485202</v>
      </c>
      <c r="F53" s="21" t="s">
        <v>932</v>
      </c>
      <c r="G53" s="262" t="n">
        <v>1153701</v>
      </c>
      <c r="H53" s="21" t="s">
        <v>813</v>
      </c>
      <c r="I53" s="263" t="n">
        <v>102389</v>
      </c>
    </row>
    <row r="54" customFormat="false" ht="12.75" hidden="false" customHeight="false" outlineLevel="0" collapsed="false">
      <c r="A54" s="261" t="n">
        <v>48</v>
      </c>
      <c r="B54" s="21" t="s">
        <v>842</v>
      </c>
      <c r="C54" s="262" t="n">
        <v>580893</v>
      </c>
      <c r="D54" s="21" t="s">
        <v>862</v>
      </c>
      <c r="E54" s="262" t="n">
        <v>467889</v>
      </c>
      <c r="F54" s="21" t="s">
        <v>987</v>
      </c>
      <c r="G54" s="262" t="n">
        <v>1143374</v>
      </c>
      <c r="H54" s="21" t="s">
        <v>970</v>
      </c>
      <c r="I54" s="263" t="n">
        <v>98201</v>
      </c>
    </row>
    <row r="55" customFormat="false" ht="12.75" hidden="false" customHeight="false" outlineLevel="0" collapsed="false">
      <c r="A55" s="261" t="n">
        <v>49</v>
      </c>
      <c r="B55" s="21" t="s">
        <v>813</v>
      </c>
      <c r="C55" s="262" t="n">
        <v>568265</v>
      </c>
      <c r="D55" s="21" t="s">
        <v>813</v>
      </c>
      <c r="E55" s="262" t="n">
        <v>465876</v>
      </c>
      <c r="F55" s="21" t="s">
        <v>923</v>
      </c>
      <c r="G55" s="262" t="n">
        <v>1043896</v>
      </c>
      <c r="H55" s="21" t="s">
        <v>912</v>
      </c>
      <c r="I55" s="263" t="n">
        <v>93529</v>
      </c>
    </row>
    <row r="56" customFormat="false" ht="12.75" hidden="false" customHeight="false" outlineLevel="0" collapsed="false">
      <c r="A56" s="261" t="n">
        <v>50</v>
      </c>
      <c r="B56" s="21" t="s">
        <v>848</v>
      </c>
      <c r="C56" s="262" t="n">
        <v>534186</v>
      </c>
      <c r="D56" s="21" t="s">
        <v>818</v>
      </c>
      <c r="E56" s="262" t="n">
        <v>452686</v>
      </c>
      <c r="F56" s="21" t="s">
        <v>813</v>
      </c>
      <c r="G56" s="262" t="n">
        <v>1034141</v>
      </c>
      <c r="H56" s="21" t="s">
        <v>829</v>
      </c>
      <c r="I56" s="263" t="n">
        <v>91878</v>
      </c>
    </row>
    <row r="57" customFormat="false" ht="12.75" hidden="false" customHeight="false" outlineLevel="0" collapsed="false">
      <c r="A57" s="261" t="n">
        <v>51</v>
      </c>
      <c r="B57" s="21" t="s">
        <v>822</v>
      </c>
      <c r="C57" s="262" t="n">
        <v>505251</v>
      </c>
      <c r="D57" s="21" t="s">
        <v>923</v>
      </c>
      <c r="E57" s="262" t="n">
        <v>415263</v>
      </c>
      <c r="F57" s="21" t="s">
        <v>901</v>
      </c>
      <c r="G57" s="262" t="n">
        <v>1027144</v>
      </c>
      <c r="H57" s="21" t="s">
        <v>888</v>
      </c>
      <c r="I57" s="263" t="n">
        <v>87604</v>
      </c>
    </row>
    <row r="58" customFormat="false" ht="12.75" hidden="false" customHeight="false" outlineLevel="0" collapsed="false">
      <c r="A58" s="261" t="n">
        <v>52</v>
      </c>
      <c r="B58" s="21" t="s">
        <v>979</v>
      </c>
      <c r="C58" s="262" t="n">
        <v>489057</v>
      </c>
      <c r="D58" s="21" t="s">
        <v>822</v>
      </c>
      <c r="E58" s="262" t="n">
        <v>400250</v>
      </c>
      <c r="F58" s="21" t="s">
        <v>971</v>
      </c>
      <c r="G58" s="262" t="n">
        <v>930995</v>
      </c>
      <c r="H58" s="21" t="s">
        <v>967</v>
      </c>
      <c r="I58" s="263" t="n">
        <v>78553</v>
      </c>
    </row>
    <row r="59" customFormat="false" ht="12.75" hidden="false" customHeight="false" outlineLevel="0" collapsed="false">
      <c r="A59" s="261" t="n">
        <v>53</v>
      </c>
      <c r="B59" s="21" t="s">
        <v>917</v>
      </c>
      <c r="C59" s="262" t="n">
        <v>419886</v>
      </c>
      <c r="D59" s="21" t="s">
        <v>977</v>
      </c>
      <c r="E59" s="262" t="n">
        <v>394274</v>
      </c>
      <c r="F59" s="21" t="s">
        <v>981</v>
      </c>
      <c r="G59" s="262" t="n">
        <v>913108</v>
      </c>
      <c r="H59" s="21" t="s">
        <v>845</v>
      </c>
      <c r="I59" s="263" t="n">
        <v>73043</v>
      </c>
    </row>
    <row r="60" customFormat="false" ht="12.75" hidden="false" customHeight="false" outlineLevel="0" collapsed="false">
      <c r="A60" s="261" t="n">
        <v>54</v>
      </c>
      <c r="B60" s="21" t="s">
        <v>862</v>
      </c>
      <c r="C60" s="262" t="n">
        <v>399806</v>
      </c>
      <c r="D60" s="21" t="s">
        <v>917</v>
      </c>
      <c r="E60" s="262" t="n">
        <v>388584</v>
      </c>
      <c r="F60" s="21" t="s">
        <v>861</v>
      </c>
      <c r="G60" s="262" t="n">
        <v>907892</v>
      </c>
      <c r="H60" s="21" t="s">
        <v>965</v>
      </c>
      <c r="I60" s="263" t="n">
        <v>72782</v>
      </c>
    </row>
    <row r="61" customFormat="false" ht="12.75" hidden="false" customHeight="false" outlineLevel="0" collapsed="false">
      <c r="A61" s="261" t="n">
        <v>55</v>
      </c>
      <c r="B61" s="21" t="s">
        <v>893</v>
      </c>
      <c r="C61" s="262" t="n">
        <v>394094</v>
      </c>
      <c r="D61" s="21" t="s">
        <v>1062</v>
      </c>
      <c r="E61" s="262" t="n">
        <v>341309</v>
      </c>
      <c r="F61" s="21" t="s">
        <v>822</v>
      </c>
      <c r="G61" s="262" t="n">
        <v>905501</v>
      </c>
      <c r="H61" s="21" t="s">
        <v>1033</v>
      </c>
      <c r="I61" s="263" t="n">
        <v>72136</v>
      </c>
    </row>
    <row r="62" customFormat="false" ht="12.75" hidden="false" customHeight="false" outlineLevel="0" collapsed="false">
      <c r="A62" s="261" t="n">
        <v>56</v>
      </c>
      <c r="B62" s="21" t="s">
        <v>815</v>
      </c>
      <c r="C62" s="262" t="n">
        <v>362974</v>
      </c>
      <c r="D62" s="21" t="s">
        <v>948</v>
      </c>
      <c r="E62" s="262" t="n">
        <v>331374</v>
      </c>
      <c r="F62" s="21" t="s">
        <v>862</v>
      </c>
      <c r="G62" s="262" t="n">
        <v>867695</v>
      </c>
      <c r="H62" s="21" t="s">
        <v>1063</v>
      </c>
      <c r="I62" s="263" t="n">
        <v>61478</v>
      </c>
    </row>
    <row r="63" customFormat="false" ht="12.75" hidden="false" customHeight="false" outlineLevel="0" collapsed="false">
      <c r="A63" s="261" t="n">
        <v>57</v>
      </c>
      <c r="B63" s="21" t="s">
        <v>987</v>
      </c>
      <c r="C63" s="262" t="n">
        <v>330073</v>
      </c>
      <c r="D63" s="21" t="s">
        <v>969</v>
      </c>
      <c r="E63" s="262" t="n">
        <v>331347</v>
      </c>
      <c r="F63" s="21" t="s">
        <v>917</v>
      </c>
      <c r="G63" s="262" t="n">
        <v>808470</v>
      </c>
      <c r="H63" s="21" t="s">
        <v>843</v>
      </c>
      <c r="I63" s="263" t="n">
        <v>54465</v>
      </c>
    </row>
    <row r="64" customFormat="false" ht="12.75" hidden="false" customHeight="false" outlineLevel="0" collapsed="false">
      <c r="A64" s="261" t="n">
        <v>58</v>
      </c>
      <c r="B64" s="21" t="s">
        <v>857</v>
      </c>
      <c r="C64" s="262" t="n">
        <v>325702</v>
      </c>
      <c r="D64" s="21" t="s">
        <v>861</v>
      </c>
      <c r="E64" s="262" t="n">
        <v>319223</v>
      </c>
      <c r="F64" s="21" t="s">
        <v>1003</v>
      </c>
      <c r="G64" s="262" t="n">
        <v>771739</v>
      </c>
      <c r="H64" s="21" t="s">
        <v>851</v>
      </c>
      <c r="I64" s="263" t="n">
        <v>45651</v>
      </c>
    </row>
    <row r="65" customFormat="false" ht="12.75" hidden="false" customHeight="false" outlineLevel="0" collapsed="false">
      <c r="A65" s="261" t="n">
        <v>59</v>
      </c>
      <c r="B65" s="21" t="s">
        <v>948</v>
      </c>
      <c r="C65" s="262" t="n">
        <v>309100</v>
      </c>
      <c r="D65" s="21" t="s">
        <v>956</v>
      </c>
      <c r="E65" s="262" t="n">
        <v>313663</v>
      </c>
      <c r="F65" s="21" t="s">
        <v>842</v>
      </c>
      <c r="G65" s="262" t="n">
        <v>750847</v>
      </c>
      <c r="H65" s="21" t="s">
        <v>954</v>
      </c>
      <c r="I65" s="263" t="n">
        <v>44657</v>
      </c>
    </row>
    <row r="66" customFormat="false" ht="12.75" hidden="false" customHeight="false" outlineLevel="0" collapsed="false">
      <c r="A66" s="261" t="n">
        <v>60</v>
      </c>
      <c r="B66" s="21" t="s">
        <v>821</v>
      </c>
      <c r="C66" s="262" t="n">
        <v>282828</v>
      </c>
      <c r="D66" s="21" t="s">
        <v>1002</v>
      </c>
      <c r="E66" s="262" t="n">
        <v>279789</v>
      </c>
      <c r="F66" s="21" t="s">
        <v>848</v>
      </c>
      <c r="G66" s="262" t="n">
        <v>743580</v>
      </c>
      <c r="H66" s="21" t="s">
        <v>976</v>
      </c>
      <c r="I66" s="263" t="n">
        <v>39731</v>
      </c>
    </row>
    <row r="67" customFormat="false" ht="12.75" hidden="false" customHeight="false" outlineLevel="0" collapsed="false">
      <c r="A67" s="261" t="n">
        <v>61</v>
      </c>
      <c r="B67" s="21" t="s">
        <v>1003</v>
      </c>
      <c r="C67" s="262" t="n">
        <v>276566</v>
      </c>
      <c r="D67" s="21" t="s">
        <v>1064</v>
      </c>
      <c r="E67" s="262" t="n">
        <v>248539</v>
      </c>
      <c r="F67" s="21" t="s">
        <v>948</v>
      </c>
      <c r="G67" s="262" t="n">
        <v>640474</v>
      </c>
      <c r="H67" s="21" t="s">
        <v>837</v>
      </c>
      <c r="I67" s="263" t="n">
        <v>36011</v>
      </c>
    </row>
    <row r="68" customFormat="false" ht="12.75" hidden="false" customHeight="false" outlineLevel="0" collapsed="false">
      <c r="A68" s="261" t="n">
        <v>62</v>
      </c>
      <c r="B68" s="21" t="s">
        <v>988</v>
      </c>
      <c r="C68" s="262" t="n">
        <v>269800</v>
      </c>
      <c r="D68" s="21" t="s">
        <v>893</v>
      </c>
      <c r="E68" s="262" t="n">
        <v>225899</v>
      </c>
      <c r="F68" s="21" t="s">
        <v>893</v>
      </c>
      <c r="G68" s="262" t="n">
        <v>619993</v>
      </c>
      <c r="H68" s="21" t="s">
        <v>831</v>
      </c>
      <c r="I68" s="263" t="n">
        <v>35116</v>
      </c>
    </row>
    <row r="69" customFormat="false" ht="12.75" hidden="false" customHeight="false" outlineLevel="0" collapsed="false">
      <c r="A69" s="261" t="n">
        <v>63</v>
      </c>
      <c r="B69" s="21" t="s">
        <v>992</v>
      </c>
      <c r="C69" s="262" t="n">
        <v>263532</v>
      </c>
      <c r="D69" s="21" t="s">
        <v>857</v>
      </c>
      <c r="E69" s="262" t="n">
        <v>215346</v>
      </c>
      <c r="F69" s="21" t="s">
        <v>857</v>
      </c>
      <c r="G69" s="262" t="n">
        <v>541048</v>
      </c>
      <c r="H69" s="21" t="s">
        <v>849</v>
      </c>
      <c r="I69" s="263" t="n">
        <v>35081</v>
      </c>
    </row>
    <row r="70" customFormat="false" ht="12.75" hidden="false" customHeight="false" outlineLevel="0" collapsed="false">
      <c r="A70" s="261" t="n">
        <v>64</v>
      </c>
      <c r="B70" s="21" t="s">
        <v>901</v>
      </c>
      <c r="C70" s="262" t="n">
        <v>262284</v>
      </c>
      <c r="D70" s="21" t="s">
        <v>848</v>
      </c>
      <c r="E70" s="262" t="n">
        <v>209394</v>
      </c>
      <c r="F70" s="21" t="s">
        <v>956</v>
      </c>
      <c r="G70" s="262" t="n">
        <v>504785</v>
      </c>
      <c r="H70" s="21" t="s">
        <v>932</v>
      </c>
      <c r="I70" s="263" t="n">
        <v>32443</v>
      </c>
    </row>
    <row r="71" customFormat="false" ht="12.75" hidden="false" customHeight="false" outlineLevel="0" collapsed="false">
      <c r="A71" s="261" t="n">
        <v>65</v>
      </c>
      <c r="B71" s="21" t="s">
        <v>1015</v>
      </c>
      <c r="C71" s="262" t="n">
        <v>260191</v>
      </c>
      <c r="D71" s="21" t="s">
        <v>1014</v>
      </c>
      <c r="E71" s="262" t="n">
        <v>203011</v>
      </c>
      <c r="F71" s="21" t="s">
        <v>815</v>
      </c>
      <c r="G71" s="262" t="n">
        <v>492772</v>
      </c>
      <c r="H71" s="21" t="s">
        <v>917</v>
      </c>
      <c r="I71" s="263" t="n">
        <v>31302</v>
      </c>
    </row>
    <row r="72" customFormat="false" ht="12.75" hidden="false" customHeight="false" outlineLevel="0" collapsed="false">
      <c r="A72" s="261" t="n">
        <v>66</v>
      </c>
      <c r="B72" s="21" t="s">
        <v>980</v>
      </c>
      <c r="C72" s="262" t="n">
        <v>257174</v>
      </c>
      <c r="D72" s="21" t="s">
        <v>1007</v>
      </c>
      <c r="E72" s="262" t="n">
        <v>193994</v>
      </c>
      <c r="F72" s="21" t="s">
        <v>969</v>
      </c>
      <c r="G72" s="262" t="n">
        <v>475186</v>
      </c>
      <c r="H72" s="21" t="s">
        <v>883</v>
      </c>
      <c r="I72" s="263" t="n">
        <v>30441</v>
      </c>
    </row>
    <row r="73" customFormat="false" ht="12.75" hidden="false" customHeight="false" outlineLevel="0" collapsed="false">
      <c r="A73" s="261" t="n">
        <v>67</v>
      </c>
      <c r="B73" s="21" t="s">
        <v>974</v>
      </c>
      <c r="C73" s="262" t="n">
        <v>212874</v>
      </c>
      <c r="D73" s="21" t="s">
        <v>1004</v>
      </c>
      <c r="E73" s="262" t="n">
        <v>182871</v>
      </c>
      <c r="F73" s="21" t="s">
        <v>1002</v>
      </c>
      <c r="G73" s="262" t="n">
        <v>453143</v>
      </c>
      <c r="H73" s="21" t="s">
        <v>847</v>
      </c>
      <c r="I73" s="263" t="n">
        <v>28043</v>
      </c>
    </row>
    <row r="74" customFormat="false" ht="12.75" hidden="false" customHeight="false" outlineLevel="0" collapsed="false">
      <c r="A74" s="261" t="n">
        <v>68</v>
      </c>
      <c r="B74" s="21" t="s">
        <v>1033</v>
      </c>
      <c r="C74" s="262" t="n">
        <v>194452</v>
      </c>
      <c r="D74" s="21" t="s">
        <v>846</v>
      </c>
      <c r="E74" s="262" t="n">
        <v>181086</v>
      </c>
      <c r="F74" s="21" t="s">
        <v>821</v>
      </c>
      <c r="G74" s="262" t="n">
        <v>429379</v>
      </c>
      <c r="H74" s="21" t="s">
        <v>984</v>
      </c>
      <c r="I74" s="263" t="n">
        <v>26548</v>
      </c>
    </row>
    <row r="75" customFormat="false" ht="12.75" hidden="false" customHeight="false" outlineLevel="0" collapsed="false">
      <c r="A75" s="261" t="n">
        <v>69</v>
      </c>
      <c r="B75" s="21" t="s">
        <v>956</v>
      </c>
      <c r="C75" s="262" t="n">
        <v>191122</v>
      </c>
      <c r="D75" s="21" t="s">
        <v>842</v>
      </c>
      <c r="E75" s="262" t="n">
        <v>169954</v>
      </c>
      <c r="F75" s="21" t="s">
        <v>1007</v>
      </c>
      <c r="G75" s="262" t="n">
        <v>376829</v>
      </c>
      <c r="H75" s="21" t="s">
        <v>885</v>
      </c>
      <c r="I75" s="263" t="n">
        <v>26201</v>
      </c>
    </row>
    <row r="76" customFormat="false" ht="12.75" hidden="false" customHeight="false" outlineLevel="0" collapsed="false">
      <c r="A76" s="261" t="n">
        <v>70</v>
      </c>
      <c r="B76" s="21" t="s">
        <v>985</v>
      </c>
      <c r="C76" s="262" t="n">
        <v>183121</v>
      </c>
      <c r="D76" s="21" t="s">
        <v>863</v>
      </c>
      <c r="E76" s="262" t="n">
        <v>161533</v>
      </c>
      <c r="F76" s="21" t="s">
        <v>1064</v>
      </c>
      <c r="G76" s="262" t="n">
        <v>366301</v>
      </c>
      <c r="H76" s="21" t="s">
        <v>878</v>
      </c>
      <c r="I76" s="263" t="n">
        <v>25947</v>
      </c>
    </row>
    <row r="77" customFormat="false" ht="12.75" hidden="false" customHeight="false" outlineLevel="0" collapsed="false">
      <c r="A77" s="261" t="n">
        <v>71</v>
      </c>
      <c r="B77" s="21" t="s">
        <v>1007</v>
      </c>
      <c r="C77" s="262" t="n">
        <v>182835</v>
      </c>
      <c r="D77" s="21" t="s">
        <v>821</v>
      </c>
      <c r="E77" s="262" t="n">
        <v>146551</v>
      </c>
      <c r="F77" s="21" t="s">
        <v>1062</v>
      </c>
      <c r="G77" s="262" t="n">
        <v>352324</v>
      </c>
      <c r="H77" s="21" t="s">
        <v>840</v>
      </c>
      <c r="I77" s="263" t="n">
        <v>25680</v>
      </c>
    </row>
    <row r="78" customFormat="false" ht="12.75" hidden="false" customHeight="false" outlineLevel="0" collapsed="false">
      <c r="A78" s="261" t="n">
        <v>72</v>
      </c>
      <c r="B78" s="21" t="s">
        <v>1002</v>
      </c>
      <c r="C78" s="262" t="n">
        <v>173354</v>
      </c>
      <c r="D78" s="21" t="s">
        <v>981</v>
      </c>
      <c r="E78" s="262" t="n">
        <v>146262</v>
      </c>
      <c r="F78" s="21" t="s">
        <v>1033</v>
      </c>
      <c r="G78" s="262" t="n">
        <v>316768</v>
      </c>
      <c r="H78" s="21" t="s">
        <v>949</v>
      </c>
      <c r="I78" s="263" t="n">
        <v>23332</v>
      </c>
    </row>
    <row r="79" customFormat="false" ht="12.75" hidden="false" customHeight="false" outlineLevel="0" collapsed="false">
      <c r="A79" s="261" t="n">
        <v>73</v>
      </c>
      <c r="B79" s="21" t="s">
        <v>843</v>
      </c>
      <c r="C79" s="262" t="n">
        <v>169929</v>
      </c>
      <c r="D79" s="21" t="s">
        <v>824</v>
      </c>
      <c r="E79" s="262" t="n">
        <v>143742</v>
      </c>
      <c r="F79" s="21" t="s">
        <v>988</v>
      </c>
      <c r="G79" s="262" t="n">
        <v>290522</v>
      </c>
      <c r="H79" s="21" t="s">
        <v>998</v>
      </c>
      <c r="I79" s="263" t="n">
        <v>22140</v>
      </c>
    </row>
    <row r="80" customFormat="false" ht="12.75" hidden="false" customHeight="false" outlineLevel="0" collapsed="false">
      <c r="A80" s="261" t="n">
        <v>74</v>
      </c>
      <c r="B80" s="21" t="s">
        <v>965</v>
      </c>
      <c r="C80" s="262" t="n">
        <v>169088</v>
      </c>
      <c r="D80" s="21" t="s">
        <v>815</v>
      </c>
      <c r="E80" s="262" t="n">
        <v>129798</v>
      </c>
      <c r="F80" s="21" t="s">
        <v>843</v>
      </c>
      <c r="G80" s="262" t="n">
        <v>285393</v>
      </c>
      <c r="H80" s="21" t="s">
        <v>905</v>
      </c>
      <c r="I80" s="263" t="n">
        <v>22031</v>
      </c>
    </row>
    <row r="81" customFormat="false" ht="12.75" hidden="false" customHeight="false" outlineLevel="0" collapsed="false">
      <c r="A81" s="261" t="n">
        <v>75</v>
      </c>
      <c r="B81" s="21" t="s">
        <v>994</v>
      </c>
      <c r="C81" s="262" t="n">
        <v>165124</v>
      </c>
      <c r="D81" s="21" t="s">
        <v>936</v>
      </c>
      <c r="E81" s="262" t="n">
        <v>128064</v>
      </c>
      <c r="F81" s="21" t="s">
        <v>992</v>
      </c>
      <c r="G81" s="262" t="n">
        <v>273553</v>
      </c>
      <c r="H81" s="21" t="s">
        <v>955</v>
      </c>
      <c r="I81" s="263" t="n">
        <v>19188</v>
      </c>
    </row>
    <row r="82" customFormat="false" ht="12.75" hidden="false" customHeight="false" outlineLevel="0" collapsed="false">
      <c r="A82" s="261" t="n">
        <v>76</v>
      </c>
      <c r="B82" s="21" t="s">
        <v>837</v>
      </c>
      <c r="C82" s="262" t="n">
        <v>153373</v>
      </c>
      <c r="D82" s="21" t="s">
        <v>1033</v>
      </c>
      <c r="E82" s="262" t="n">
        <v>122316</v>
      </c>
      <c r="F82" s="21" t="s">
        <v>837</v>
      </c>
      <c r="G82" s="262" t="n">
        <v>270735</v>
      </c>
      <c r="H82" s="21" t="s">
        <v>866</v>
      </c>
      <c r="I82" s="263" t="n">
        <v>17456</v>
      </c>
    </row>
    <row r="83" customFormat="false" ht="12.75" hidden="false" customHeight="false" outlineLevel="0" collapsed="false">
      <c r="A83" s="261" t="n">
        <v>77</v>
      </c>
      <c r="B83" s="21" t="s">
        <v>971</v>
      </c>
      <c r="C83" s="262" t="n">
        <v>148228</v>
      </c>
      <c r="D83" s="21" t="s">
        <v>837</v>
      </c>
      <c r="E83" s="262" t="n">
        <v>117362</v>
      </c>
      <c r="F83" s="21" t="s">
        <v>965</v>
      </c>
      <c r="G83" s="262" t="n">
        <v>265394</v>
      </c>
      <c r="H83" s="21" t="s">
        <v>941</v>
      </c>
      <c r="I83" s="263" t="n">
        <v>17231</v>
      </c>
    </row>
    <row r="84" customFormat="false" ht="12.75" hidden="false" customHeight="false" outlineLevel="0" collapsed="false">
      <c r="A84" s="261" t="n">
        <v>78</v>
      </c>
      <c r="B84" s="21" t="s">
        <v>969</v>
      </c>
      <c r="C84" s="262" t="n">
        <v>143839</v>
      </c>
      <c r="D84" s="21" t="s">
        <v>1006</v>
      </c>
      <c r="E84" s="262" t="n">
        <v>117221</v>
      </c>
      <c r="F84" s="21" t="s">
        <v>980</v>
      </c>
      <c r="G84" s="262" t="n">
        <v>259533</v>
      </c>
      <c r="H84" s="21" t="s">
        <v>892</v>
      </c>
      <c r="I84" s="263" t="n">
        <v>16353</v>
      </c>
    </row>
    <row r="85" customFormat="false" ht="12.75" hidden="false" customHeight="false" outlineLevel="0" collapsed="false">
      <c r="A85" s="261" t="n">
        <v>79</v>
      </c>
      <c r="B85" s="21" t="s">
        <v>849</v>
      </c>
      <c r="C85" s="262" t="n">
        <v>136475</v>
      </c>
      <c r="D85" s="21" t="s">
        <v>986</v>
      </c>
      <c r="E85" s="262" t="n">
        <v>116626</v>
      </c>
      <c r="F85" s="21" t="s">
        <v>846</v>
      </c>
      <c r="G85" s="262" t="n">
        <v>256783</v>
      </c>
      <c r="H85" s="21" t="s">
        <v>935</v>
      </c>
      <c r="I85" s="263" t="n">
        <v>14908</v>
      </c>
    </row>
    <row r="86" customFormat="false" ht="12.75" hidden="false" customHeight="false" outlineLevel="0" collapsed="false">
      <c r="A86" s="261" t="n">
        <v>80</v>
      </c>
      <c r="B86" s="21" t="s">
        <v>1013</v>
      </c>
      <c r="C86" s="262" t="n">
        <v>132666</v>
      </c>
      <c r="D86" s="21" t="s">
        <v>843</v>
      </c>
      <c r="E86" s="262" t="n">
        <v>115464</v>
      </c>
      <c r="F86" s="21" t="s">
        <v>824</v>
      </c>
      <c r="G86" s="262" t="n">
        <v>241818</v>
      </c>
      <c r="H86" s="21" t="s">
        <v>852</v>
      </c>
      <c r="I86" s="263" t="n">
        <v>11820</v>
      </c>
    </row>
    <row r="87" customFormat="false" ht="12.75" hidden="false" customHeight="false" outlineLevel="0" collapsed="false">
      <c r="A87" s="261" t="n">
        <v>81</v>
      </c>
      <c r="B87" s="21" t="s">
        <v>889</v>
      </c>
      <c r="C87" s="262" t="n">
        <v>128475</v>
      </c>
      <c r="D87" s="21" t="s">
        <v>944</v>
      </c>
      <c r="E87" s="262" t="n">
        <v>103425</v>
      </c>
      <c r="F87" s="21" t="s">
        <v>849</v>
      </c>
      <c r="G87" s="262" t="n">
        <v>237869</v>
      </c>
      <c r="H87" s="21" t="s">
        <v>864</v>
      </c>
      <c r="I87" s="263" t="n">
        <v>11648</v>
      </c>
    </row>
    <row r="88" customFormat="false" ht="12.75" hidden="false" customHeight="false" outlineLevel="0" collapsed="false">
      <c r="A88" s="261" t="n">
        <v>82</v>
      </c>
      <c r="B88" s="21" t="s">
        <v>1001</v>
      </c>
      <c r="C88" s="262" t="n">
        <v>127332</v>
      </c>
      <c r="D88" s="21" t="s">
        <v>849</v>
      </c>
      <c r="E88" s="262" t="n">
        <v>101394</v>
      </c>
      <c r="F88" s="21" t="s">
        <v>863</v>
      </c>
      <c r="G88" s="262" t="n">
        <v>220531</v>
      </c>
      <c r="H88" s="21" t="s">
        <v>895</v>
      </c>
      <c r="I88" s="263" t="n">
        <v>11021</v>
      </c>
    </row>
    <row r="89" customFormat="false" ht="12.75" hidden="false" customHeight="false" outlineLevel="0" collapsed="false">
      <c r="A89" s="261" t="n">
        <v>83</v>
      </c>
      <c r="B89" s="21" t="s">
        <v>1064</v>
      </c>
      <c r="C89" s="262" t="n">
        <v>117762</v>
      </c>
      <c r="D89" s="21" t="s">
        <v>965</v>
      </c>
      <c r="E89" s="262" t="n">
        <v>96306</v>
      </c>
      <c r="F89" s="21" t="s">
        <v>974</v>
      </c>
      <c r="G89" s="262" t="n">
        <v>213131</v>
      </c>
      <c r="H89" s="21" t="s">
        <v>1032</v>
      </c>
      <c r="I89" s="263" t="n">
        <v>10862</v>
      </c>
    </row>
    <row r="90" customFormat="false" ht="12.75" hidden="false" customHeight="false" outlineLevel="0" collapsed="false">
      <c r="A90" s="261" t="n">
        <v>84</v>
      </c>
      <c r="B90" s="21" t="s">
        <v>970</v>
      </c>
      <c r="C90" s="262" t="n">
        <v>112274</v>
      </c>
      <c r="D90" s="21" t="s">
        <v>933</v>
      </c>
      <c r="E90" s="262" t="n">
        <v>88337</v>
      </c>
      <c r="F90" s="21" t="s">
        <v>936</v>
      </c>
      <c r="G90" s="262" t="n">
        <v>210740</v>
      </c>
      <c r="H90" s="21" t="s">
        <v>841</v>
      </c>
      <c r="I90" s="263" t="n">
        <v>10315</v>
      </c>
    </row>
    <row r="91" customFormat="false" ht="12.75" hidden="false" customHeight="false" outlineLevel="0" collapsed="false">
      <c r="A91" s="261" t="n">
        <v>85</v>
      </c>
      <c r="B91" s="21" t="s">
        <v>912</v>
      </c>
      <c r="C91" s="262" t="n">
        <v>98274</v>
      </c>
      <c r="D91" s="21" t="s">
        <v>964</v>
      </c>
      <c r="E91" s="262" t="n">
        <v>86378</v>
      </c>
      <c r="F91" s="21" t="s">
        <v>985</v>
      </c>
      <c r="G91" s="262" t="n">
        <v>187703</v>
      </c>
      <c r="H91" s="21" t="s">
        <v>876</v>
      </c>
      <c r="I91" s="263" t="n">
        <v>9362</v>
      </c>
    </row>
    <row r="92" customFormat="false" ht="12.75" hidden="false" customHeight="false" outlineLevel="0" collapsed="false">
      <c r="A92" s="261" t="n">
        <v>86</v>
      </c>
      <c r="B92" s="21" t="s">
        <v>824</v>
      </c>
      <c r="C92" s="262" t="n">
        <v>98076</v>
      </c>
      <c r="D92" s="21" t="s">
        <v>1038</v>
      </c>
      <c r="E92" s="262" t="n">
        <v>61716</v>
      </c>
      <c r="F92" s="21" t="s">
        <v>994</v>
      </c>
      <c r="G92" s="262" t="n">
        <v>177212</v>
      </c>
      <c r="H92" s="21" t="s">
        <v>946</v>
      </c>
      <c r="I92" s="263" t="n">
        <v>8404</v>
      </c>
    </row>
    <row r="93" customFormat="false" ht="12.75" hidden="false" customHeight="false" outlineLevel="0" collapsed="false">
      <c r="A93" s="261" t="n">
        <v>87</v>
      </c>
      <c r="B93" s="21" t="s">
        <v>888</v>
      </c>
      <c r="C93" s="262" t="n">
        <v>92217</v>
      </c>
      <c r="D93" s="21" t="s">
        <v>937</v>
      </c>
      <c r="E93" s="262" t="n">
        <v>58099</v>
      </c>
      <c r="F93" s="21" t="s">
        <v>1006</v>
      </c>
      <c r="G93" s="262" t="n">
        <v>168027</v>
      </c>
      <c r="H93" s="21" t="s">
        <v>1065</v>
      </c>
      <c r="I93" s="263" t="n">
        <v>8156</v>
      </c>
    </row>
    <row r="94" customFormat="false" ht="12.75" hidden="false" customHeight="false" outlineLevel="0" collapsed="false">
      <c r="A94" s="261" t="n">
        <v>88</v>
      </c>
      <c r="B94" s="21" t="s">
        <v>967</v>
      </c>
      <c r="C94" s="262" t="n">
        <v>82928</v>
      </c>
      <c r="D94" s="21" t="s">
        <v>865</v>
      </c>
      <c r="E94" s="262" t="n">
        <v>55691</v>
      </c>
      <c r="F94" s="21" t="s">
        <v>964</v>
      </c>
      <c r="G94" s="262" t="n">
        <v>150029</v>
      </c>
      <c r="H94" s="21" t="s">
        <v>875</v>
      </c>
      <c r="I94" s="263" t="n">
        <v>8022</v>
      </c>
    </row>
    <row r="95" customFormat="false" ht="12.75" hidden="false" customHeight="false" outlineLevel="0" collapsed="false">
      <c r="A95" s="261" t="n">
        <v>89</v>
      </c>
      <c r="B95" s="21" t="s">
        <v>936</v>
      </c>
      <c r="C95" s="262" t="n">
        <v>82676</v>
      </c>
      <c r="D95" s="21" t="s">
        <v>881</v>
      </c>
      <c r="E95" s="262" t="n">
        <v>54969</v>
      </c>
      <c r="F95" s="21" t="s">
        <v>933</v>
      </c>
      <c r="G95" s="262" t="n">
        <v>146303</v>
      </c>
      <c r="H95" s="21" t="s">
        <v>855</v>
      </c>
      <c r="I95" s="263" t="n">
        <v>8004</v>
      </c>
    </row>
    <row r="96" customFormat="false" ht="12.75" hidden="false" customHeight="false" outlineLevel="0" collapsed="false">
      <c r="A96" s="261" t="n">
        <v>90</v>
      </c>
      <c r="B96" s="21" t="s">
        <v>846</v>
      </c>
      <c r="C96" s="262" t="n">
        <v>75697</v>
      </c>
      <c r="D96" s="21" t="s">
        <v>894</v>
      </c>
      <c r="E96" s="262" t="n">
        <v>49380</v>
      </c>
      <c r="F96" s="21" t="s">
        <v>1013</v>
      </c>
      <c r="G96" s="262" t="n">
        <v>143627</v>
      </c>
      <c r="H96" s="21" t="s">
        <v>926</v>
      </c>
      <c r="I96" s="263" t="n">
        <v>7928</v>
      </c>
    </row>
    <row r="97" customFormat="false" ht="12.75" hidden="false" customHeight="false" outlineLevel="0" collapsed="false">
      <c r="A97" s="261" t="n">
        <v>91</v>
      </c>
      <c r="B97" s="21" t="s">
        <v>845</v>
      </c>
      <c r="C97" s="262" t="n">
        <v>73151</v>
      </c>
      <c r="D97" s="21" t="s">
        <v>915</v>
      </c>
      <c r="E97" s="262" t="n">
        <v>47957</v>
      </c>
      <c r="F97" s="21" t="s">
        <v>1001</v>
      </c>
      <c r="G97" s="262" t="n">
        <v>140976</v>
      </c>
      <c r="H97" s="21" t="s">
        <v>1066</v>
      </c>
      <c r="I97" s="263" t="n">
        <v>6844</v>
      </c>
    </row>
    <row r="98" customFormat="false" ht="12.75" hidden="false" customHeight="false" outlineLevel="0" collapsed="false">
      <c r="A98" s="261" t="n">
        <v>92</v>
      </c>
      <c r="B98" s="21" t="s">
        <v>851</v>
      </c>
      <c r="C98" s="262" t="n">
        <v>72462</v>
      </c>
      <c r="D98" s="21" t="s">
        <v>962</v>
      </c>
      <c r="E98" s="262" t="n">
        <v>41284</v>
      </c>
      <c r="F98" s="21" t="s">
        <v>944</v>
      </c>
      <c r="G98" s="262" t="n">
        <v>129586</v>
      </c>
      <c r="H98" s="21" t="s">
        <v>953</v>
      </c>
      <c r="I98" s="263" t="n">
        <v>5235</v>
      </c>
    </row>
    <row r="99" customFormat="false" ht="12.75" hidden="false" customHeight="false" outlineLevel="0" collapsed="false">
      <c r="A99" s="261" t="n">
        <v>93</v>
      </c>
      <c r="B99" s="21" t="s">
        <v>1063</v>
      </c>
      <c r="C99" s="262" t="n">
        <v>69319</v>
      </c>
      <c r="D99" s="21" t="s">
        <v>899</v>
      </c>
      <c r="E99" s="262" t="n">
        <v>36818</v>
      </c>
      <c r="F99" s="21" t="s">
        <v>970</v>
      </c>
      <c r="G99" s="262" t="n">
        <v>126347</v>
      </c>
      <c r="H99" s="21" t="s">
        <v>927</v>
      </c>
      <c r="I99" s="263" t="n">
        <v>4219</v>
      </c>
    </row>
    <row r="100" customFormat="false" ht="12.75" hidden="false" customHeight="false" outlineLevel="0" collapsed="false">
      <c r="A100" s="261" t="n">
        <v>94</v>
      </c>
      <c r="B100" s="21" t="s">
        <v>964</v>
      </c>
      <c r="C100" s="262" t="n">
        <v>63651</v>
      </c>
      <c r="D100" s="21" t="s">
        <v>878</v>
      </c>
      <c r="E100" s="262" t="n">
        <v>34196</v>
      </c>
      <c r="F100" s="21" t="s">
        <v>986</v>
      </c>
      <c r="G100" s="262" t="n">
        <v>123005</v>
      </c>
      <c r="H100" s="21" t="s">
        <v>924</v>
      </c>
      <c r="I100" s="263" t="n">
        <v>4121</v>
      </c>
    </row>
    <row r="101" customFormat="false" ht="12.75" hidden="false" customHeight="false" outlineLevel="0" collapsed="false">
      <c r="A101" s="261" t="n">
        <v>95</v>
      </c>
      <c r="B101" s="21" t="s">
        <v>883</v>
      </c>
      <c r="C101" s="262" t="n">
        <v>61142</v>
      </c>
      <c r="D101" s="21" t="s">
        <v>914</v>
      </c>
      <c r="E101" s="262" t="n">
        <v>31378</v>
      </c>
      <c r="F101" s="21" t="s">
        <v>912</v>
      </c>
      <c r="G101" s="262" t="n">
        <v>103019</v>
      </c>
      <c r="H101" s="21" t="s">
        <v>995</v>
      </c>
      <c r="I101" s="263" t="n">
        <v>3939</v>
      </c>
    </row>
    <row r="102" customFormat="false" ht="12.75" hidden="false" customHeight="false" outlineLevel="0" collapsed="false">
      <c r="A102" s="261" t="n">
        <v>96</v>
      </c>
      <c r="B102" s="21" t="s">
        <v>954</v>
      </c>
      <c r="C102" s="262" t="n">
        <v>60447</v>
      </c>
      <c r="D102" s="21" t="s">
        <v>883</v>
      </c>
      <c r="E102" s="262" t="n">
        <v>30701</v>
      </c>
      <c r="F102" s="21" t="s">
        <v>851</v>
      </c>
      <c r="G102" s="262" t="n">
        <v>99273</v>
      </c>
      <c r="H102" s="21" t="s">
        <v>870</v>
      </c>
      <c r="I102" s="263" t="n">
        <v>3926</v>
      </c>
    </row>
    <row r="103" customFormat="false" ht="12.75" hidden="false" customHeight="false" outlineLevel="0" collapsed="false">
      <c r="A103" s="261" t="n">
        <v>97</v>
      </c>
      <c r="B103" s="21" t="s">
        <v>878</v>
      </c>
      <c r="C103" s="262" t="n">
        <v>60143</v>
      </c>
      <c r="D103" s="21" t="s">
        <v>898</v>
      </c>
      <c r="E103" s="262" t="n">
        <v>30592</v>
      </c>
      <c r="F103" s="21" t="s">
        <v>888</v>
      </c>
      <c r="G103" s="262" t="n">
        <v>96830</v>
      </c>
      <c r="H103" s="21" t="s">
        <v>880</v>
      </c>
      <c r="I103" s="263" t="n">
        <v>3803</v>
      </c>
    </row>
    <row r="104" customFormat="false" ht="12.75" hidden="false" customHeight="false" outlineLevel="0" collapsed="false">
      <c r="A104" s="261" t="n">
        <v>98</v>
      </c>
      <c r="B104" s="21" t="s">
        <v>976</v>
      </c>
      <c r="C104" s="262" t="n">
        <v>59153</v>
      </c>
      <c r="D104" s="21" t="s">
        <v>941</v>
      </c>
      <c r="E104" s="262" t="n">
        <v>29943</v>
      </c>
      <c r="F104" s="21" t="s">
        <v>878</v>
      </c>
      <c r="G104" s="262" t="n">
        <v>94339</v>
      </c>
      <c r="H104" s="21" t="s">
        <v>867</v>
      </c>
      <c r="I104" s="263" t="n">
        <v>3661</v>
      </c>
    </row>
    <row r="105" customFormat="false" ht="12.75" hidden="false" customHeight="false" outlineLevel="0" collapsed="false">
      <c r="A105" s="261" t="n">
        <v>99</v>
      </c>
      <c r="B105" s="21" t="s">
        <v>863</v>
      </c>
      <c r="C105" s="262" t="n">
        <v>58998</v>
      </c>
      <c r="D105" s="21" t="s">
        <v>935</v>
      </c>
      <c r="E105" s="262" t="n">
        <v>29904</v>
      </c>
      <c r="F105" s="21" t="s">
        <v>883</v>
      </c>
      <c r="G105" s="262" t="n">
        <v>91843</v>
      </c>
      <c r="H105" s="21" t="s">
        <v>907</v>
      </c>
      <c r="I105" s="263" t="n">
        <v>3413</v>
      </c>
    </row>
    <row r="106" customFormat="false" ht="12.75" hidden="false" customHeight="false" outlineLevel="0" collapsed="false">
      <c r="A106" s="261" t="n">
        <v>100</v>
      </c>
      <c r="B106" s="21" t="s">
        <v>933</v>
      </c>
      <c r="C106" s="262" t="n">
        <v>57966</v>
      </c>
      <c r="D106" s="21" t="s">
        <v>886</v>
      </c>
      <c r="E106" s="262" t="n">
        <v>27269</v>
      </c>
      <c r="F106" s="21" t="s">
        <v>967</v>
      </c>
      <c r="G106" s="262" t="n">
        <v>87303</v>
      </c>
      <c r="H106" s="21" t="s">
        <v>1024</v>
      </c>
      <c r="I106" s="263" t="n">
        <v>2994</v>
      </c>
    </row>
    <row r="107" customFormat="false" ht="12.75" hidden="false" customHeight="false" outlineLevel="0" collapsed="false">
      <c r="A107" s="261" t="n">
        <v>101</v>
      </c>
      <c r="B107" s="21" t="s">
        <v>1006</v>
      </c>
      <c r="C107" s="262" t="n">
        <v>50806</v>
      </c>
      <c r="D107" s="21" t="s">
        <v>851</v>
      </c>
      <c r="E107" s="262" t="n">
        <v>26811</v>
      </c>
      <c r="F107" s="21" t="s">
        <v>865</v>
      </c>
      <c r="G107" s="262" t="n">
        <v>84102</v>
      </c>
      <c r="H107" s="21" t="s">
        <v>900</v>
      </c>
      <c r="I107" s="263" t="n">
        <v>2989</v>
      </c>
    </row>
    <row r="108" customFormat="false" ht="12.75" hidden="false" customHeight="false" outlineLevel="0" collapsed="false">
      <c r="A108" s="261" t="n">
        <v>102</v>
      </c>
      <c r="B108" s="21" t="s">
        <v>941</v>
      </c>
      <c r="C108" s="262" t="n">
        <v>47174</v>
      </c>
      <c r="D108" s="21" t="s">
        <v>968</v>
      </c>
      <c r="E108" s="262" t="n">
        <v>25812</v>
      </c>
      <c r="F108" s="21" t="s">
        <v>881</v>
      </c>
      <c r="G108" s="262" t="n">
        <v>81762</v>
      </c>
      <c r="H108" s="21" t="s">
        <v>973</v>
      </c>
      <c r="I108" s="263" t="n">
        <v>2860</v>
      </c>
    </row>
    <row r="109" customFormat="false" ht="12.75" hidden="false" customHeight="false" outlineLevel="0" collapsed="false">
      <c r="A109" s="261" t="n">
        <v>103</v>
      </c>
      <c r="B109" s="21" t="s">
        <v>935</v>
      </c>
      <c r="C109" s="262" t="n">
        <v>44812</v>
      </c>
      <c r="D109" s="21" t="s">
        <v>918</v>
      </c>
      <c r="E109" s="262" t="n">
        <v>25660</v>
      </c>
      <c r="F109" s="21" t="s">
        <v>976</v>
      </c>
      <c r="G109" s="262" t="n">
        <v>78575</v>
      </c>
      <c r="H109" s="21" t="s">
        <v>961</v>
      </c>
      <c r="I109" s="263" t="n">
        <v>2818</v>
      </c>
    </row>
    <row r="110" customFormat="false" ht="12.75" hidden="false" customHeight="false" outlineLevel="0" collapsed="false">
      <c r="A110" s="261" t="n">
        <v>104</v>
      </c>
      <c r="B110" s="21" t="s">
        <v>840</v>
      </c>
      <c r="C110" s="262" t="n">
        <v>37390</v>
      </c>
      <c r="D110" s="21" t="s">
        <v>929</v>
      </c>
      <c r="E110" s="262" t="n">
        <v>22838</v>
      </c>
      <c r="F110" s="21" t="s">
        <v>1063</v>
      </c>
      <c r="G110" s="262" t="n">
        <v>77160</v>
      </c>
      <c r="H110" s="21" t="s">
        <v>877</v>
      </c>
      <c r="I110" s="263" t="n">
        <v>2433</v>
      </c>
    </row>
    <row r="111" customFormat="false" ht="12.75" hidden="false" customHeight="false" outlineLevel="0" collapsed="false">
      <c r="A111" s="261" t="n">
        <v>105</v>
      </c>
      <c r="B111" s="21" t="s">
        <v>899</v>
      </c>
      <c r="C111" s="262" t="n">
        <v>35729</v>
      </c>
      <c r="D111" s="21" t="s">
        <v>879</v>
      </c>
      <c r="E111" s="262" t="n">
        <v>22434</v>
      </c>
      <c r="F111" s="21" t="s">
        <v>941</v>
      </c>
      <c r="G111" s="262" t="n">
        <v>77117</v>
      </c>
      <c r="H111" s="21" t="s">
        <v>897</v>
      </c>
      <c r="I111" s="263" t="n">
        <v>2397</v>
      </c>
    </row>
    <row r="112" customFormat="false" ht="12.75" hidden="false" customHeight="false" outlineLevel="0" collapsed="false">
      <c r="A112" s="261" t="n">
        <v>106</v>
      </c>
      <c r="B112" s="21" t="s">
        <v>949</v>
      </c>
      <c r="C112" s="262" t="n">
        <v>33771</v>
      </c>
      <c r="D112" s="21" t="s">
        <v>988</v>
      </c>
      <c r="E112" s="262" t="n">
        <v>20722</v>
      </c>
      <c r="F112" s="21" t="s">
        <v>954</v>
      </c>
      <c r="G112" s="262" t="n">
        <v>76237</v>
      </c>
      <c r="H112" s="21" t="s">
        <v>925</v>
      </c>
      <c r="I112" s="263" t="n">
        <v>2355</v>
      </c>
    </row>
    <row r="113" customFormat="false" ht="12.75" hidden="false" customHeight="false" outlineLevel="0" collapsed="false">
      <c r="A113" s="261" t="n">
        <v>107</v>
      </c>
      <c r="B113" s="21" t="s">
        <v>885</v>
      </c>
      <c r="C113" s="262" t="n">
        <v>30777</v>
      </c>
      <c r="D113" s="21" t="s">
        <v>999</v>
      </c>
      <c r="E113" s="262" t="n">
        <v>20477</v>
      </c>
      <c r="F113" s="21" t="s">
        <v>937</v>
      </c>
      <c r="G113" s="262" t="n">
        <v>75339</v>
      </c>
      <c r="H113" s="21" t="s">
        <v>931</v>
      </c>
      <c r="I113" s="263" t="n">
        <v>2234</v>
      </c>
    </row>
    <row r="114" customFormat="false" ht="12.75" hidden="false" customHeight="false" outlineLevel="0" collapsed="false">
      <c r="A114" s="261" t="n">
        <v>108</v>
      </c>
      <c r="B114" s="21" t="s">
        <v>955</v>
      </c>
      <c r="C114" s="262" t="n">
        <v>30745</v>
      </c>
      <c r="D114" s="21" t="s">
        <v>976</v>
      </c>
      <c r="E114" s="262" t="n">
        <v>19422</v>
      </c>
      <c r="F114" s="21" t="s">
        <v>935</v>
      </c>
      <c r="G114" s="262" t="n">
        <v>74716</v>
      </c>
      <c r="H114" s="21" t="s">
        <v>896</v>
      </c>
      <c r="I114" s="263" t="n">
        <v>2183</v>
      </c>
    </row>
    <row r="115" customFormat="false" ht="12.75" hidden="false" customHeight="false" outlineLevel="0" collapsed="false">
      <c r="A115" s="261" t="n">
        <v>109</v>
      </c>
      <c r="B115" s="21" t="s">
        <v>847</v>
      </c>
      <c r="C115" s="262" t="n">
        <v>30739</v>
      </c>
      <c r="D115" s="21" t="s">
        <v>891</v>
      </c>
      <c r="E115" s="262" t="n">
        <v>19299</v>
      </c>
      <c r="F115" s="21" t="s">
        <v>845</v>
      </c>
      <c r="G115" s="262" t="n">
        <v>73259</v>
      </c>
      <c r="H115" s="21" t="s">
        <v>1008</v>
      </c>
      <c r="I115" s="263" t="n">
        <v>2118</v>
      </c>
    </row>
    <row r="116" customFormat="false" ht="12.75" hidden="false" customHeight="false" outlineLevel="0" collapsed="false">
      <c r="A116" s="261" t="n">
        <v>110</v>
      </c>
      <c r="B116" s="21" t="s">
        <v>865</v>
      </c>
      <c r="C116" s="262" t="n">
        <v>28411</v>
      </c>
      <c r="D116" s="21" t="s">
        <v>954</v>
      </c>
      <c r="E116" s="262" t="n">
        <v>15790</v>
      </c>
      <c r="F116" s="21" t="s">
        <v>899</v>
      </c>
      <c r="G116" s="262" t="n">
        <v>72547</v>
      </c>
      <c r="H116" s="21" t="s">
        <v>943</v>
      </c>
      <c r="I116" s="263" t="n">
        <v>2041</v>
      </c>
    </row>
    <row r="117" customFormat="false" ht="12.75" hidden="false" customHeight="false" outlineLevel="0" collapsed="false">
      <c r="A117" s="261" t="n">
        <v>111</v>
      </c>
      <c r="B117" s="21" t="s">
        <v>914</v>
      </c>
      <c r="C117" s="262" t="n">
        <v>27700</v>
      </c>
      <c r="D117" s="21" t="s">
        <v>945</v>
      </c>
      <c r="E117" s="262" t="n">
        <v>14202</v>
      </c>
      <c r="F117" s="21" t="s">
        <v>1038</v>
      </c>
      <c r="G117" s="262" t="n">
        <v>69829</v>
      </c>
      <c r="H117" s="21" t="s">
        <v>908</v>
      </c>
      <c r="I117" s="263" t="n">
        <v>1874</v>
      </c>
    </row>
    <row r="118" customFormat="false" ht="12.75" hidden="false" customHeight="false" outlineLevel="0" collapsed="false">
      <c r="A118" s="261" t="n">
        <v>112</v>
      </c>
      <c r="B118" s="21" t="s">
        <v>984</v>
      </c>
      <c r="C118" s="262" t="n">
        <v>27091</v>
      </c>
      <c r="D118" s="21" t="s">
        <v>993</v>
      </c>
      <c r="E118" s="262" t="n">
        <v>14095</v>
      </c>
      <c r="F118" s="21" t="s">
        <v>894</v>
      </c>
      <c r="G118" s="262" t="n">
        <v>65149</v>
      </c>
      <c r="H118" s="21" t="s">
        <v>997</v>
      </c>
      <c r="I118" s="263" t="n">
        <v>1839</v>
      </c>
    </row>
    <row r="119" customFormat="false" ht="12.75" hidden="false" customHeight="false" outlineLevel="0" collapsed="false">
      <c r="A119" s="261" t="n">
        <v>113</v>
      </c>
      <c r="B119" s="21" t="s">
        <v>881</v>
      </c>
      <c r="C119" s="262" t="n">
        <v>26793</v>
      </c>
      <c r="D119" s="21" t="s">
        <v>970</v>
      </c>
      <c r="E119" s="262" t="n">
        <v>14073</v>
      </c>
      <c r="F119" s="21" t="s">
        <v>962</v>
      </c>
      <c r="G119" s="262" t="n">
        <v>63006</v>
      </c>
      <c r="H119" s="21" t="s">
        <v>872</v>
      </c>
      <c r="I119" s="263" t="n">
        <v>1692</v>
      </c>
    </row>
    <row r="120" customFormat="false" ht="12.75" hidden="false" customHeight="false" outlineLevel="0" collapsed="false">
      <c r="A120" s="261" t="n">
        <v>114</v>
      </c>
      <c r="B120" s="21" t="s">
        <v>944</v>
      </c>
      <c r="C120" s="262" t="n">
        <v>26161</v>
      </c>
      <c r="D120" s="21" t="s">
        <v>1001</v>
      </c>
      <c r="E120" s="262" t="n">
        <v>13644</v>
      </c>
      <c r="F120" s="21" t="s">
        <v>915</v>
      </c>
      <c r="G120" s="262" t="n">
        <v>61422</v>
      </c>
      <c r="H120" s="21" t="s">
        <v>874</v>
      </c>
      <c r="I120" s="263" t="n">
        <v>1619</v>
      </c>
    </row>
    <row r="121" customFormat="false" ht="12.75" hidden="false" customHeight="false" outlineLevel="0" collapsed="false">
      <c r="A121" s="261" t="n">
        <v>115</v>
      </c>
      <c r="B121" s="21" t="s">
        <v>968</v>
      </c>
      <c r="C121" s="262" t="n">
        <v>24594</v>
      </c>
      <c r="D121" s="21" t="s">
        <v>994</v>
      </c>
      <c r="E121" s="262" t="n">
        <v>12088</v>
      </c>
      <c r="F121" s="21" t="s">
        <v>914</v>
      </c>
      <c r="G121" s="262" t="n">
        <v>59078</v>
      </c>
      <c r="H121" s="21" t="s">
        <v>903</v>
      </c>
      <c r="I121" s="263" t="n">
        <v>1556</v>
      </c>
    </row>
    <row r="122" customFormat="false" ht="12.75" hidden="false" customHeight="false" outlineLevel="0" collapsed="false">
      <c r="A122" s="261" t="n">
        <v>116</v>
      </c>
      <c r="B122" s="21" t="s">
        <v>998</v>
      </c>
      <c r="C122" s="262" t="n">
        <v>24274</v>
      </c>
      <c r="D122" s="21" t="s">
        <v>840</v>
      </c>
      <c r="E122" s="262" t="n">
        <v>11710</v>
      </c>
      <c r="F122" s="21" t="s">
        <v>968</v>
      </c>
      <c r="G122" s="262" t="n">
        <v>50406</v>
      </c>
      <c r="H122" s="21" t="s">
        <v>1067</v>
      </c>
      <c r="I122" s="263" t="n">
        <v>1543</v>
      </c>
    </row>
    <row r="123" customFormat="false" ht="12.75" hidden="false" customHeight="false" outlineLevel="0" collapsed="false">
      <c r="A123" s="261" t="n">
        <v>117</v>
      </c>
      <c r="B123" s="21" t="s">
        <v>905</v>
      </c>
      <c r="C123" s="262" t="n">
        <v>24139</v>
      </c>
      <c r="D123" s="21" t="s">
        <v>908</v>
      </c>
      <c r="E123" s="262" t="n">
        <v>11584</v>
      </c>
      <c r="F123" s="21" t="s">
        <v>918</v>
      </c>
      <c r="G123" s="262" t="n">
        <v>49225</v>
      </c>
      <c r="H123" s="21" t="s">
        <v>928</v>
      </c>
      <c r="I123" s="263" t="n">
        <v>1454</v>
      </c>
    </row>
    <row r="124" customFormat="false" ht="12.75" hidden="false" customHeight="false" outlineLevel="0" collapsed="false">
      <c r="A124" s="261" t="n">
        <v>118</v>
      </c>
      <c r="B124" s="21" t="s">
        <v>918</v>
      </c>
      <c r="C124" s="262" t="n">
        <v>23565</v>
      </c>
      <c r="D124" s="21" t="s">
        <v>955</v>
      </c>
      <c r="E124" s="262" t="n">
        <v>11557</v>
      </c>
      <c r="F124" s="21" t="s">
        <v>840</v>
      </c>
      <c r="G124" s="262" t="n">
        <v>49100</v>
      </c>
      <c r="H124" s="21" t="s">
        <v>1035</v>
      </c>
      <c r="I124" s="263" t="n">
        <v>1336</v>
      </c>
    </row>
    <row r="125" customFormat="false" ht="12.75" hidden="false" customHeight="false" outlineLevel="0" collapsed="false">
      <c r="A125" s="261" t="n">
        <v>119</v>
      </c>
      <c r="B125" s="21" t="s">
        <v>895</v>
      </c>
      <c r="C125" s="262" t="n">
        <v>22484</v>
      </c>
      <c r="D125" s="21" t="s">
        <v>895</v>
      </c>
      <c r="E125" s="262" t="n">
        <v>11463</v>
      </c>
      <c r="F125" s="21" t="s">
        <v>949</v>
      </c>
      <c r="G125" s="262" t="n">
        <v>44210</v>
      </c>
      <c r="H125" s="21" t="s">
        <v>1018</v>
      </c>
      <c r="I125" s="263" t="n">
        <v>1287</v>
      </c>
    </row>
    <row r="126" customFormat="false" ht="12.75" hidden="false" customHeight="false" outlineLevel="0" collapsed="false">
      <c r="A126" s="261" t="n">
        <v>120</v>
      </c>
      <c r="B126" s="21" t="s">
        <v>962</v>
      </c>
      <c r="C126" s="262" t="n">
        <v>21722</v>
      </c>
      <c r="D126" s="21" t="s">
        <v>890</v>
      </c>
      <c r="E126" s="262" t="n">
        <v>10995</v>
      </c>
      <c r="F126" s="21" t="s">
        <v>929</v>
      </c>
      <c r="G126" s="262" t="n">
        <v>44027</v>
      </c>
      <c r="H126" s="21" t="s">
        <v>1068</v>
      </c>
      <c r="I126" s="263" t="n">
        <v>1256</v>
      </c>
    </row>
    <row r="127" customFormat="false" ht="12.75" hidden="false" customHeight="false" outlineLevel="0" collapsed="false">
      <c r="A127" s="261" t="n">
        <v>121</v>
      </c>
      <c r="B127" s="21" t="s">
        <v>866</v>
      </c>
      <c r="C127" s="262" t="n">
        <v>21568</v>
      </c>
      <c r="D127" s="21" t="s">
        <v>1013</v>
      </c>
      <c r="E127" s="262" t="n">
        <v>10961</v>
      </c>
      <c r="F127" s="21" t="s">
        <v>955</v>
      </c>
      <c r="G127" s="262" t="n">
        <v>42302</v>
      </c>
      <c r="H127" s="21" t="s">
        <v>882</v>
      </c>
      <c r="I127" s="263" t="n">
        <v>1196</v>
      </c>
    </row>
    <row r="128" customFormat="false" ht="12.75" hidden="false" customHeight="false" outlineLevel="0" collapsed="false">
      <c r="A128" s="261" t="n">
        <v>122</v>
      </c>
      <c r="B128" s="21" t="s">
        <v>929</v>
      </c>
      <c r="C128" s="262" t="n">
        <v>21189</v>
      </c>
      <c r="D128" s="21" t="s">
        <v>952</v>
      </c>
      <c r="E128" s="262" t="n">
        <v>10575</v>
      </c>
      <c r="F128" s="21" t="s">
        <v>886</v>
      </c>
      <c r="G128" s="262" t="n">
        <v>39337</v>
      </c>
      <c r="H128" s="21" t="s">
        <v>922</v>
      </c>
      <c r="I128" s="263" t="n">
        <v>1152</v>
      </c>
    </row>
    <row r="129" customFormat="false" ht="12.75" hidden="false" customHeight="false" outlineLevel="0" collapsed="false">
      <c r="A129" s="261" t="n">
        <v>123</v>
      </c>
      <c r="B129" s="21" t="s">
        <v>937</v>
      </c>
      <c r="C129" s="262" t="n">
        <v>17240</v>
      </c>
      <c r="D129" s="21" t="s">
        <v>949</v>
      </c>
      <c r="E129" s="262" t="n">
        <v>10439</v>
      </c>
      <c r="F129" s="21" t="s">
        <v>898</v>
      </c>
      <c r="G129" s="262" t="n">
        <v>37894</v>
      </c>
      <c r="H129" s="21" t="s">
        <v>1022</v>
      </c>
      <c r="I129" s="263" t="n">
        <v>898</v>
      </c>
    </row>
    <row r="130" customFormat="false" ht="12.75" hidden="false" customHeight="false" outlineLevel="0" collapsed="false">
      <c r="A130" s="261" t="n">
        <v>124</v>
      </c>
      <c r="B130" s="21" t="s">
        <v>892</v>
      </c>
      <c r="C130" s="262" t="n">
        <v>16439</v>
      </c>
      <c r="D130" s="21" t="s">
        <v>992</v>
      </c>
      <c r="E130" s="262" t="n">
        <v>10021</v>
      </c>
      <c r="F130" s="21" t="s">
        <v>885</v>
      </c>
      <c r="G130" s="262" t="n">
        <v>35353</v>
      </c>
      <c r="H130" s="21" t="s">
        <v>916</v>
      </c>
      <c r="I130" s="263" t="n">
        <v>803</v>
      </c>
    </row>
    <row r="131" customFormat="false" ht="12.75" hidden="false" customHeight="false" outlineLevel="0" collapsed="false">
      <c r="A131" s="261" t="n">
        <v>125</v>
      </c>
      <c r="B131" s="21" t="s">
        <v>894</v>
      </c>
      <c r="C131" s="262" t="n">
        <v>15769</v>
      </c>
      <c r="D131" s="21" t="s">
        <v>1063</v>
      </c>
      <c r="E131" s="262" t="n">
        <v>7841</v>
      </c>
      <c r="F131" s="21" t="s">
        <v>895</v>
      </c>
      <c r="G131" s="262" t="n">
        <v>33947</v>
      </c>
      <c r="H131" s="21" t="s">
        <v>1069</v>
      </c>
      <c r="I131" s="263" t="n">
        <v>580</v>
      </c>
    </row>
    <row r="132" customFormat="false" ht="12.75" hidden="false" customHeight="false" outlineLevel="0" collapsed="false">
      <c r="A132" s="261" t="n">
        <v>126</v>
      </c>
      <c r="B132" s="21" t="s">
        <v>876</v>
      </c>
      <c r="C132" s="262" t="n">
        <v>14039</v>
      </c>
      <c r="D132" s="21" t="s">
        <v>902</v>
      </c>
      <c r="E132" s="262" t="n">
        <v>7711</v>
      </c>
      <c r="F132" s="21" t="s">
        <v>847</v>
      </c>
      <c r="G132" s="262" t="n">
        <v>33435</v>
      </c>
      <c r="H132" s="21" t="s">
        <v>860</v>
      </c>
      <c r="I132" s="263" t="n">
        <v>524</v>
      </c>
    </row>
    <row r="133" customFormat="false" ht="12.75" hidden="false" customHeight="false" outlineLevel="0" collapsed="false">
      <c r="A133" s="261" t="n">
        <v>127</v>
      </c>
      <c r="B133" s="21" t="s">
        <v>915</v>
      </c>
      <c r="C133" s="262" t="n">
        <v>13465</v>
      </c>
      <c r="D133" s="21" t="s">
        <v>990</v>
      </c>
      <c r="E133" s="262" t="n">
        <v>7497</v>
      </c>
      <c r="F133" s="21" t="s">
        <v>999</v>
      </c>
      <c r="G133" s="262" t="n">
        <v>32550</v>
      </c>
      <c r="H133" s="21" t="s">
        <v>958</v>
      </c>
      <c r="I133" s="263" t="n">
        <v>483</v>
      </c>
    </row>
    <row r="134" customFormat="false" ht="12.75" hidden="false" customHeight="false" outlineLevel="0" collapsed="false">
      <c r="A134" s="261" t="n">
        <v>128</v>
      </c>
      <c r="B134" s="21" t="s">
        <v>908</v>
      </c>
      <c r="C134" s="262" t="n">
        <v>13458</v>
      </c>
      <c r="D134" s="21" t="s">
        <v>913</v>
      </c>
      <c r="E134" s="262" t="n">
        <v>7320</v>
      </c>
      <c r="F134" s="21" t="s">
        <v>984</v>
      </c>
      <c r="G134" s="262" t="n">
        <v>27634</v>
      </c>
      <c r="H134" s="21" t="s">
        <v>919</v>
      </c>
      <c r="I134" s="263" t="n">
        <v>446</v>
      </c>
    </row>
    <row r="135" customFormat="false" ht="12.75" hidden="false" customHeight="false" outlineLevel="0" collapsed="false">
      <c r="A135" s="261" t="n">
        <v>129</v>
      </c>
      <c r="B135" s="21" t="s">
        <v>852</v>
      </c>
      <c r="C135" s="262" t="n">
        <v>13099</v>
      </c>
      <c r="D135" s="21" t="s">
        <v>1000</v>
      </c>
      <c r="E135" s="262" t="n">
        <v>7177</v>
      </c>
      <c r="F135" s="21" t="s">
        <v>879</v>
      </c>
      <c r="G135" s="262" t="n">
        <v>26521</v>
      </c>
      <c r="H135" s="21" t="s">
        <v>909</v>
      </c>
      <c r="I135" s="263" t="n">
        <v>306</v>
      </c>
    </row>
    <row r="136" customFormat="false" ht="12.75" hidden="false" customHeight="false" outlineLevel="0" collapsed="false">
      <c r="A136" s="261" t="n">
        <v>130</v>
      </c>
      <c r="B136" s="21" t="s">
        <v>999</v>
      </c>
      <c r="C136" s="262" t="n">
        <v>12073</v>
      </c>
      <c r="D136" s="21" t="s">
        <v>871</v>
      </c>
      <c r="E136" s="262" t="n">
        <v>6410</v>
      </c>
      <c r="F136" s="21" t="s">
        <v>998</v>
      </c>
      <c r="G136" s="262" t="n">
        <v>26408</v>
      </c>
      <c r="H136" s="21" t="s">
        <v>960</v>
      </c>
      <c r="I136" s="263" t="n">
        <v>237</v>
      </c>
    </row>
    <row r="137" customFormat="false" ht="12.75" hidden="false" customHeight="false" outlineLevel="0" collapsed="false">
      <c r="A137" s="261" t="n">
        <v>131</v>
      </c>
      <c r="B137" s="21" t="s">
        <v>886</v>
      </c>
      <c r="C137" s="262" t="n">
        <v>12068</v>
      </c>
      <c r="D137" s="21" t="s">
        <v>907</v>
      </c>
      <c r="E137" s="262" t="n">
        <v>5431</v>
      </c>
      <c r="F137" s="21" t="s">
        <v>905</v>
      </c>
      <c r="G137" s="262" t="n">
        <v>26247</v>
      </c>
      <c r="H137" s="21" t="s">
        <v>920</v>
      </c>
      <c r="I137" s="263" t="n">
        <v>197</v>
      </c>
    </row>
    <row r="138" customFormat="false" ht="12.75" hidden="false" customHeight="false" outlineLevel="0" collapsed="false">
      <c r="A138" s="261" t="n">
        <v>132</v>
      </c>
      <c r="B138" s="21" t="s">
        <v>864</v>
      </c>
      <c r="C138" s="262" t="n">
        <v>11998</v>
      </c>
      <c r="D138" s="21" t="s">
        <v>995</v>
      </c>
      <c r="E138" s="262" t="n">
        <v>5172</v>
      </c>
      <c r="F138" s="21" t="s">
        <v>866</v>
      </c>
      <c r="G138" s="262" t="n">
        <v>25680</v>
      </c>
      <c r="H138" s="21" t="s">
        <v>963</v>
      </c>
      <c r="I138" s="263" t="n">
        <v>167</v>
      </c>
    </row>
    <row r="139" customFormat="false" ht="12.75" hidden="false" customHeight="false" outlineLevel="0" collapsed="false">
      <c r="A139" s="261" t="n">
        <v>133</v>
      </c>
      <c r="B139" s="21" t="s">
        <v>1066</v>
      </c>
      <c r="C139" s="262" t="n">
        <v>11602</v>
      </c>
      <c r="D139" s="21" t="s">
        <v>844</v>
      </c>
      <c r="E139" s="262" t="n">
        <v>4898</v>
      </c>
      <c r="F139" s="21" t="s">
        <v>908</v>
      </c>
      <c r="G139" s="262" t="n">
        <v>25042</v>
      </c>
      <c r="H139" s="21" t="s">
        <v>1041</v>
      </c>
      <c r="I139" s="263" t="n">
        <v>129</v>
      </c>
    </row>
    <row r="140" customFormat="false" ht="12.75" hidden="false" customHeight="false" outlineLevel="0" collapsed="false">
      <c r="A140" s="261" t="n">
        <v>134</v>
      </c>
      <c r="B140" s="21" t="s">
        <v>1062</v>
      </c>
      <c r="C140" s="262" t="n">
        <v>11015</v>
      </c>
      <c r="D140" s="21" t="s">
        <v>1066</v>
      </c>
      <c r="E140" s="262" t="n">
        <v>4758</v>
      </c>
      <c r="F140" s="21" t="s">
        <v>945</v>
      </c>
      <c r="G140" s="262" t="n">
        <v>21356</v>
      </c>
      <c r="H140" s="21" t="s">
        <v>1037</v>
      </c>
      <c r="I140" s="263" t="n">
        <v>128</v>
      </c>
    </row>
    <row r="141" customFormat="false" ht="12.75" hidden="false" customHeight="false" outlineLevel="0" collapsed="false">
      <c r="A141" s="261" t="n">
        <v>135</v>
      </c>
      <c r="B141" s="21" t="s">
        <v>1032</v>
      </c>
      <c r="C141" s="262" t="n">
        <v>10965</v>
      </c>
      <c r="D141" s="21" t="s">
        <v>912</v>
      </c>
      <c r="E141" s="262" t="n">
        <v>4745</v>
      </c>
      <c r="F141" s="21" t="s">
        <v>891</v>
      </c>
      <c r="G141" s="262" t="n">
        <v>20799</v>
      </c>
      <c r="H141" s="21" t="s">
        <v>1044</v>
      </c>
      <c r="I141" s="263" t="n">
        <v>100</v>
      </c>
    </row>
    <row r="142" customFormat="false" ht="12.75" hidden="false" customHeight="false" outlineLevel="0" collapsed="false">
      <c r="A142" s="261" t="n">
        <v>136</v>
      </c>
      <c r="B142" s="21" t="s">
        <v>841</v>
      </c>
      <c r="C142" s="262" t="n">
        <v>10545</v>
      </c>
      <c r="D142" s="21" t="s">
        <v>876</v>
      </c>
      <c r="E142" s="262" t="n">
        <v>4677</v>
      </c>
      <c r="F142" s="21" t="s">
        <v>993</v>
      </c>
      <c r="G142" s="262" t="n">
        <v>20531</v>
      </c>
      <c r="H142" s="21" t="s">
        <v>1029</v>
      </c>
      <c r="I142" s="263" t="n">
        <v>93</v>
      </c>
    </row>
    <row r="143" customFormat="false" ht="12.75" hidden="false" customHeight="false" outlineLevel="0" collapsed="false">
      <c r="A143" s="261" t="n">
        <v>137</v>
      </c>
      <c r="B143" s="21" t="s">
        <v>855</v>
      </c>
      <c r="C143" s="262" t="n">
        <v>9727</v>
      </c>
      <c r="D143" s="21" t="s">
        <v>888</v>
      </c>
      <c r="E143" s="262" t="n">
        <v>4613</v>
      </c>
      <c r="F143" s="21" t="s">
        <v>876</v>
      </c>
      <c r="G143" s="262" t="n">
        <v>18716</v>
      </c>
      <c r="H143" s="21" t="s">
        <v>934</v>
      </c>
      <c r="I143" s="263" t="n">
        <v>80</v>
      </c>
    </row>
    <row r="144" customFormat="false" ht="12.75" hidden="false" customHeight="false" outlineLevel="0" collapsed="false">
      <c r="A144" s="261" t="n">
        <v>138</v>
      </c>
      <c r="B144" s="21" t="s">
        <v>926</v>
      </c>
      <c r="C144" s="262" t="n">
        <v>9213</v>
      </c>
      <c r="D144" s="21" t="s">
        <v>985</v>
      </c>
      <c r="E144" s="262" t="n">
        <v>4582</v>
      </c>
      <c r="F144" s="21" t="s">
        <v>890</v>
      </c>
      <c r="G144" s="262" t="n">
        <v>18597</v>
      </c>
      <c r="H144" s="21" t="s">
        <v>1047</v>
      </c>
      <c r="I144" s="263" t="n">
        <v>51</v>
      </c>
    </row>
    <row r="145" customFormat="false" ht="12.75" hidden="false" customHeight="false" outlineLevel="0" collapsed="false">
      <c r="A145" s="261" t="n">
        <v>139</v>
      </c>
      <c r="B145" s="21" t="s">
        <v>995</v>
      </c>
      <c r="C145" s="262" t="n">
        <v>9111</v>
      </c>
      <c r="D145" s="21" t="s">
        <v>885</v>
      </c>
      <c r="E145" s="262" t="n">
        <v>4576</v>
      </c>
      <c r="F145" s="21" t="s">
        <v>952</v>
      </c>
      <c r="G145" s="262" t="n">
        <v>16834</v>
      </c>
      <c r="H145" s="21" t="s">
        <v>1070</v>
      </c>
      <c r="I145" s="263" t="n">
        <v>43</v>
      </c>
    </row>
    <row r="146" customFormat="false" ht="12.75" hidden="false" customHeight="false" outlineLevel="0" collapsed="false">
      <c r="A146" s="261" t="n">
        <v>140</v>
      </c>
      <c r="B146" s="21" t="s">
        <v>907</v>
      </c>
      <c r="C146" s="262" t="n">
        <v>8844</v>
      </c>
      <c r="D146" s="21" t="s">
        <v>967</v>
      </c>
      <c r="E146" s="262" t="n">
        <v>4375</v>
      </c>
      <c r="F146" s="21" t="s">
        <v>892</v>
      </c>
      <c r="G146" s="262" t="n">
        <v>16525</v>
      </c>
      <c r="H146" s="21" t="s">
        <v>939</v>
      </c>
      <c r="I146" s="263" t="n">
        <v>40</v>
      </c>
    </row>
    <row r="147" customFormat="false" ht="12.75" hidden="false" customHeight="false" outlineLevel="0" collapsed="false">
      <c r="A147" s="261" t="n">
        <v>141</v>
      </c>
      <c r="B147" s="21" t="s">
        <v>946</v>
      </c>
      <c r="C147" s="262" t="n">
        <v>8420</v>
      </c>
      <c r="D147" s="21" t="s">
        <v>903</v>
      </c>
      <c r="E147" s="262" t="n">
        <v>4156</v>
      </c>
      <c r="F147" s="21" t="s">
        <v>1066</v>
      </c>
      <c r="G147" s="262" t="n">
        <v>16360</v>
      </c>
      <c r="H147" s="21" t="s">
        <v>1027</v>
      </c>
      <c r="I147" s="263" t="n">
        <v>39</v>
      </c>
    </row>
    <row r="148" customFormat="false" ht="12.75" hidden="false" customHeight="false" outlineLevel="0" collapsed="false">
      <c r="A148" s="261" t="n">
        <v>142</v>
      </c>
      <c r="B148" s="21" t="s">
        <v>1065</v>
      </c>
      <c r="C148" s="262" t="n">
        <v>8220</v>
      </c>
      <c r="D148" s="21" t="s">
        <v>866</v>
      </c>
      <c r="E148" s="262" t="n">
        <v>4112</v>
      </c>
      <c r="F148" s="21" t="s">
        <v>852</v>
      </c>
      <c r="G148" s="262" t="n">
        <v>14378</v>
      </c>
      <c r="H148" s="21" t="s">
        <v>910</v>
      </c>
      <c r="I148" s="263" t="n">
        <v>39</v>
      </c>
    </row>
    <row r="149" customFormat="false" ht="12.75" hidden="false" customHeight="false" outlineLevel="0" collapsed="false">
      <c r="A149" s="261" t="n">
        <v>143</v>
      </c>
      <c r="B149" s="21" t="s">
        <v>1038</v>
      </c>
      <c r="C149" s="262" t="n">
        <v>8113</v>
      </c>
      <c r="D149" s="21" t="s">
        <v>940</v>
      </c>
      <c r="E149" s="262" t="n">
        <v>3379</v>
      </c>
      <c r="F149" s="21" t="s">
        <v>995</v>
      </c>
      <c r="G149" s="262" t="n">
        <v>14283</v>
      </c>
      <c r="H149" s="21" t="s">
        <v>1030</v>
      </c>
      <c r="I149" s="263" t="n">
        <v>15</v>
      </c>
    </row>
    <row r="150" customFormat="false" ht="12.75" hidden="false" customHeight="false" outlineLevel="0" collapsed="false">
      <c r="A150" s="261" t="n">
        <v>144</v>
      </c>
      <c r="B150" s="21" t="s">
        <v>875</v>
      </c>
      <c r="C150" s="262" t="n">
        <v>8036</v>
      </c>
      <c r="D150" s="21" t="s">
        <v>1018</v>
      </c>
      <c r="E150" s="262" t="n">
        <v>2745</v>
      </c>
      <c r="F150" s="21" t="s">
        <v>907</v>
      </c>
      <c r="G150" s="262" t="n">
        <v>14275</v>
      </c>
      <c r="H150" s="21" t="s">
        <v>1071</v>
      </c>
      <c r="I150" s="263" t="n">
        <v>9</v>
      </c>
    </row>
    <row r="151" customFormat="false" ht="12.75" hidden="false" customHeight="false" outlineLevel="0" collapsed="false">
      <c r="A151" s="261" t="n">
        <v>145</v>
      </c>
      <c r="B151" s="21" t="s">
        <v>890</v>
      </c>
      <c r="C151" s="262" t="n">
        <v>7602</v>
      </c>
      <c r="D151" s="21" t="s">
        <v>847</v>
      </c>
      <c r="E151" s="262" t="n">
        <v>2696</v>
      </c>
      <c r="F151" s="21" t="s">
        <v>864</v>
      </c>
      <c r="G151" s="262" t="n">
        <v>12348</v>
      </c>
      <c r="H151" s="21" t="s">
        <v>959</v>
      </c>
      <c r="I151" s="263" t="n">
        <v>7</v>
      </c>
    </row>
    <row r="152" customFormat="false" ht="12.75" hidden="false" customHeight="false" outlineLevel="0" collapsed="false">
      <c r="A152" s="261" t="n">
        <v>146</v>
      </c>
      <c r="B152" s="21" t="s">
        <v>898</v>
      </c>
      <c r="C152" s="262" t="n">
        <v>7302</v>
      </c>
      <c r="D152" s="21" t="s">
        <v>906</v>
      </c>
      <c r="E152" s="262" t="n">
        <v>2468</v>
      </c>
      <c r="F152" s="21" t="s">
        <v>990</v>
      </c>
      <c r="G152" s="262" t="n">
        <v>12063</v>
      </c>
      <c r="H152" s="21" t="s">
        <v>1072</v>
      </c>
      <c r="I152" s="263" t="n">
        <v>4</v>
      </c>
    </row>
    <row r="153" customFormat="false" ht="12.75" hidden="false" customHeight="false" outlineLevel="0" collapsed="false">
      <c r="A153" s="261" t="n">
        <v>147</v>
      </c>
      <c r="B153" s="21" t="s">
        <v>945</v>
      </c>
      <c r="C153" s="262" t="n">
        <v>7154</v>
      </c>
      <c r="D153" s="21" t="s">
        <v>980</v>
      </c>
      <c r="E153" s="262" t="n">
        <v>2359</v>
      </c>
      <c r="F153" s="21" t="s">
        <v>1000</v>
      </c>
      <c r="G153" s="262" t="n">
        <v>11456</v>
      </c>
      <c r="H153" s="21" t="s">
        <v>1040</v>
      </c>
      <c r="I153" s="263" t="n">
        <v>3</v>
      </c>
    </row>
    <row r="154" customFormat="false" ht="12.75" hidden="false" customHeight="false" outlineLevel="0" collapsed="false">
      <c r="A154" s="261" t="n">
        <v>148</v>
      </c>
      <c r="B154" s="21" t="s">
        <v>993</v>
      </c>
      <c r="C154" s="262" t="n">
        <v>6436</v>
      </c>
      <c r="D154" s="21" t="s">
        <v>998</v>
      </c>
      <c r="E154" s="262" t="n">
        <v>2134</v>
      </c>
      <c r="F154" s="21" t="s">
        <v>855</v>
      </c>
      <c r="G154" s="262" t="n">
        <v>11450</v>
      </c>
      <c r="H154" s="21" t="s">
        <v>1073</v>
      </c>
      <c r="I154" s="263" t="n">
        <v>-1</v>
      </c>
    </row>
    <row r="155" customFormat="false" ht="12.75" hidden="false" customHeight="false" outlineLevel="0" collapsed="false">
      <c r="A155" s="261" t="n">
        <v>149</v>
      </c>
      <c r="B155" s="21" t="s">
        <v>986</v>
      </c>
      <c r="C155" s="262" t="n">
        <v>6379</v>
      </c>
      <c r="D155" s="21" t="s">
        <v>905</v>
      </c>
      <c r="E155" s="262" t="n">
        <v>2108</v>
      </c>
      <c r="F155" s="21" t="s">
        <v>1032</v>
      </c>
      <c r="G155" s="262" t="n">
        <v>11068</v>
      </c>
      <c r="H155" s="21" t="s">
        <v>1048</v>
      </c>
      <c r="I155" s="263" t="n">
        <v>-16</v>
      </c>
    </row>
    <row r="156" customFormat="false" ht="12.75" hidden="false" customHeight="false" outlineLevel="0" collapsed="false">
      <c r="A156" s="261" t="n">
        <v>150</v>
      </c>
      <c r="B156" s="21" t="s">
        <v>952</v>
      </c>
      <c r="C156" s="262" t="n">
        <v>6259</v>
      </c>
      <c r="D156" s="21" t="s">
        <v>961</v>
      </c>
      <c r="E156" s="262" t="n">
        <v>1917</v>
      </c>
      <c r="F156" s="21" t="s">
        <v>841</v>
      </c>
      <c r="G156" s="262" t="n">
        <v>10775</v>
      </c>
      <c r="H156" s="21" t="s">
        <v>1074</v>
      </c>
      <c r="I156" s="263" t="n">
        <v>-17</v>
      </c>
    </row>
    <row r="157" customFormat="false" ht="12.75" hidden="false" customHeight="false" outlineLevel="0" collapsed="false">
      <c r="A157" s="261" t="n">
        <v>151</v>
      </c>
      <c r="B157" s="21" t="s">
        <v>870</v>
      </c>
      <c r="C157" s="262" t="n">
        <v>5781</v>
      </c>
      <c r="D157" s="21" t="s">
        <v>870</v>
      </c>
      <c r="E157" s="262" t="n">
        <v>1855</v>
      </c>
      <c r="F157" s="21" t="s">
        <v>926</v>
      </c>
      <c r="G157" s="262" t="n">
        <v>10498</v>
      </c>
      <c r="H157" s="21" t="s">
        <v>1075</v>
      </c>
      <c r="I157" s="263" t="n">
        <v>-18</v>
      </c>
    </row>
    <row r="158" customFormat="false" ht="12.75" hidden="false" customHeight="false" outlineLevel="0" collapsed="false">
      <c r="A158" s="261" t="n">
        <v>152</v>
      </c>
      <c r="B158" s="21" t="s">
        <v>903</v>
      </c>
      <c r="C158" s="262" t="n">
        <v>5712</v>
      </c>
      <c r="D158" s="21" t="s">
        <v>1076</v>
      </c>
      <c r="E158" s="262" t="n">
        <v>1818</v>
      </c>
      <c r="F158" s="21" t="s">
        <v>902</v>
      </c>
      <c r="G158" s="262" t="n">
        <v>10056</v>
      </c>
      <c r="H158" s="21" t="s">
        <v>904</v>
      </c>
      <c r="I158" s="263" t="n">
        <v>-24</v>
      </c>
    </row>
    <row r="159" customFormat="false" ht="12.75" hidden="false" customHeight="false" outlineLevel="0" collapsed="false">
      <c r="A159" s="261" t="n">
        <v>153</v>
      </c>
      <c r="B159" s="21" t="s">
        <v>953</v>
      </c>
      <c r="C159" s="262" t="n">
        <v>5525</v>
      </c>
      <c r="D159" s="21" t="s">
        <v>855</v>
      </c>
      <c r="E159" s="262" t="n">
        <v>1723</v>
      </c>
      <c r="F159" s="21" t="s">
        <v>903</v>
      </c>
      <c r="G159" s="262" t="n">
        <v>9868</v>
      </c>
      <c r="H159" s="21" t="s">
        <v>1046</v>
      </c>
      <c r="I159" s="263" t="n">
        <v>-32</v>
      </c>
    </row>
    <row r="160" customFormat="false" ht="12.75" hidden="false" customHeight="false" outlineLevel="0" collapsed="false">
      <c r="A160" s="261" t="n">
        <v>154</v>
      </c>
      <c r="B160" s="21" t="s">
        <v>961</v>
      </c>
      <c r="C160" s="262" t="n">
        <v>4735</v>
      </c>
      <c r="D160" s="21" t="s">
        <v>916</v>
      </c>
      <c r="E160" s="262" t="n">
        <v>1653</v>
      </c>
      <c r="F160" s="21" t="s">
        <v>913</v>
      </c>
      <c r="G160" s="262" t="n">
        <v>9861</v>
      </c>
      <c r="H160" s="21" t="s">
        <v>1077</v>
      </c>
      <c r="I160" s="263" t="n">
        <v>-40</v>
      </c>
    </row>
    <row r="161" customFormat="false" ht="12.75" hidden="false" customHeight="false" outlineLevel="0" collapsed="false">
      <c r="A161" s="261" t="n">
        <v>155</v>
      </c>
      <c r="B161" s="21" t="s">
        <v>867</v>
      </c>
      <c r="C161" s="262" t="n">
        <v>4728</v>
      </c>
      <c r="D161" s="21" t="s">
        <v>1024</v>
      </c>
      <c r="E161" s="262" t="n">
        <v>1536</v>
      </c>
      <c r="F161" s="21" t="s">
        <v>871</v>
      </c>
      <c r="G161" s="262" t="n">
        <v>8624</v>
      </c>
      <c r="H161" s="21" t="s">
        <v>1078</v>
      </c>
      <c r="I161" s="263" t="n">
        <v>-61</v>
      </c>
    </row>
    <row r="162" customFormat="false" ht="12.75" hidden="false" customHeight="false" outlineLevel="0" collapsed="false">
      <c r="A162" s="261" t="n">
        <v>156</v>
      </c>
      <c r="B162" s="21" t="s">
        <v>990</v>
      </c>
      <c r="C162" s="262" t="n">
        <v>4566</v>
      </c>
      <c r="D162" s="21" t="s">
        <v>942</v>
      </c>
      <c r="E162" s="262" t="n">
        <v>1441</v>
      </c>
      <c r="F162" s="21" t="s">
        <v>946</v>
      </c>
      <c r="G162" s="262" t="n">
        <v>8436</v>
      </c>
      <c r="H162" s="21" t="s">
        <v>884</v>
      </c>
      <c r="I162" s="263" t="n">
        <v>-118</v>
      </c>
    </row>
    <row r="163" customFormat="false" ht="12.75" hidden="false" customHeight="false" outlineLevel="0" collapsed="false">
      <c r="A163" s="261" t="n">
        <v>157</v>
      </c>
      <c r="B163" s="21" t="s">
        <v>1024</v>
      </c>
      <c r="C163" s="262" t="n">
        <v>4530</v>
      </c>
      <c r="D163" s="21" t="s">
        <v>997</v>
      </c>
      <c r="E163" s="262" t="n">
        <v>1418</v>
      </c>
      <c r="F163" s="21" t="s">
        <v>1065</v>
      </c>
      <c r="G163" s="262" t="n">
        <v>8284</v>
      </c>
      <c r="H163" s="21" t="s">
        <v>942</v>
      </c>
      <c r="I163" s="263" t="n">
        <v>-196</v>
      </c>
    </row>
    <row r="164" customFormat="false" ht="12.75" hidden="false" customHeight="false" outlineLevel="0" collapsed="false">
      <c r="A164" s="261" t="n">
        <v>158</v>
      </c>
      <c r="B164" s="21" t="s">
        <v>927</v>
      </c>
      <c r="C164" s="262" t="n">
        <v>4391</v>
      </c>
      <c r="D164" s="21" t="s">
        <v>926</v>
      </c>
      <c r="E164" s="262" t="n">
        <v>1285</v>
      </c>
      <c r="F164" s="21" t="s">
        <v>875</v>
      </c>
      <c r="G164" s="262" t="n">
        <v>8050</v>
      </c>
      <c r="H164" s="21" t="s">
        <v>921</v>
      </c>
      <c r="I164" s="263" t="n">
        <v>-243</v>
      </c>
    </row>
    <row r="165" customFormat="false" ht="12.75" hidden="false" customHeight="false" outlineLevel="0" collapsed="false">
      <c r="A165" s="261" t="n">
        <v>159</v>
      </c>
      <c r="B165" s="21" t="s">
        <v>1000</v>
      </c>
      <c r="C165" s="262" t="n">
        <v>4279</v>
      </c>
      <c r="D165" s="21" t="s">
        <v>852</v>
      </c>
      <c r="E165" s="262" t="n">
        <v>1279</v>
      </c>
      <c r="F165" s="21" t="s">
        <v>870</v>
      </c>
      <c r="G165" s="262" t="n">
        <v>7636</v>
      </c>
      <c r="H165" s="21" t="s">
        <v>887</v>
      </c>
      <c r="I165" s="263" t="n">
        <v>-333</v>
      </c>
    </row>
    <row r="166" customFormat="false" ht="12.75" hidden="false" customHeight="false" outlineLevel="0" collapsed="false">
      <c r="A166" s="261" t="n">
        <v>160</v>
      </c>
      <c r="B166" s="21" t="s">
        <v>924</v>
      </c>
      <c r="C166" s="262" t="n">
        <v>4226</v>
      </c>
      <c r="D166" s="21" t="s">
        <v>867</v>
      </c>
      <c r="E166" s="262" t="n">
        <v>1067</v>
      </c>
      <c r="F166" s="21" t="s">
        <v>844</v>
      </c>
      <c r="G166" s="262" t="n">
        <v>7453</v>
      </c>
      <c r="H166" s="21" t="s">
        <v>957</v>
      </c>
      <c r="I166" s="263" t="n">
        <v>-423</v>
      </c>
    </row>
    <row r="167" customFormat="false" ht="12.75" hidden="false" customHeight="false" outlineLevel="0" collapsed="false">
      <c r="A167" s="261" t="n">
        <v>161</v>
      </c>
      <c r="B167" s="21" t="s">
        <v>879</v>
      </c>
      <c r="C167" s="262" t="n">
        <v>4087</v>
      </c>
      <c r="D167" s="21" t="s">
        <v>1008</v>
      </c>
      <c r="E167" s="262" t="n">
        <v>778</v>
      </c>
      <c r="F167" s="21" t="s">
        <v>1018</v>
      </c>
      <c r="G167" s="262" t="n">
        <v>6777</v>
      </c>
      <c r="H167" s="21" t="s">
        <v>906</v>
      </c>
      <c r="I167" s="263" t="n">
        <v>-620</v>
      </c>
    </row>
    <row r="168" customFormat="false" ht="12.75" hidden="false" customHeight="false" outlineLevel="0" collapsed="false">
      <c r="A168" s="261" t="n">
        <v>162</v>
      </c>
      <c r="B168" s="21" t="s">
        <v>1018</v>
      </c>
      <c r="C168" s="262" t="n">
        <v>4032</v>
      </c>
      <c r="D168" s="21" t="s">
        <v>943</v>
      </c>
      <c r="E168" s="262" t="n">
        <v>758</v>
      </c>
      <c r="F168" s="21" t="s">
        <v>961</v>
      </c>
      <c r="G168" s="262" t="n">
        <v>6652</v>
      </c>
      <c r="H168" s="21" t="s">
        <v>938</v>
      </c>
      <c r="I168" s="263" t="n">
        <v>-685</v>
      </c>
    </row>
    <row r="169" customFormat="false" ht="12.75" hidden="false" customHeight="false" outlineLevel="0" collapsed="false">
      <c r="A169" s="261" t="n">
        <v>163</v>
      </c>
      <c r="B169" s="21" t="s">
        <v>880</v>
      </c>
      <c r="C169" s="262" t="n">
        <v>3803</v>
      </c>
      <c r="D169" s="21" t="s">
        <v>938</v>
      </c>
      <c r="E169" s="262" t="n">
        <v>685</v>
      </c>
      <c r="F169" s="21" t="s">
        <v>1024</v>
      </c>
      <c r="G169" s="262" t="n">
        <v>6066</v>
      </c>
      <c r="H169" s="21" t="s">
        <v>899</v>
      </c>
      <c r="I169" s="263" t="n">
        <v>-1089</v>
      </c>
    </row>
    <row r="170" customFormat="false" ht="12.75" hidden="false" customHeight="false" outlineLevel="0" collapsed="false">
      <c r="A170" s="261" t="n">
        <v>164</v>
      </c>
      <c r="B170" s="21" t="s">
        <v>997</v>
      </c>
      <c r="C170" s="262" t="n">
        <v>3257</v>
      </c>
      <c r="D170" s="21" t="s">
        <v>957</v>
      </c>
      <c r="E170" s="262" t="n">
        <v>681</v>
      </c>
      <c r="F170" s="21" t="s">
        <v>953</v>
      </c>
      <c r="G170" s="262" t="n">
        <v>5815</v>
      </c>
      <c r="H170" s="21" t="s">
        <v>968</v>
      </c>
      <c r="I170" s="263" t="n">
        <v>-1218</v>
      </c>
    </row>
    <row r="171" customFormat="false" ht="12.75" hidden="false" customHeight="false" outlineLevel="0" collapsed="false">
      <c r="A171" s="261" t="n">
        <v>165</v>
      </c>
      <c r="B171" s="21" t="s">
        <v>900</v>
      </c>
      <c r="C171" s="262" t="n">
        <v>3017</v>
      </c>
      <c r="D171" s="21" t="s">
        <v>1022</v>
      </c>
      <c r="E171" s="262" t="n">
        <v>623</v>
      </c>
      <c r="F171" s="21" t="s">
        <v>867</v>
      </c>
      <c r="G171" s="262" t="n">
        <v>5795</v>
      </c>
      <c r="H171" s="21" t="s">
        <v>929</v>
      </c>
      <c r="I171" s="263" t="n">
        <v>-1649</v>
      </c>
    </row>
    <row r="172" customFormat="false" ht="12.75" hidden="false" customHeight="false" outlineLevel="0" collapsed="false">
      <c r="A172" s="261" t="n">
        <v>166</v>
      </c>
      <c r="B172" s="21" t="s">
        <v>925</v>
      </c>
      <c r="C172" s="262" t="n">
        <v>2958</v>
      </c>
      <c r="D172" s="21" t="s">
        <v>925</v>
      </c>
      <c r="E172" s="262" t="n">
        <v>603</v>
      </c>
      <c r="F172" s="21" t="s">
        <v>997</v>
      </c>
      <c r="G172" s="262" t="n">
        <v>4675</v>
      </c>
      <c r="H172" s="21" t="s">
        <v>1076</v>
      </c>
      <c r="I172" s="263" t="n">
        <v>-1678</v>
      </c>
    </row>
    <row r="173" customFormat="false" ht="12.75" hidden="false" customHeight="false" outlineLevel="0" collapsed="false">
      <c r="A173" s="261" t="n">
        <v>167</v>
      </c>
      <c r="B173" s="21" t="s">
        <v>1008</v>
      </c>
      <c r="C173" s="262" t="n">
        <v>2896</v>
      </c>
      <c r="D173" s="21" t="s">
        <v>984</v>
      </c>
      <c r="E173" s="262" t="n">
        <v>543</v>
      </c>
      <c r="F173" s="21" t="s">
        <v>927</v>
      </c>
      <c r="G173" s="262" t="n">
        <v>4563</v>
      </c>
      <c r="H173" s="21" t="s">
        <v>918</v>
      </c>
      <c r="I173" s="263" t="n">
        <v>-2095</v>
      </c>
    </row>
    <row r="174" customFormat="false" ht="12.75" hidden="false" customHeight="false" outlineLevel="0" collapsed="false">
      <c r="A174" s="261" t="n">
        <v>168</v>
      </c>
      <c r="B174" s="21" t="s">
        <v>973</v>
      </c>
      <c r="C174" s="262" t="n">
        <v>2866</v>
      </c>
      <c r="D174" s="21" t="s">
        <v>884</v>
      </c>
      <c r="E174" s="262" t="n">
        <v>523</v>
      </c>
      <c r="F174" s="21" t="s">
        <v>924</v>
      </c>
      <c r="G174" s="262" t="n">
        <v>4331</v>
      </c>
      <c r="H174" s="21" t="s">
        <v>844</v>
      </c>
      <c r="I174" s="263" t="n">
        <v>-2343</v>
      </c>
    </row>
    <row r="175" customFormat="false" ht="12.75" hidden="false" customHeight="false" outlineLevel="0" collapsed="false">
      <c r="A175" s="261" t="n">
        <v>169</v>
      </c>
      <c r="B175" s="21" t="s">
        <v>943</v>
      </c>
      <c r="C175" s="262" t="n">
        <v>2799</v>
      </c>
      <c r="D175" s="21" t="s">
        <v>939</v>
      </c>
      <c r="E175" s="262" t="n">
        <v>444</v>
      </c>
      <c r="F175" s="21" t="s">
        <v>906</v>
      </c>
      <c r="G175" s="262" t="n">
        <v>4316</v>
      </c>
      <c r="H175" s="21" t="s">
        <v>1000</v>
      </c>
      <c r="I175" s="263" t="n">
        <v>-2898</v>
      </c>
    </row>
    <row r="176" customFormat="false" ht="12.75" hidden="false" customHeight="false" outlineLevel="0" collapsed="false">
      <c r="A176" s="261" t="n">
        <v>170</v>
      </c>
      <c r="B176" s="21" t="s">
        <v>844</v>
      </c>
      <c r="C176" s="262" t="n">
        <v>2555</v>
      </c>
      <c r="D176" s="21" t="s">
        <v>887</v>
      </c>
      <c r="E176" s="262" t="n">
        <v>418</v>
      </c>
      <c r="F176" s="21" t="s">
        <v>916</v>
      </c>
      <c r="G176" s="262" t="n">
        <v>4109</v>
      </c>
      <c r="H176" s="21" t="s">
        <v>940</v>
      </c>
      <c r="I176" s="263" t="n">
        <v>-2907</v>
      </c>
    </row>
    <row r="177" customFormat="false" ht="12.75" hidden="false" customHeight="false" outlineLevel="0" collapsed="false">
      <c r="A177" s="261" t="n">
        <v>171</v>
      </c>
      <c r="B177" s="21" t="s">
        <v>913</v>
      </c>
      <c r="C177" s="262" t="n">
        <v>2541</v>
      </c>
      <c r="D177" s="21" t="s">
        <v>864</v>
      </c>
      <c r="E177" s="262" t="n">
        <v>350</v>
      </c>
      <c r="F177" s="21" t="s">
        <v>940</v>
      </c>
      <c r="G177" s="262" t="n">
        <v>3851</v>
      </c>
      <c r="H177" s="21" t="s">
        <v>990</v>
      </c>
      <c r="I177" s="263" t="n">
        <v>-2931</v>
      </c>
    </row>
    <row r="178" customFormat="false" ht="12.75" hidden="false" customHeight="false" outlineLevel="0" collapsed="false">
      <c r="A178" s="261" t="n">
        <v>172</v>
      </c>
      <c r="B178" s="21" t="s">
        <v>877</v>
      </c>
      <c r="C178" s="262" t="n">
        <v>2456</v>
      </c>
      <c r="D178" s="21" t="s">
        <v>860</v>
      </c>
      <c r="E178" s="262" t="n">
        <v>325</v>
      </c>
      <c r="F178" s="21" t="s">
        <v>880</v>
      </c>
      <c r="G178" s="262" t="n">
        <v>3803</v>
      </c>
      <c r="H178" s="21" t="s">
        <v>890</v>
      </c>
      <c r="I178" s="263" t="n">
        <v>-3393</v>
      </c>
    </row>
    <row r="179" customFormat="false" ht="12.75" hidden="false" customHeight="false" outlineLevel="0" collapsed="false">
      <c r="A179" s="261" t="n">
        <v>173</v>
      </c>
      <c r="B179" s="21" t="s">
        <v>916</v>
      </c>
      <c r="C179" s="262" t="n">
        <v>2456</v>
      </c>
      <c r="D179" s="21" t="s">
        <v>953</v>
      </c>
      <c r="E179" s="262" t="n">
        <v>290</v>
      </c>
      <c r="F179" s="21" t="s">
        <v>1008</v>
      </c>
      <c r="G179" s="262" t="n">
        <v>3674</v>
      </c>
      <c r="H179" s="21" t="s">
        <v>914</v>
      </c>
      <c r="I179" s="263" t="n">
        <v>-3678</v>
      </c>
    </row>
    <row r="180" customFormat="false" ht="12.75" hidden="false" customHeight="false" outlineLevel="0" collapsed="false">
      <c r="A180" s="261" t="n">
        <v>174</v>
      </c>
      <c r="B180" s="21" t="s">
        <v>897</v>
      </c>
      <c r="C180" s="262" t="n">
        <v>2397</v>
      </c>
      <c r="D180" s="21" t="s">
        <v>909</v>
      </c>
      <c r="E180" s="262" t="n">
        <v>265</v>
      </c>
      <c r="F180" s="21" t="s">
        <v>925</v>
      </c>
      <c r="G180" s="262" t="n">
        <v>3561</v>
      </c>
      <c r="H180" s="21" t="s">
        <v>871</v>
      </c>
      <c r="I180" s="263" t="n">
        <v>-4196</v>
      </c>
    </row>
    <row r="181" customFormat="false" ht="12.75" hidden="false" customHeight="false" outlineLevel="0" collapsed="false">
      <c r="A181" s="261" t="n">
        <v>175</v>
      </c>
      <c r="B181" s="21" t="s">
        <v>902</v>
      </c>
      <c r="C181" s="262" t="n">
        <v>2345</v>
      </c>
      <c r="D181" s="21" t="s">
        <v>974</v>
      </c>
      <c r="E181" s="262" t="n">
        <v>257</v>
      </c>
      <c r="F181" s="21" t="s">
        <v>943</v>
      </c>
      <c r="G181" s="262" t="n">
        <v>3557</v>
      </c>
      <c r="H181" s="21" t="s">
        <v>952</v>
      </c>
      <c r="I181" s="263" t="n">
        <v>-4316</v>
      </c>
    </row>
    <row r="182" customFormat="false" ht="12.75" hidden="false" customHeight="false" outlineLevel="0" collapsed="false">
      <c r="A182" s="261" t="n">
        <v>176</v>
      </c>
      <c r="B182" s="21" t="s">
        <v>931</v>
      </c>
      <c r="C182" s="262" t="n">
        <v>2291</v>
      </c>
      <c r="D182" s="21" t="s">
        <v>921</v>
      </c>
      <c r="E182" s="262" t="n">
        <v>255</v>
      </c>
      <c r="F182" s="21" t="s">
        <v>900</v>
      </c>
      <c r="G182" s="262" t="n">
        <v>3045</v>
      </c>
      <c r="H182" s="21" t="s">
        <v>913</v>
      </c>
      <c r="I182" s="263" t="n">
        <v>-4779</v>
      </c>
    </row>
    <row r="183" customFormat="false" ht="12.75" hidden="false" customHeight="false" outlineLevel="0" collapsed="false">
      <c r="A183" s="261" t="n">
        <v>177</v>
      </c>
      <c r="B183" s="21" t="s">
        <v>871</v>
      </c>
      <c r="C183" s="262" t="n">
        <v>2214</v>
      </c>
      <c r="D183" s="21" t="s">
        <v>841</v>
      </c>
      <c r="E183" s="262" t="n">
        <v>230</v>
      </c>
      <c r="F183" s="21" t="s">
        <v>973</v>
      </c>
      <c r="G183" s="262" t="n">
        <v>2872</v>
      </c>
      <c r="H183" s="21" t="s">
        <v>902</v>
      </c>
      <c r="I183" s="263" t="n">
        <v>-5366</v>
      </c>
    </row>
    <row r="184" customFormat="false" ht="12.75" hidden="false" customHeight="false" outlineLevel="0" collapsed="false">
      <c r="A184" s="261" t="n">
        <v>178</v>
      </c>
      <c r="B184" s="21" t="s">
        <v>896</v>
      </c>
      <c r="C184" s="262" t="n">
        <v>2183</v>
      </c>
      <c r="D184" s="21" t="s">
        <v>919</v>
      </c>
      <c r="E184" s="262" t="n">
        <v>204</v>
      </c>
      <c r="F184" s="21" t="s">
        <v>942</v>
      </c>
      <c r="G184" s="262" t="n">
        <v>2686</v>
      </c>
      <c r="H184" s="21" t="s">
        <v>945</v>
      </c>
      <c r="I184" s="263" t="n">
        <v>-7048</v>
      </c>
    </row>
    <row r="185" customFormat="false" ht="12.75" hidden="false" customHeight="false" outlineLevel="0" collapsed="false">
      <c r="A185" s="261" t="n">
        <v>179</v>
      </c>
      <c r="B185" s="21" t="s">
        <v>906</v>
      </c>
      <c r="C185" s="262" t="n">
        <v>1848</v>
      </c>
      <c r="D185" s="21" t="s">
        <v>927</v>
      </c>
      <c r="E185" s="262" t="n">
        <v>172</v>
      </c>
      <c r="F185" s="21" t="s">
        <v>877</v>
      </c>
      <c r="G185" s="262" t="n">
        <v>2479</v>
      </c>
      <c r="H185" s="21" t="s">
        <v>993</v>
      </c>
      <c r="I185" s="263" t="n">
        <v>-7659</v>
      </c>
    </row>
    <row r="186" customFormat="false" ht="12.75" hidden="false" customHeight="false" outlineLevel="0" collapsed="false">
      <c r="A186" s="261" t="n">
        <v>180</v>
      </c>
      <c r="B186" s="21" t="s">
        <v>874</v>
      </c>
      <c r="C186" s="262" t="n">
        <v>1782</v>
      </c>
      <c r="D186" s="21" t="s">
        <v>874</v>
      </c>
      <c r="E186" s="262" t="n">
        <v>163</v>
      </c>
      <c r="F186" s="21" t="s">
        <v>897</v>
      </c>
      <c r="G186" s="262" t="n">
        <v>2397</v>
      </c>
      <c r="H186" s="21" t="s">
        <v>999</v>
      </c>
      <c r="I186" s="263" t="n">
        <v>-8404</v>
      </c>
    </row>
    <row r="187" customFormat="false" ht="12.75" hidden="false" customHeight="false" outlineLevel="0" collapsed="false">
      <c r="A187" s="261" t="n">
        <v>181</v>
      </c>
      <c r="B187" s="21" t="s">
        <v>872</v>
      </c>
      <c r="C187" s="262" t="n">
        <v>1767</v>
      </c>
      <c r="D187" s="21" t="s">
        <v>928</v>
      </c>
      <c r="E187" s="262" t="n">
        <v>136</v>
      </c>
      <c r="F187" s="21" t="s">
        <v>931</v>
      </c>
      <c r="G187" s="262" t="n">
        <v>2348</v>
      </c>
      <c r="H187" s="21" t="s">
        <v>1007</v>
      </c>
      <c r="I187" s="263" t="n">
        <v>-11159</v>
      </c>
    </row>
    <row r="188" customFormat="false" ht="12.75" hidden="false" customHeight="false" outlineLevel="0" collapsed="false">
      <c r="A188" s="261" t="n">
        <v>182</v>
      </c>
      <c r="B188" s="21" t="s">
        <v>928</v>
      </c>
      <c r="C188" s="262" t="n">
        <v>1590</v>
      </c>
      <c r="D188" s="21" t="s">
        <v>845</v>
      </c>
      <c r="E188" s="262" t="n">
        <v>108</v>
      </c>
      <c r="F188" s="21" t="s">
        <v>896</v>
      </c>
      <c r="G188" s="262" t="n">
        <v>2183</v>
      </c>
      <c r="H188" s="21" t="s">
        <v>886</v>
      </c>
      <c r="I188" s="263" t="n">
        <v>-15201</v>
      </c>
    </row>
    <row r="189" customFormat="false" ht="12.75" hidden="false" customHeight="false" outlineLevel="0" collapsed="false">
      <c r="A189" s="261" t="n">
        <v>183</v>
      </c>
      <c r="B189" s="21" t="s">
        <v>1067</v>
      </c>
      <c r="C189" s="262" t="n">
        <v>1543</v>
      </c>
      <c r="D189" s="21" t="s">
        <v>924</v>
      </c>
      <c r="E189" s="262" t="n">
        <v>105</v>
      </c>
      <c r="F189" s="21" t="s">
        <v>1022</v>
      </c>
      <c r="G189" s="262" t="n">
        <v>2144</v>
      </c>
      <c r="H189" s="21" t="s">
        <v>891</v>
      </c>
      <c r="I189" s="263" t="n">
        <v>-17799</v>
      </c>
    </row>
    <row r="190" customFormat="false" ht="12.75" hidden="false" customHeight="false" outlineLevel="0" collapsed="false">
      <c r="A190" s="261" t="n">
        <v>184</v>
      </c>
      <c r="B190" s="21" t="s">
        <v>1022</v>
      </c>
      <c r="C190" s="262" t="n">
        <v>1521</v>
      </c>
      <c r="D190" s="21" t="s">
        <v>1032</v>
      </c>
      <c r="E190" s="262" t="n">
        <v>103</v>
      </c>
      <c r="F190" s="21" t="s">
        <v>1076</v>
      </c>
      <c r="G190" s="262" t="n">
        <v>1958</v>
      </c>
      <c r="H190" s="21" t="s">
        <v>879</v>
      </c>
      <c r="I190" s="263" t="n">
        <v>-18347</v>
      </c>
    </row>
    <row r="191" customFormat="false" ht="12.75" hidden="false" customHeight="false" outlineLevel="0" collapsed="false">
      <c r="A191" s="261" t="n">
        <v>185</v>
      </c>
      <c r="B191" s="21" t="s">
        <v>891</v>
      </c>
      <c r="C191" s="262" t="n">
        <v>1500</v>
      </c>
      <c r="D191" s="21" t="s">
        <v>892</v>
      </c>
      <c r="E191" s="262" t="n">
        <v>86</v>
      </c>
      <c r="F191" s="21" t="s">
        <v>874</v>
      </c>
      <c r="G191" s="262" t="n">
        <v>1945</v>
      </c>
      <c r="H191" s="21" t="s">
        <v>930</v>
      </c>
      <c r="I191" s="263" t="n">
        <v>-18690</v>
      </c>
    </row>
    <row r="192" customFormat="false" ht="12.75" hidden="false" customHeight="false" outlineLevel="0" collapsed="false">
      <c r="A192" s="261" t="n">
        <v>186</v>
      </c>
      <c r="B192" s="21" t="s">
        <v>1035</v>
      </c>
      <c r="C192" s="262" t="n">
        <v>1336</v>
      </c>
      <c r="D192" s="21" t="s">
        <v>872</v>
      </c>
      <c r="E192" s="262" t="n">
        <v>75</v>
      </c>
      <c r="F192" s="21" t="s">
        <v>872</v>
      </c>
      <c r="G192" s="262" t="n">
        <v>1842</v>
      </c>
      <c r="H192" s="21" t="s">
        <v>962</v>
      </c>
      <c r="I192" s="263" t="n">
        <v>-19562</v>
      </c>
    </row>
    <row r="193" customFormat="false" ht="12.75" hidden="false" customHeight="false" outlineLevel="0" collapsed="false">
      <c r="A193" s="261" t="n">
        <v>187</v>
      </c>
      <c r="B193" s="21" t="s">
        <v>1068</v>
      </c>
      <c r="C193" s="262" t="n">
        <v>1280</v>
      </c>
      <c r="D193" s="21" t="s">
        <v>904</v>
      </c>
      <c r="E193" s="262" t="n">
        <v>72</v>
      </c>
      <c r="F193" s="21" t="s">
        <v>928</v>
      </c>
      <c r="G193" s="262" t="n">
        <v>1726</v>
      </c>
      <c r="H193" s="21" t="s">
        <v>948</v>
      </c>
      <c r="I193" s="263" t="n">
        <v>-22274</v>
      </c>
    </row>
    <row r="194" customFormat="false" ht="12.75" hidden="false" customHeight="false" outlineLevel="0" collapsed="false">
      <c r="A194" s="261" t="n">
        <v>188</v>
      </c>
      <c r="B194" s="21" t="s">
        <v>942</v>
      </c>
      <c r="C194" s="262" t="n">
        <v>1245</v>
      </c>
      <c r="D194" s="21" t="s">
        <v>1029</v>
      </c>
      <c r="E194" s="262" t="n">
        <v>67</v>
      </c>
      <c r="F194" s="21" t="s">
        <v>1067</v>
      </c>
      <c r="G194" s="262" t="n">
        <v>1543</v>
      </c>
      <c r="H194" s="21" t="s">
        <v>964</v>
      </c>
      <c r="I194" s="263" t="n">
        <v>-22727</v>
      </c>
    </row>
    <row r="195" customFormat="false" ht="12.75" hidden="false" customHeight="false" outlineLevel="0" collapsed="false">
      <c r="A195" s="261" t="n">
        <v>189</v>
      </c>
      <c r="B195" s="21" t="s">
        <v>882</v>
      </c>
      <c r="C195" s="262" t="n">
        <v>1240</v>
      </c>
      <c r="D195" s="21" t="s">
        <v>1065</v>
      </c>
      <c r="E195" s="262" t="n">
        <v>64</v>
      </c>
      <c r="F195" s="21" t="s">
        <v>1035</v>
      </c>
      <c r="G195" s="262" t="n">
        <v>1336</v>
      </c>
      <c r="H195" s="21" t="s">
        <v>898</v>
      </c>
      <c r="I195" s="263" t="n">
        <v>-23290</v>
      </c>
    </row>
    <row r="196" customFormat="false" ht="12.75" hidden="false" customHeight="false" outlineLevel="0" collapsed="false">
      <c r="A196" s="261" t="n">
        <v>190</v>
      </c>
      <c r="B196" s="21" t="s">
        <v>922</v>
      </c>
      <c r="C196" s="262" t="n">
        <v>1192</v>
      </c>
      <c r="D196" s="21" t="s">
        <v>1078</v>
      </c>
      <c r="E196" s="262" t="n">
        <v>61</v>
      </c>
      <c r="F196" s="21" t="s">
        <v>1068</v>
      </c>
      <c r="G196" s="262" t="n">
        <v>1304</v>
      </c>
      <c r="H196" s="21" t="s">
        <v>865</v>
      </c>
      <c r="I196" s="263" t="n">
        <v>-27280</v>
      </c>
    </row>
    <row r="197" customFormat="false" ht="12.75" hidden="false" customHeight="false" outlineLevel="0" collapsed="false">
      <c r="A197" s="261" t="n">
        <v>191</v>
      </c>
      <c r="B197" s="21" t="s">
        <v>860</v>
      </c>
      <c r="C197" s="262" t="n">
        <v>849</v>
      </c>
      <c r="D197" s="21" t="s">
        <v>931</v>
      </c>
      <c r="E197" s="262" t="n">
        <v>57</v>
      </c>
      <c r="F197" s="21" t="s">
        <v>882</v>
      </c>
      <c r="G197" s="262" t="n">
        <v>1284</v>
      </c>
      <c r="H197" s="21" t="s">
        <v>881</v>
      </c>
      <c r="I197" s="263" t="n">
        <v>-28176</v>
      </c>
    </row>
    <row r="198" customFormat="false" ht="12.75" hidden="false" customHeight="false" outlineLevel="0" collapsed="false">
      <c r="A198" s="261" t="n">
        <v>192</v>
      </c>
      <c r="B198" s="21" t="s">
        <v>919</v>
      </c>
      <c r="C198" s="262" t="n">
        <v>650</v>
      </c>
      <c r="D198" s="21" t="s">
        <v>1046</v>
      </c>
      <c r="E198" s="262" t="n">
        <v>47</v>
      </c>
      <c r="F198" s="21" t="s">
        <v>922</v>
      </c>
      <c r="G198" s="262" t="n">
        <v>1232</v>
      </c>
      <c r="H198" s="21" t="s">
        <v>933</v>
      </c>
      <c r="I198" s="263" t="n">
        <v>-30371</v>
      </c>
    </row>
    <row r="199" customFormat="false" ht="12.75" hidden="false" customHeight="false" outlineLevel="0" collapsed="false">
      <c r="A199" s="261" t="n">
        <v>193</v>
      </c>
      <c r="B199" s="21" t="s">
        <v>1069</v>
      </c>
      <c r="C199" s="262" t="n">
        <v>581</v>
      </c>
      <c r="D199" s="21" t="s">
        <v>882</v>
      </c>
      <c r="E199" s="262" t="n">
        <v>44</v>
      </c>
      <c r="F199" s="21" t="s">
        <v>860</v>
      </c>
      <c r="G199" s="262" t="n">
        <v>1174</v>
      </c>
      <c r="H199" s="21" t="s">
        <v>894</v>
      </c>
      <c r="I199" s="263" t="n">
        <v>-33611</v>
      </c>
    </row>
    <row r="200" customFormat="false" ht="12.75" hidden="false" customHeight="false" outlineLevel="0" collapsed="false">
      <c r="A200" s="261" t="n">
        <v>194</v>
      </c>
      <c r="B200" s="21" t="s">
        <v>909</v>
      </c>
      <c r="C200" s="262" t="n">
        <v>571</v>
      </c>
      <c r="D200" s="21" t="s">
        <v>922</v>
      </c>
      <c r="E200" s="262" t="n">
        <v>40</v>
      </c>
      <c r="F200" s="21" t="s">
        <v>957</v>
      </c>
      <c r="G200" s="262" t="n">
        <v>939</v>
      </c>
      <c r="H200" s="21" t="s">
        <v>915</v>
      </c>
      <c r="I200" s="263" t="n">
        <v>-34492</v>
      </c>
    </row>
    <row r="201" customFormat="false" ht="12.75" hidden="false" customHeight="false" outlineLevel="0" collapsed="false">
      <c r="A201" s="261" t="n">
        <v>195</v>
      </c>
      <c r="B201" s="21" t="s">
        <v>958</v>
      </c>
      <c r="C201" s="262" t="n">
        <v>510</v>
      </c>
      <c r="D201" s="21" t="s">
        <v>1077</v>
      </c>
      <c r="E201" s="262" t="n">
        <v>40</v>
      </c>
      <c r="F201" s="21" t="s">
        <v>939</v>
      </c>
      <c r="G201" s="262" t="n">
        <v>928</v>
      </c>
      <c r="H201" s="21" t="s">
        <v>937</v>
      </c>
      <c r="I201" s="263" t="n">
        <v>-40859</v>
      </c>
    </row>
    <row r="202" customFormat="false" ht="12.75" hidden="false" customHeight="false" outlineLevel="0" collapsed="false">
      <c r="A202" s="261" t="n">
        <v>196</v>
      </c>
      <c r="B202" s="21" t="s">
        <v>939</v>
      </c>
      <c r="C202" s="262" t="n">
        <v>484</v>
      </c>
      <c r="D202" s="21" t="s">
        <v>920</v>
      </c>
      <c r="E202" s="262" t="n">
        <v>30</v>
      </c>
      <c r="F202" s="21" t="s">
        <v>884</v>
      </c>
      <c r="G202" s="262" t="n">
        <v>928</v>
      </c>
      <c r="H202" s="21" t="s">
        <v>936</v>
      </c>
      <c r="I202" s="263" t="n">
        <v>-45388</v>
      </c>
    </row>
    <row r="203" customFormat="false" ht="12.75" hidden="false" customHeight="false" outlineLevel="0" collapsed="false">
      <c r="A203" s="261" t="n">
        <v>197</v>
      </c>
      <c r="B203" s="21" t="s">
        <v>940</v>
      </c>
      <c r="C203" s="262" t="n">
        <v>472</v>
      </c>
      <c r="D203" s="21" t="s">
        <v>900</v>
      </c>
      <c r="E203" s="262" t="n">
        <v>28</v>
      </c>
      <c r="F203" s="21" t="s">
        <v>919</v>
      </c>
      <c r="G203" s="262" t="n">
        <v>854</v>
      </c>
      <c r="H203" s="21" t="s">
        <v>824</v>
      </c>
      <c r="I203" s="263" t="n">
        <v>-45666</v>
      </c>
    </row>
    <row r="204" customFormat="false" ht="12.75" hidden="false" customHeight="false" outlineLevel="0" collapsed="false">
      <c r="A204" s="261" t="n">
        <v>198</v>
      </c>
      <c r="B204" s="21" t="s">
        <v>884</v>
      </c>
      <c r="C204" s="262" t="n">
        <v>405</v>
      </c>
      <c r="D204" s="21" t="s">
        <v>1075</v>
      </c>
      <c r="E204" s="262" t="n">
        <v>27</v>
      </c>
      <c r="F204" s="21" t="s">
        <v>909</v>
      </c>
      <c r="G204" s="262" t="n">
        <v>836</v>
      </c>
      <c r="H204" s="21" t="s">
        <v>1038</v>
      </c>
      <c r="I204" s="263" t="n">
        <v>-53603</v>
      </c>
    </row>
    <row r="205" customFormat="false" ht="12.75" hidden="false" customHeight="false" outlineLevel="0" collapsed="false">
      <c r="A205" s="261" t="n">
        <v>199</v>
      </c>
      <c r="B205" s="21" t="s">
        <v>957</v>
      </c>
      <c r="C205" s="262" t="n">
        <v>258</v>
      </c>
      <c r="D205" s="21" t="s">
        <v>958</v>
      </c>
      <c r="E205" s="262" t="n">
        <v>27</v>
      </c>
      <c r="F205" s="21" t="s">
        <v>938</v>
      </c>
      <c r="G205" s="262" t="n">
        <v>685</v>
      </c>
      <c r="H205" s="21" t="s">
        <v>1006</v>
      </c>
      <c r="I205" s="263" t="n">
        <v>-66415</v>
      </c>
    </row>
    <row r="206" customFormat="false" ht="12.75" hidden="false" customHeight="false" outlineLevel="0" collapsed="false">
      <c r="A206" s="261" t="n">
        <v>200</v>
      </c>
      <c r="B206" s="21" t="s">
        <v>960</v>
      </c>
      <c r="C206" s="262" t="n">
        <v>237</v>
      </c>
      <c r="D206" s="21" t="s">
        <v>1068</v>
      </c>
      <c r="E206" s="262" t="n">
        <v>24</v>
      </c>
      <c r="F206" s="21" t="s">
        <v>1069</v>
      </c>
      <c r="G206" s="262" t="n">
        <v>582</v>
      </c>
      <c r="H206" s="21" t="s">
        <v>862</v>
      </c>
      <c r="I206" s="263" t="n">
        <v>-68083</v>
      </c>
    </row>
    <row r="207" customFormat="false" ht="12.75" hidden="false" customHeight="false" outlineLevel="0" collapsed="false">
      <c r="A207" s="261" t="n">
        <v>201</v>
      </c>
      <c r="B207" s="21" t="s">
        <v>920</v>
      </c>
      <c r="C207" s="262" t="n">
        <v>227</v>
      </c>
      <c r="D207" s="21" t="s">
        <v>877</v>
      </c>
      <c r="E207" s="262" t="n">
        <v>23</v>
      </c>
      <c r="F207" s="21" t="s">
        <v>958</v>
      </c>
      <c r="G207" s="262" t="n">
        <v>537</v>
      </c>
      <c r="H207" s="21" t="s">
        <v>944</v>
      </c>
      <c r="I207" s="263" t="n">
        <v>-77264</v>
      </c>
    </row>
    <row r="208" customFormat="false" ht="12.75" hidden="false" customHeight="false" outlineLevel="0" collapsed="false">
      <c r="A208" s="261" t="n">
        <v>202</v>
      </c>
      <c r="B208" s="21" t="s">
        <v>963</v>
      </c>
      <c r="C208" s="262" t="n">
        <v>168</v>
      </c>
      <c r="D208" s="21" t="s">
        <v>1074</v>
      </c>
      <c r="E208" s="262" t="n">
        <v>17</v>
      </c>
      <c r="F208" s="21" t="s">
        <v>887</v>
      </c>
      <c r="G208" s="262" t="n">
        <v>503</v>
      </c>
      <c r="H208" s="21" t="s">
        <v>832</v>
      </c>
      <c r="I208" s="263" t="n">
        <v>-88014</v>
      </c>
    </row>
    <row r="209" customFormat="false" ht="12.75" hidden="false" customHeight="false" outlineLevel="0" collapsed="false">
      <c r="A209" s="261" t="n">
        <v>203</v>
      </c>
      <c r="B209" s="21" t="s">
        <v>1029</v>
      </c>
      <c r="C209" s="262" t="n">
        <v>160</v>
      </c>
      <c r="D209" s="21" t="s">
        <v>946</v>
      </c>
      <c r="E209" s="262" t="n">
        <v>16</v>
      </c>
      <c r="F209" s="21" t="s">
        <v>921</v>
      </c>
      <c r="G209" s="262" t="n">
        <v>267</v>
      </c>
      <c r="H209" s="21" t="s">
        <v>863</v>
      </c>
      <c r="I209" s="263" t="n">
        <v>-102535</v>
      </c>
    </row>
    <row r="210" customFormat="false" ht="12.75" hidden="false" customHeight="false" outlineLevel="0" collapsed="false">
      <c r="A210" s="261" t="n">
        <v>204</v>
      </c>
      <c r="B210" s="21" t="s">
        <v>1041</v>
      </c>
      <c r="C210" s="262" t="n">
        <v>145</v>
      </c>
      <c r="D210" s="21" t="s">
        <v>1041</v>
      </c>
      <c r="E210" s="262" t="n">
        <v>16</v>
      </c>
      <c r="F210" s="21" t="s">
        <v>920</v>
      </c>
      <c r="G210" s="262" t="n">
        <v>257</v>
      </c>
      <c r="H210" s="21" t="s">
        <v>846</v>
      </c>
      <c r="I210" s="263" t="n">
        <v>-105389</v>
      </c>
    </row>
    <row r="211" customFormat="false" ht="12.75" hidden="false" customHeight="false" outlineLevel="0" collapsed="false">
      <c r="A211" s="261" t="n">
        <v>205</v>
      </c>
      <c r="B211" s="21" t="s">
        <v>1076</v>
      </c>
      <c r="C211" s="262" t="n">
        <v>140</v>
      </c>
      <c r="D211" s="21" t="s">
        <v>1048</v>
      </c>
      <c r="E211" s="262" t="n">
        <v>16</v>
      </c>
      <c r="F211" s="21" t="s">
        <v>960</v>
      </c>
      <c r="G211" s="262" t="n">
        <v>237</v>
      </c>
      <c r="H211" s="21" t="s">
        <v>1002</v>
      </c>
      <c r="I211" s="263" t="n">
        <v>-106435</v>
      </c>
    </row>
    <row r="212" customFormat="false" ht="12.75" hidden="false" customHeight="false" outlineLevel="0" collapsed="false">
      <c r="A212" s="261" t="n">
        <v>206</v>
      </c>
      <c r="B212" s="21" t="s">
        <v>1037</v>
      </c>
      <c r="C212" s="262" t="n">
        <v>133</v>
      </c>
      <c r="D212" s="21" t="s">
        <v>1070</v>
      </c>
      <c r="E212" s="262" t="n">
        <v>15</v>
      </c>
      <c r="F212" s="21" t="s">
        <v>1029</v>
      </c>
      <c r="G212" s="262" t="n">
        <v>227</v>
      </c>
      <c r="H212" s="21" t="s">
        <v>986</v>
      </c>
      <c r="I212" s="263" t="n">
        <v>-110247</v>
      </c>
    </row>
    <row r="213" customFormat="false" ht="12.75" hidden="false" customHeight="false" outlineLevel="0" collapsed="false">
      <c r="A213" s="261" t="n">
        <v>207</v>
      </c>
      <c r="B213" s="21" t="s">
        <v>1044</v>
      </c>
      <c r="C213" s="262" t="n">
        <v>109</v>
      </c>
      <c r="D213" s="21" t="s">
        <v>875</v>
      </c>
      <c r="E213" s="262" t="n">
        <v>14</v>
      </c>
      <c r="F213" s="21" t="s">
        <v>963</v>
      </c>
      <c r="G213" s="262" t="n">
        <v>169</v>
      </c>
      <c r="H213" s="21" t="s">
        <v>956</v>
      </c>
      <c r="I213" s="263" t="n">
        <v>-122541</v>
      </c>
    </row>
    <row r="214" customFormat="false" ht="12.75" hidden="false" customHeight="false" outlineLevel="0" collapsed="false">
      <c r="A214" s="261" t="n">
        <v>208</v>
      </c>
      <c r="B214" s="21" t="s">
        <v>887</v>
      </c>
      <c r="C214" s="262" t="n">
        <v>85</v>
      </c>
      <c r="D214" s="21" t="s">
        <v>1027</v>
      </c>
      <c r="E214" s="262" t="n">
        <v>11</v>
      </c>
      <c r="F214" s="21" t="s">
        <v>1041</v>
      </c>
      <c r="G214" s="262" t="n">
        <v>161</v>
      </c>
      <c r="H214" s="21" t="s">
        <v>1064</v>
      </c>
      <c r="I214" s="263" t="n">
        <v>-130777</v>
      </c>
    </row>
    <row r="215" customFormat="false" ht="12.75" hidden="false" customHeight="false" outlineLevel="0" collapsed="false">
      <c r="A215" s="261" t="n">
        <v>209</v>
      </c>
      <c r="B215" s="21" t="s">
        <v>934</v>
      </c>
      <c r="C215" s="262" t="n">
        <v>81</v>
      </c>
      <c r="D215" s="21" t="s">
        <v>1044</v>
      </c>
      <c r="E215" s="262" t="n">
        <v>9</v>
      </c>
      <c r="F215" s="21" t="s">
        <v>1037</v>
      </c>
      <c r="G215" s="262" t="n">
        <v>138</v>
      </c>
      <c r="H215" s="21" t="s">
        <v>1009</v>
      </c>
      <c r="I215" s="263" t="n">
        <v>-168930</v>
      </c>
    </row>
    <row r="216" customFormat="false" ht="12.75" hidden="false" customHeight="false" outlineLevel="0" collapsed="false">
      <c r="A216" s="261" t="n">
        <v>210</v>
      </c>
      <c r="B216" s="21" t="s">
        <v>1070</v>
      </c>
      <c r="C216" s="262" t="n">
        <v>58</v>
      </c>
      <c r="D216" s="21" t="s">
        <v>973</v>
      </c>
      <c r="E216" s="262" t="n">
        <v>6</v>
      </c>
      <c r="F216" s="21" t="s">
        <v>904</v>
      </c>
      <c r="G216" s="262" t="n">
        <v>120</v>
      </c>
      <c r="H216" s="21" t="s">
        <v>969</v>
      </c>
      <c r="I216" s="263" t="n">
        <v>-187508</v>
      </c>
    </row>
    <row r="217" customFormat="false" ht="12.75" hidden="false" customHeight="false" outlineLevel="0" collapsed="false">
      <c r="A217" s="261" t="n">
        <v>211</v>
      </c>
      <c r="B217" s="21" t="s">
        <v>1047</v>
      </c>
      <c r="C217" s="262" t="n">
        <v>51</v>
      </c>
      <c r="D217" s="21" t="s">
        <v>1037</v>
      </c>
      <c r="E217" s="262" t="n">
        <v>5</v>
      </c>
      <c r="F217" s="21" t="s">
        <v>1044</v>
      </c>
      <c r="G217" s="262" t="n">
        <v>118</v>
      </c>
      <c r="H217" s="21" t="s">
        <v>1003</v>
      </c>
      <c r="I217" s="263" t="n">
        <v>-218607</v>
      </c>
    </row>
    <row r="218" customFormat="false" ht="12.75" hidden="false" customHeight="false" outlineLevel="0" collapsed="false">
      <c r="A218" s="261" t="n">
        <v>212</v>
      </c>
      <c r="B218" s="21" t="s">
        <v>1027</v>
      </c>
      <c r="C218" s="262" t="n">
        <v>50</v>
      </c>
      <c r="D218" s="21" t="s">
        <v>1069</v>
      </c>
      <c r="E218" s="262" t="n">
        <v>1</v>
      </c>
      <c r="F218" s="21" t="s">
        <v>934</v>
      </c>
      <c r="G218" s="262" t="n">
        <v>82</v>
      </c>
      <c r="H218" s="21" t="s">
        <v>1010</v>
      </c>
      <c r="I218" s="263" t="n">
        <v>-297034</v>
      </c>
    </row>
    <row r="219" customFormat="false" ht="12.75" hidden="false" customHeight="false" outlineLevel="0" collapsed="false">
      <c r="A219" s="261" t="n">
        <v>213</v>
      </c>
      <c r="B219" s="21" t="s">
        <v>904</v>
      </c>
      <c r="C219" s="262" t="n">
        <v>48</v>
      </c>
      <c r="D219" s="21" t="s">
        <v>934</v>
      </c>
      <c r="E219" s="262" t="n">
        <v>1</v>
      </c>
      <c r="F219" s="21" t="s">
        <v>1070</v>
      </c>
      <c r="G219" s="262" t="n">
        <v>73</v>
      </c>
      <c r="H219" s="21" t="s">
        <v>1062</v>
      </c>
      <c r="I219" s="263" t="n">
        <v>-330294</v>
      </c>
    </row>
    <row r="220" customFormat="false" ht="12.75" hidden="false" customHeight="false" outlineLevel="0" collapsed="false">
      <c r="A220" s="261" t="n">
        <v>214</v>
      </c>
      <c r="B220" s="21" t="s">
        <v>910</v>
      </c>
      <c r="C220" s="262" t="n">
        <v>39</v>
      </c>
      <c r="D220" s="21" t="s">
        <v>1030</v>
      </c>
      <c r="E220" s="262" t="n">
        <v>1</v>
      </c>
      <c r="F220" s="21" t="s">
        <v>1046</v>
      </c>
      <c r="G220" s="262" t="n">
        <v>62</v>
      </c>
      <c r="H220" s="21" t="s">
        <v>987</v>
      </c>
      <c r="I220" s="263" t="n">
        <v>-483228</v>
      </c>
    </row>
    <row r="221" customFormat="false" ht="12.75" hidden="false" customHeight="false" outlineLevel="0" collapsed="false">
      <c r="A221" s="261" t="n">
        <v>215</v>
      </c>
      <c r="B221" s="21" t="s">
        <v>1030</v>
      </c>
      <c r="C221" s="262" t="n">
        <v>16</v>
      </c>
      <c r="D221" s="21" t="s">
        <v>1073</v>
      </c>
      <c r="E221" s="262" t="n">
        <v>1</v>
      </c>
      <c r="F221" s="21" t="s">
        <v>1027</v>
      </c>
      <c r="G221" s="262" t="n">
        <v>61</v>
      </c>
      <c r="H221" s="21" t="s">
        <v>901</v>
      </c>
      <c r="I221" s="263" t="n">
        <v>-502576</v>
      </c>
    </row>
    <row r="222" customFormat="false" ht="12.75" hidden="false" customHeight="false" outlineLevel="0" collapsed="false">
      <c r="A222" s="261" t="n">
        <v>216</v>
      </c>
      <c r="B222" s="21" t="s">
        <v>1046</v>
      </c>
      <c r="C222" s="262" t="n">
        <v>15</v>
      </c>
      <c r="D222" s="21" t="s">
        <v>963</v>
      </c>
      <c r="E222" s="262" t="n">
        <v>1</v>
      </c>
      <c r="F222" s="21" t="s">
        <v>1078</v>
      </c>
      <c r="G222" s="262" t="n">
        <v>61</v>
      </c>
      <c r="H222" s="21" t="s">
        <v>996</v>
      </c>
      <c r="I222" s="263" t="n">
        <v>-593748</v>
      </c>
    </row>
    <row r="223" customFormat="false" ht="12.75" hidden="false" customHeight="false" outlineLevel="0" collapsed="false">
      <c r="A223" s="261" t="n">
        <v>217</v>
      </c>
      <c r="B223" s="21" t="s">
        <v>921</v>
      </c>
      <c r="C223" s="262" t="n">
        <v>12</v>
      </c>
      <c r="D223" s="21" t="s">
        <v>1079</v>
      </c>
      <c r="E223" s="262" t="s">
        <v>839</v>
      </c>
      <c r="F223" s="21" t="s">
        <v>1047</v>
      </c>
      <c r="G223" s="262" t="n">
        <v>51</v>
      </c>
      <c r="H223" s="21" t="s">
        <v>971</v>
      </c>
      <c r="I223" s="263" t="n">
        <v>-634539</v>
      </c>
    </row>
    <row r="224" customFormat="false" ht="12.75" hidden="false" customHeight="false" outlineLevel="0" collapsed="false">
      <c r="A224" s="261" t="n">
        <v>218</v>
      </c>
      <c r="B224" s="21" t="s">
        <v>1075</v>
      </c>
      <c r="C224" s="262" t="n">
        <v>9</v>
      </c>
      <c r="D224" s="21" t="s">
        <v>1080</v>
      </c>
      <c r="E224" s="262" t="s">
        <v>839</v>
      </c>
      <c r="F224" s="21" t="s">
        <v>1077</v>
      </c>
      <c r="G224" s="262" t="n">
        <v>40</v>
      </c>
      <c r="H224" s="21" t="s">
        <v>835</v>
      </c>
      <c r="I224" s="263" t="n">
        <v>-706388</v>
      </c>
    </row>
    <row r="225" customFormat="false" ht="12.75" hidden="false" customHeight="false" outlineLevel="0" collapsed="false">
      <c r="A225" s="261" t="n">
        <v>219</v>
      </c>
      <c r="B225" s="21" t="s">
        <v>1071</v>
      </c>
      <c r="C225" s="262" t="n">
        <v>9</v>
      </c>
      <c r="D225" s="21" t="s">
        <v>1067</v>
      </c>
      <c r="E225" s="262" t="s">
        <v>839</v>
      </c>
      <c r="F225" s="21" t="s">
        <v>910</v>
      </c>
      <c r="G225" s="262" t="n">
        <v>39</v>
      </c>
      <c r="H225" s="21" t="s">
        <v>979</v>
      </c>
      <c r="I225" s="263" t="n">
        <v>-707576</v>
      </c>
    </row>
    <row r="226" customFormat="false" ht="12.75" hidden="false" customHeight="false" outlineLevel="0" collapsed="false">
      <c r="A226" s="261" t="n">
        <v>220</v>
      </c>
      <c r="B226" s="21" t="s">
        <v>959</v>
      </c>
      <c r="C226" s="262" t="n">
        <v>7</v>
      </c>
      <c r="D226" s="21" t="s">
        <v>880</v>
      </c>
      <c r="E226" s="262" t="s">
        <v>839</v>
      </c>
      <c r="F226" s="21" t="s">
        <v>1075</v>
      </c>
      <c r="G226" s="262" t="n">
        <v>36</v>
      </c>
      <c r="H226" s="21" t="s">
        <v>834</v>
      </c>
      <c r="I226" s="263" t="n">
        <v>-713269</v>
      </c>
    </row>
    <row r="227" customFormat="false" ht="12.75" hidden="false" customHeight="false" outlineLevel="0" collapsed="false">
      <c r="A227" s="261" t="n">
        <v>221</v>
      </c>
      <c r="B227" s="21" t="s">
        <v>1072</v>
      </c>
      <c r="C227" s="262" t="n">
        <v>4</v>
      </c>
      <c r="D227" s="21" t="s">
        <v>1081</v>
      </c>
      <c r="E227" s="262" t="s">
        <v>839</v>
      </c>
      <c r="F227" s="21" t="s">
        <v>1074</v>
      </c>
      <c r="G227" s="262" t="n">
        <v>17</v>
      </c>
      <c r="H227" s="21" t="s">
        <v>1015</v>
      </c>
      <c r="I227" s="263" t="n">
        <v>-773140</v>
      </c>
    </row>
    <row r="228" customFormat="false" ht="12.75" hidden="false" customHeight="false" outlineLevel="0" collapsed="false">
      <c r="A228" s="261" t="n">
        <v>222</v>
      </c>
      <c r="B228" s="21" t="s">
        <v>1040</v>
      </c>
      <c r="C228" s="262" t="n">
        <v>3</v>
      </c>
      <c r="D228" s="21" t="s">
        <v>896</v>
      </c>
      <c r="E228" s="262" t="s">
        <v>839</v>
      </c>
      <c r="F228" s="21" t="s">
        <v>1030</v>
      </c>
      <c r="G228" s="262" t="n">
        <v>17</v>
      </c>
      <c r="H228" s="21" t="s">
        <v>889</v>
      </c>
      <c r="I228" s="263" t="n">
        <v>-973447</v>
      </c>
    </row>
    <row r="229" customFormat="false" ht="12.75" hidden="false" customHeight="false" outlineLevel="0" collapsed="false">
      <c r="A229" s="261" t="n">
        <v>223</v>
      </c>
      <c r="B229" s="21" t="s">
        <v>1079</v>
      </c>
      <c r="C229" s="262" t="s">
        <v>839</v>
      </c>
      <c r="D229" s="21" t="s">
        <v>897</v>
      </c>
      <c r="E229" s="262" t="s">
        <v>839</v>
      </c>
      <c r="F229" s="21" t="s">
        <v>1048</v>
      </c>
      <c r="G229" s="262" t="n">
        <v>16</v>
      </c>
      <c r="H229" s="21" t="s">
        <v>854</v>
      </c>
      <c r="I229" s="263" t="n">
        <v>-2121149</v>
      </c>
    </row>
    <row r="230" customFormat="false" ht="12.75" hidden="false" customHeight="false" outlineLevel="0" collapsed="false">
      <c r="A230" s="261" t="n">
        <v>224</v>
      </c>
      <c r="B230" s="21" t="s">
        <v>1080</v>
      </c>
      <c r="C230" s="262" t="s">
        <v>839</v>
      </c>
      <c r="D230" s="21" t="s">
        <v>1071</v>
      </c>
      <c r="E230" s="262" t="s">
        <v>839</v>
      </c>
      <c r="F230" s="21" t="s">
        <v>1071</v>
      </c>
      <c r="G230" s="262" t="n">
        <v>9</v>
      </c>
      <c r="H230" s="21" t="s">
        <v>819</v>
      </c>
      <c r="I230" s="263" t="n">
        <v>-2240969</v>
      </c>
    </row>
    <row r="231" customFormat="false" ht="12.75" hidden="false" customHeight="false" outlineLevel="0" collapsed="false">
      <c r="A231" s="261" t="n">
        <v>225</v>
      </c>
      <c r="B231" s="21" t="s">
        <v>1074</v>
      </c>
      <c r="C231" s="262" t="s">
        <v>839</v>
      </c>
      <c r="D231" s="21" t="s">
        <v>1031</v>
      </c>
      <c r="E231" s="262" t="s">
        <v>839</v>
      </c>
      <c r="F231" s="21" t="s">
        <v>959</v>
      </c>
      <c r="G231" s="262" t="n">
        <v>7</v>
      </c>
      <c r="H231" s="21" t="s">
        <v>983</v>
      </c>
      <c r="I231" s="263" t="n">
        <v>-2313673</v>
      </c>
    </row>
    <row r="232" customFormat="false" ht="12.75" hidden="false" customHeight="false" outlineLevel="0" collapsed="false">
      <c r="A232" s="261" t="n">
        <v>226</v>
      </c>
      <c r="B232" s="21" t="s">
        <v>938</v>
      </c>
      <c r="C232" s="262" t="s">
        <v>839</v>
      </c>
      <c r="D232" s="21" t="s">
        <v>1035</v>
      </c>
      <c r="E232" s="262" t="s">
        <v>839</v>
      </c>
      <c r="F232" s="21" t="s">
        <v>1072</v>
      </c>
      <c r="G232" s="262" t="n">
        <v>4</v>
      </c>
      <c r="H232" s="21" t="s">
        <v>825</v>
      </c>
      <c r="I232" s="263" t="n">
        <v>-2767123</v>
      </c>
    </row>
    <row r="233" customFormat="false" ht="12.75" hidden="false" customHeight="false" outlineLevel="0" collapsed="false">
      <c r="A233" s="261" t="n">
        <v>227</v>
      </c>
      <c r="B233" s="21" t="s">
        <v>1081</v>
      </c>
      <c r="C233" s="262" t="s">
        <v>839</v>
      </c>
      <c r="D233" s="21" t="s">
        <v>1072</v>
      </c>
      <c r="E233" s="262" t="s">
        <v>839</v>
      </c>
      <c r="F233" s="21" t="s">
        <v>1040</v>
      </c>
      <c r="G233" s="262" t="n">
        <v>3</v>
      </c>
      <c r="H233" s="21" t="s">
        <v>975</v>
      </c>
      <c r="I233" s="263" t="n">
        <v>-3317183</v>
      </c>
    </row>
    <row r="234" customFormat="false" ht="12.75" hidden="false" customHeight="false" outlineLevel="0" collapsed="false">
      <c r="A234" s="261" t="n">
        <v>228</v>
      </c>
      <c r="B234" s="21" t="s">
        <v>1078</v>
      </c>
      <c r="C234" s="262" t="s">
        <v>839</v>
      </c>
      <c r="D234" s="21" t="s">
        <v>1040</v>
      </c>
      <c r="E234" s="262" t="s">
        <v>839</v>
      </c>
      <c r="F234" s="21" t="s">
        <v>1073</v>
      </c>
      <c r="G234" s="262" t="n">
        <v>1</v>
      </c>
      <c r="H234" s="21" t="s">
        <v>853</v>
      </c>
      <c r="I234" s="263" t="n">
        <v>-3526969</v>
      </c>
    </row>
    <row r="235" s="247" customFormat="true" ht="12.75" hidden="false" customHeight="false" outlineLevel="0" collapsed="false">
      <c r="A235" s="261" t="n">
        <v>229</v>
      </c>
      <c r="B235" s="21" t="s">
        <v>1031</v>
      </c>
      <c r="C235" s="262" t="s">
        <v>839</v>
      </c>
      <c r="D235" s="21" t="s">
        <v>910</v>
      </c>
      <c r="E235" s="262" t="s">
        <v>839</v>
      </c>
      <c r="F235" s="21" t="s">
        <v>1079</v>
      </c>
      <c r="G235" s="262" t="s">
        <v>839</v>
      </c>
      <c r="H235" s="21" t="s">
        <v>1079</v>
      </c>
      <c r="I235" s="263" t="s">
        <v>839</v>
      </c>
    </row>
    <row r="236" s="247" customFormat="true" ht="12.75" hidden="false" customHeight="false" outlineLevel="0" collapsed="false">
      <c r="A236" s="261" t="n">
        <v>230</v>
      </c>
      <c r="B236" s="21" t="s">
        <v>1077</v>
      </c>
      <c r="C236" s="262" t="s">
        <v>839</v>
      </c>
      <c r="D236" s="21" t="s">
        <v>959</v>
      </c>
      <c r="E236" s="262" t="s">
        <v>839</v>
      </c>
      <c r="F236" s="21" t="s">
        <v>1080</v>
      </c>
      <c r="G236" s="262" t="s">
        <v>839</v>
      </c>
      <c r="H236" s="21" t="s">
        <v>1080</v>
      </c>
      <c r="I236" s="263" t="s">
        <v>839</v>
      </c>
    </row>
    <row r="237" customFormat="false" ht="12.75" hidden="false" customHeight="false" outlineLevel="0" collapsed="false">
      <c r="A237" s="261" t="n">
        <v>231</v>
      </c>
      <c r="B237" s="21" t="s">
        <v>1073</v>
      </c>
      <c r="C237" s="262" t="s">
        <v>839</v>
      </c>
      <c r="D237" s="21" t="s">
        <v>960</v>
      </c>
      <c r="E237" s="262" t="s">
        <v>839</v>
      </c>
      <c r="F237" s="21" t="s">
        <v>1081</v>
      </c>
      <c r="G237" s="262" t="s">
        <v>839</v>
      </c>
      <c r="H237" s="21" t="s">
        <v>1081</v>
      </c>
      <c r="I237" s="263" t="s">
        <v>839</v>
      </c>
    </row>
    <row r="238" customFormat="false" ht="12.75" hidden="false" customHeight="false" outlineLevel="0" collapsed="false">
      <c r="A238" s="261" t="n">
        <v>232</v>
      </c>
      <c r="B238" s="21" t="s">
        <v>1082</v>
      </c>
      <c r="C238" s="262" t="s">
        <v>839</v>
      </c>
      <c r="D238" s="21" t="s">
        <v>1082</v>
      </c>
      <c r="E238" s="262" t="s">
        <v>839</v>
      </c>
      <c r="F238" s="21" t="s">
        <v>1031</v>
      </c>
      <c r="G238" s="262" t="s">
        <v>839</v>
      </c>
      <c r="H238" s="21" t="s">
        <v>1031</v>
      </c>
      <c r="I238" s="263" t="s">
        <v>839</v>
      </c>
    </row>
    <row r="239" s="247" customFormat="true" ht="12.75" hidden="false" customHeight="false" outlineLevel="0" collapsed="false">
      <c r="A239" s="261" t="n">
        <v>233</v>
      </c>
      <c r="B239" s="21" t="s">
        <v>1045</v>
      </c>
      <c r="C239" s="262" t="s">
        <v>839</v>
      </c>
      <c r="D239" s="21" t="s">
        <v>1045</v>
      </c>
      <c r="E239" s="262" t="s">
        <v>839</v>
      </c>
      <c r="F239" s="21" t="s">
        <v>1082</v>
      </c>
      <c r="G239" s="262" t="s">
        <v>839</v>
      </c>
      <c r="H239" s="21" t="s">
        <v>1082</v>
      </c>
      <c r="I239" s="263" t="s">
        <v>839</v>
      </c>
    </row>
    <row r="240" s="247" customFormat="true" ht="12.75" hidden="false" customHeight="false" outlineLevel="0" collapsed="false">
      <c r="A240" s="261" t="n">
        <v>234</v>
      </c>
      <c r="B240" s="21" t="s">
        <v>1048</v>
      </c>
      <c r="C240" s="262" t="s">
        <v>839</v>
      </c>
      <c r="D240" s="21" t="s">
        <v>1047</v>
      </c>
      <c r="E240" s="262" t="s">
        <v>839</v>
      </c>
      <c r="F240" s="21" t="s">
        <v>1045</v>
      </c>
      <c r="G240" s="262" t="s">
        <v>839</v>
      </c>
      <c r="H240" s="21" t="s">
        <v>1045</v>
      </c>
      <c r="I240" s="263" t="s">
        <v>839</v>
      </c>
    </row>
    <row r="241" customFormat="false" ht="12.75" hidden="false" customHeight="false" outlineLevel="0" collapsed="false">
      <c r="A241" s="261"/>
      <c r="B241" s="3"/>
      <c r="C241" s="262"/>
      <c r="D241" s="3"/>
      <c r="E241" s="262"/>
      <c r="F241" s="3"/>
      <c r="G241" s="262"/>
      <c r="H241" s="3"/>
      <c r="I241" s="263"/>
    </row>
    <row r="242" customFormat="false" ht="12.75" hidden="false" customHeight="false" outlineLevel="0" collapsed="false">
      <c r="A242" s="264"/>
      <c r="B242" s="3" t="s">
        <v>1083</v>
      </c>
      <c r="C242" s="262"/>
      <c r="D242" s="3" t="s">
        <v>1083</v>
      </c>
      <c r="E242" s="262"/>
      <c r="F242" s="3" t="s">
        <v>1083</v>
      </c>
      <c r="G242" s="262"/>
      <c r="H242" s="3" t="s">
        <v>1083</v>
      </c>
      <c r="I242" s="263"/>
    </row>
    <row r="243" customFormat="false" ht="12.75" hidden="false" customHeight="false" outlineLevel="0" collapsed="false">
      <c r="A243" s="261"/>
      <c r="B243" s="3" t="s">
        <v>1051</v>
      </c>
      <c r="C243" s="262" t="n">
        <v>192721</v>
      </c>
      <c r="D243" s="3" t="s">
        <v>1051</v>
      </c>
      <c r="E243" s="262" t="s">
        <v>839</v>
      </c>
      <c r="F243" s="3" t="s">
        <v>1051</v>
      </c>
      <c r="G243" s="262" t="n">
        <v>192721</v>
      </c>
      <c r="H243" s="3" t="s">
        <v>1051</v>
      </c>
      <c r="I243" s="263" t="n">
        <v>192721</v>
      </c>
    </row>
    <row r="244" customFormat="false" ht="12.75" hidden="false" customHeight="false" outlineLevel="0" collapsed="false">
      <c r="A244" s="261"/>
      <c r="B244" s="3" t="s">
        <v>1050</v>
      </c>
      <c r="C244" s="262" t="s">
        <v>839</v>
      </c>
      <c r="D244" s="3" t="s">
        <v>1050</v>
      </c>
      <c r="E244" s="262" t="s">
        <v>839</v>
      </c>
      <c r="F244" s="3" t="s">
        <v>1050</v>
      </c>
      <c r="G244" s="262" t="s">
        <v>839</v>
      </c>
      <c r="H244" s="3" t="s">
        <v>1050</v>
      </c>
      <c r="I244" s="263" t="s">
        <v>839</v>
      </c>
    </row>
    <row r="245" customFormat="false" ht="26.25" hidden="false" customHeight="true" outlineLevel="0" collapsed="false">
      <c r="A245" s="264"/>
      <c r="B245" s="265" t="s">
        <v>838</v>
      </c>
      <c r="C245" s="262" t="s">
        <v>839</v>
      </c>
      <c r="D245" s="265" t="s">
        <v>838</v>
      </c>
      <c r="E245" s="262" t="n">
        <v>274113</v>
      </c>
      <c r="F245" s="265" t="s">
        <v>838</v>
      </c>
      <c r="G245" s="262" t="n">
        <v>274113</v>
      </c>
      <c r="H245" s="265" t="s">
        <v>838</v>
      </c>
      <c r="I245" s="263" t="n">
        <v>-274113</v>
      </c>
    </row>
    <row r="246" s="247" customFormat="true" ht="12.75" hidden="false" customHeight="false" outlineLevel="0" collapsed="false">
      <c r="A246" s="261"/>
      <c r="B246" s="197"/>
      <c r="C246" s="262"/>
      <c r="D246" s="197"/>
      <c r="E246" s="262"/>
      <c r="F246" s="197"/>
      <c r="G246" s="262"/>
      <c r="H246" s="3"/>
      <c r="I246" s="263"/>
    </row>
    <row r="247" s="247" customFormat="true" ht="12.75" hidden="false" customHeight="false" outlineLevel="0" collapsed="false">
      <c r="A247" s="261"/>
      <c r="B247" s="197" t="s">
        <v>77</v>
      </c>
      <c r="C247" s="262" t="n">
        <v>260802015</v>
      </c>
      <c r="D247" s="197" t="s">
        <v>77</v>
      </c>
      <c r="E247" s="262" t="n">
        <v>219956379</v>
      </c>
      <c r="F247" s="197" t="s">
        <v>77</v>
      </c>
      <c r="G247" s="262" t="n">
        <v>480758394</v>
      </c>
      <c r="H247" s="197" t="s">
        <v>77</v>
      </c>
      <c r="I247" s="263" t="n">
        <v>40845636</v>
      </c>
    </row>
    <row r="248" customFormat="false" ht="12.75" hidden="false" customHeight="false" outlineLevel="0" collapsed="false">
      <c r="A248" s="200" t="s">
        <v>718</v>
      </c>
      <c r="B248" s="247"/>
      <c r="C248" s="266"/>
      <c r="D248" s="247"/>
      <c r="E248" s="266"/>
      <c r="F248" s="247"/>
      <c r="G248" s="259"/>
      <c r="H248" s="267"/>
      <c r="I248" s="268"/>
    </row>
    <row r="249" customFormat="false" ht="12.75" hidden="false" customHeight="false" outlineLevel="0" collapsed="false">
      <c r="A249" s="3" t="s">
        <v>1084</v>
      </c>
      <c r="B249" s="247"/>
      <c r="C249" s="266"/>
      <c r="D249" s="247"/>
      <c r="E249" s="269"/>
      <c r="F249" s="247"/>
      <c r="G249" s="266"/>
      <c r="H249" s="247"/>
      <c r="I249" s="268"/>
    </row>
    <row r="250" customFormat="false" ht="12.75" hidden="false" customHeight="false" outlineLevel="0" collapsed="false">
      <c r="A250" s="201" t="s">
        <v>1085</v>
      </c>
      <c r="B250" s="247"/>
      <c r="C250" s="266"/>
      <c r="D250" s="247"/>
      <c r="E250" s="266"/>
      <c r="F250" s="247"/>
      <c r="G250" s="266"/>
      <c r="H250" s="247"/>
      <c r="I250" s="268"/>
    </row>
    <row r="251" customFormat="false" ht="12.75" hidden="false" customHeight="false" outlineLevel="0" collapsed="false">
      <c r="A251" s="261"/>
      <c r="C251" s="266"/>
      <c r="E251" s="266"/>
      <c r="G251" s="266"/>
      <c r="I251" s="268"/>
    </row>
    <row r="252" customFormat="false" ht="12.75" hidden="false" customHeight="false" outlineLevel="0" collapsed="false">
      <c r="A252" s="261"/>
      <c r="C252" s="266"/>
      <c r="E252" s="266"/>
      <c r="G252" s="266"/>
      <c r="I252" s="268"/>
    </row>
    <row r="253" customFormat="false" ht="12.75" hidden="false" customHeight="false" outlineLevel="0" collapsed="false">
      <c r="A253" s="261"/>
      <c r="B253" s="270"/>
      <c r="C253" s="266"/>
      <c r="E253" s="266"/>
      <c r="F253" s="266"/>
      <c r="G253" s="266"/>
      <c r="H253" s="266"/>
      <c r="I253" s="268"/>
    </row>
    <row r="254" customFormat="false" ht="12.75" hidden="false" customHeight="false" outlineLevel="0" collapsed="false">
      <c r="A254" s="261"/>
      <c r="C254" s="266"/>
      <c r="E254" s="266"/>
      <c r="G254" s="266"/>
      <c r="I254" s="268"/>
    </row>
    <row r="255" customFormat="false" ht="12.75" hidden="false" customHeight="false" outlineLevel="0" collapsed="false">
      <c r="A255" s="261"/>
      <c r="C255" s="266"/>
      <c r="E255" s="266"/>
      <c r="G255" s="266"/>
      <c r="I255" s="268"/>
    </row>
    <row r="256" customFormat="false" ht="12.75" hidden="false" customHeight="false" outlineLevel="0" collapsed="false">
      <c r="A256" s="261"/>
      <c r="C256" s="266"/>
      <c r="E256" s="266"/>
      <c r="G256" s="266"/>
      <c r="I256" s="268"/>
    </row>
    <row r="257" customFormat="false" ht="12.75" hidden="false" customHeight="false" outlineLevel="0" collapsed="false">
      <c r="A257" s="261"/>
      <c r="C257" s="266"/>
      <c r="E257" s="266"/>
      <c r="G257" s="266"/>
      <c r="H257" s="266"/>
      <c r="I257" s="268"/>
    </row>
    <row r="258" customFormat="false" ht="12.75" hidden="false" customHeight="false" outlineLevel="0" collapsed="false">
      <c r="A258" s="261"/>
      <c r="C258" s="266"/>
      <c r="E258" s="266"/>
      <c r="G258" s="266"/>
      <c r="I258" s="268"/>
    </row>
    <row r="259" customFormat="false" ht="12.75" hidden="false" customHeight="false" outlineLevel="0" collapsed="false">
      <c r="A259" s="261"/>
      <c r="C259" s="266"/>
      <c r="E259" s="266"/>
      <c r="G259" s="266"/>
      <c r="I259" s="268"/>
    </row>
    <row r="260" customFormat="false" ht="12.75" hidden="false" customHeight="false" outlineLevel="0" collapsed="false">
      <c r="A260" s="261"/>
      <c r="C260" s="266"/>
      <c r="E260" s="266"/>
      <c r="G260" s="266"/>
      <c r="I260" s="268"/>
    </row>
    <row r="261" customFormat="false" ht="12.75" hidden="false" customHeight="false" outlineLevel="0" collapsed="false">
      <c r="A261" s="261"/>
      <c r="C261" s="266"/>
      <c r="E261" s="266"/>
      <c r="G261" s="266"/>
      <c r="I261" s="268"/>
    </row>
    <row r="262" customFormat="false" ht="12.75" hidden="false" customHeight="false" outlineLevel="0" collapsed="false">
      <c r="A262" s="261"/>
      <c r="C262" s="266"/>
      <c r="E262" s="266"/>
      <c r="G262" s="266"/>
      <c r="I262" s="268"/>
    </row>
    <row r="263" customFormat="false" ht="12.75" hidden="false" customHeight="false" outlineLevel="0" collapsed="false">
      <c r="A263" s="261"/>
      <c r="C263" s="266"/>
      <c r="E263" s="266"/>
      <c r="G263" s="266"/>
      <c r="I263" s="268"/>
    </row>
    <row r="264" customFormat="false" ht="12.75" hidden="false" customHeight="false" outlineLevel="0" collapsed="false">
      <c r="A264" s="261"/>
      <c r="C264" s="266"/>
      <c r="E264" s="266"/>
      <c r="G264" s="266"/>
      <c r="I264" s="268"/>
    </row>
    <row r="265" customFormat="false" ht="12.75" hidden="false" customHeight="false" outlineLevel="0" collapsed="false">
      <c r="A265" s="261"/>
      <c r="C265" s="266"/>
      <c r="E265" s="266"/>
      <c r="G265" s="266"/>
      <c r="I265" s="268"/>
    </row>
    <row r="266" customFormat="false" ht="12.75" hidden="false" customHeight="false" outlineLevel="0" collapsed="false">
      <c r="A266" s="261"/>
      <c r="C266" s="266"/>
      <c r="E266" s="266"/>
      <c r="G266" s="266"/>
      <c r="I266" s="268"/>
    </row>
    <row r="267" customFormat="false" ht="12.75" hidden="false" customHeight="false" outlineLevel="0" collapsed="false">
      <c r="A267" s="261"/>
      <c r="C267" s="266"/>
      <c r="E267" s="266"/>
      <c r="G267" s="266"/>
      <c r="I267" s="268"/>
    </row>
    <row r="268" customFormat="false" ht="12.75" hidden="false" customHeight="false" outlineLevel="0" collapsed="false">
      <c r="A268" s="261"/>
      <c r="C268" s="266"/>
      <c r="E268" s="266"/>
      <c r="G268" s="266"/>
      <c r="I268" s="268"/>
    </row>
    <row r="269" customFormat="false" ht="12.75" hidden="false" customHeight="false" outlineLevel="0" collapsed="false">
      <c r="A269" s="261"/>
      <c r="C269" s="266"/>
      <c r="E269" s="266"/>
      <c r="G269" s="266"/>
      <c r="I269" s="268"/>
    </row>
    <row r="270" customFormat="false" ht="12.75" hidden="false" customHeight="false" outlineLevel="0" collapsed="false">
      <c r="A270" s="261"/>
      <c r="C270" s="266"/>
      <c r="E270" s="266"/>
      <c r="G270" s="266"/>
      <c r="I270" s="268"/>
    </row>
    <row r="271" customFormat="false" ht="12.75" hidden="false" customHeight="false" outlineLevel="0" collapsed="false">
      <c r="A271" s="261"/>
      <c r="C271" s="266"/>
      <c r="E271" s="266"/>
      <c r="G271" s="266"/>
      <c r="I271" s="268"/>
    </row>
    <row r="272" customFormat="false" ht="12.75" hidden="false" customHeight="false" outlineLevel="0" collapsed="false">
      <c r="A272" s="261"/>
      <c r="C272" s="266"/>
      <c r="E272" s="266"/>
      <c r="G272" s="266"/>
      <c r="I272" s="268"/>
    </row>
    <row r="273" customFormat="false" ht="12.75" hidden="false" customHeight="false" outlineLevel="0" collapsed="false">
      <c r="A273" s="261"/>
      <c r="C273" s="266"/>
      <c r="E273" s="266"/>
      <c r="G273" s="266"/>
      <c r="I273" s="268"/>
    </row>
    <row r="274" customFormat="false" ht="12.75" hidden="false" customHeight="false" outlineLevel="0" collapsed="false">
      <c r="A274" s="261"/>
      <c r="C274" s="266"/>
      <c r="E274" s="266"/>
      <c r="G274" s="266"/>
      <c r="I274" s="268"/>
    </row>
    <row r="275" customFormat="false" ht="12.75" hidden="false" customHeight="false" outlineLevel="0" collapsed="false">
      <c r="A275" s="261"/>
      <c r="C275" s="266"/>
      <c r="E275" s="266"/>
      <c r="G275" s="266"/>
      <c r="I275" s="268"/>
    </row>
    <row r="276" customFormat="false" ht="12.75" hidden="false" customHeight="false" outlineLevel="0" collapsed="false">
      <c r="A276" s="261"/>
      <c r="C276" s="266"/>
      <c r="E276" s="266"/>
      <c r="G276" s="266"/>
      <c r="I276" s="268"/>
    </row>
    <row r="277" customFormat="false" ht="12.75" hidden="false" customHeight="false" outlineLevel="0" collapsed="false">
      <c r="A277" s="261"/>
      <c r="C277" s="266"/>
      <c r="E277" s="266"/>
      <c r="G277" s="266"/>
      <c r="I277" s="268"/>
    </row>
    <row r="278" customFormat="false" ht="12.75" hidden="false" customHeight="false" outlineLevel="0" collapsed="false">
      <c r="A278" s="261"/>
      <c r="C278" s="266"/>
      <c r="E278" s="266"/>
      <c r="G278" s="266"/>
      <c r="I278" s="268"/>
    </row>
    <row r="279" customFormat="false" ht="12.75" hidden="false" customHeight="false" outlineLevel="0" collapsed="false">
      <c r="A279" s="261"/>
      <c r="C279" s="266"/>
      <c r="E279" s="266"/>
      <c r="G279" s="266"/>
      <c r="I279" s="268"/>
    </row>
    <row r="280" customFormat="false" ht="12.75" hidden="false" customHeight="false" outlineLevel="0" collapsed="false">
      <c r="A280" s="261"/>
      <c r="C280" s="266"/>
      <c r="E280" s="266"/>
      <c r="G280" s="266"/>
      <c r="I280" s="268"/>
    </row>
    <row r="281" customFormat="false" ht="12.75" hidden="false" customHeight="false" outlineLevel="0" collapsed="false">
      <c r="A281" s="261"/>
      <c r="C281" s="266"/>
      <c r="E281" s="266"/>
      <c r="G281" s="266"/>
      <c r="I281" s="268"/>
    </row>
    <row r="282" customFormat="false" ht="12.75" hidden="false" customHeight="false" outlineLevel="0" collapsed="false">
      <c r="A282" s="261"/>
      <c r="C282" s="266"/>
      <c r="E282" s="266"/>
      <c r="G282" s="266"/>
      <c r="I282" s="268"/>
    </row>
    <row r="283" customFormat="false" ht="12.75" hidden="false" customHeight="false" outlineLevel="0" collapsed="false">
      <c r="A283" s="261"/>
      <c r="C283" s="266"/>
      <c r="E283" s="266"/>
      <c r="G283" s="266"/>
      <c r="I283" s="268"/>
    </row>
    <row r="284" customFormat="false" ht="12.75" hidden="false" customHeight="false" outlineLevel="0" collapsed="false">
      <c r="A284" s="261"/>
      <c r="C284" s="266"/>
      <c r="E284" s="266"/>
      <c r="G284" s="266"/>
      <c r="I284" s="268"/>
    </row>
    <row r="285" customFormat="false" ht="12.75" hidden="false" customHeight="false" outlineLevel="0" collapsed="false">
      <c r="A285" s="261"/>
      <c r="C285" s="266"/>
      <c r="E285" s="266"/>
      <c r="G285" s="266"/>
      <c r="I285" s="268"/>
    </row>
    <row r="286" customFormat="false" ht="12.75" hidden="false" customHeight="false" outlineLevel="0" collapsed="false">
      <c r="A286" s="261"/>
      <c r="C286" s="266"/>
      <c r="E286" s="266"/>
      <c r="G286" s="266"/>
      <c r="I286" s="268"/>
    </row>
    <row r="287" customFormat="false" ht="12.75" hidden="false" customHeight="false" outlineLevel="0" collapsed="false">
      <c r="A287" s="261"/>
      <c r="C287" s="266"/>
      <c r="E287" s="266"/>
      <c r="G287" s="266"/>
      <c r="I287" s="268"/>
    </row>
    <row r="288" customFormat="false" ht="12.75" hidden="false" customHeight="false" outlineLevel="0" collapsed="false">
      <c r="A288" s="261"/>
      <c r="C288" s="266"/>
      <c r="E288" s="266"/>
      <c r="G288" s="266"/>
      <c r="I288" s="268"/>
    </row>
    <row r="289" customFormat="false" ht="12.75" hidden="false" customHeight="false" outlineLevel="0" collapsed="false">
      <c r="A289" s="261"/>
      <c r="C289" s="266"/>
      <c r="E289" s="266"/>
      <c r="G289" s="266"/>
      <c r="I289" s="268"/>
    </row>
    <row r="290" customFormat="false" ht="12.75" hidden="false" customHeight="false" outlineLevel="0" collapsed="false">
      <c r="A290" s="261"/>
      <c r="C290" s="266"/>
      <c r="E290" s="266"/>
      <c r="G290" s="266"/>
      <c r="I290" s="268"/>
    </row>
    <row r="291" customFormat="false" ht="12.75" hidden="false" customHeight="false" outlineLevel="0" collapsed="false">
      <c r="A291" s="261"/>
      <c r="C291" s="266"/>
      <c r="E291" s="266"/>
      <c r="G291" s="266"/>
      <c r="I291" s="268"/>
    </row>
    <row r="292" customFormat="false" ht="12.75" hidden="false" customHeight="false" outlineLevel="0" collapsed="false">
      <c r="A292" s="261"/>
      <c r="C292" s="266"/>
      <c r="E292" s="266"/>
      <c r="G292" s="266"/>
      <c r="I292" s="268"/>
    </row>
    <row r="293" customFormat="false" ht="12.75" hidden="false" customHeight="false" outlineLevel="0" collapsed="false">
      <c r="A293" s="261"/>
      <c r="C293" s="266"/>
      <c r="E293" s="266"/>
      <c r="G293" s="266"/>
      <c r="I293" s="266"/>
    </row>
    <row r="294" customFormat="false" ht="12.75" hidden="false" customHeight="false" outlineLevel="0" collapsed="false">
      <c r="A294" s="261"/>
      <c r="C294" s="266"/>
      <c r="E294" s="266"/>
      <c r="G294" s="266"/>
      <c r="I294" s="266"/>
    </row>
    <row r="295" customFormat="false" ht="12.75" hidden="false" customHeight="false" outlineLevel="0" collapsed="false">
      <c r="A295" s="261"/>
      <c r="C295" s="266"/>
      <c r="E295" s="266"/>
      <c r="G295" s="266"/>
      <c r="I295" s="266"/>
    </row>
    <row r="296" customFormat="false" ht="12.75" hidden="false" customHeight="false" outlineLevel="0" collapsed="false">
      <c r="A296" s="261"/>
      <c r="C296" s="266"/>
      <c r="E296" s="266"/>
      <c r="G296" s="266"/>
      <c r="I296" s="266"/>
    </row>
    <row r="297" customFormat="false" ht="12.75" hidden="false" customHeight="false" outlineLevel="0" collapsed="false">
      <c r="A297" s="261"/>
      <c r="C297" s="266"/>
      <c r="E297" s="266"/>
      <c r="G297" s="266"/>
      <c r="I297" s="266"/>
    </row>
    <row r="298" customFormat="false" ht="12.75" hidden="false" customHeight="false" outlineLevel="0" collapsed="false">
      <c r="A298" s="261"/>
      <c r="C298" s="266"/>
      <c r="E298" s="266"/>
      <c r="G298" s="266"/>
      <c r="I298" s="266"/>
    </row>
    <row r="299" customFormat="false" ht="12.75" hidden="false" customHeight="false" outlineLevel="0" collapsed="false">
      <c r="A299" s="261"/>
      <c r="C299" s="266"/>
      <c r="E299" s="266"/>
      <c r="G299" s="266"/>
      <c r="I299" s="266"/>
    </row>
    <row r="300" customFormat="false" ht="12.75" hidden="false" customHeight="false" outlineLevel="0" collapsed="false">
      <c r="A300" s="261"/>
      <c r="C300" s="266"/>
      <c r="E300" s="266"/>
      <c r="G300" s="266"/>
      <c r="I300" s="266"/>
    </row>
    <row r="301" customFormat="false" ht="12.75" hidden="false" customHeight="false" outlineLevel="0" collapsed="false">
      <c r="A301" s="261"/>
      <c r="C301" s="266"/>
      <c r="E301" s="266"/>
      <c r="G301" s="266"/>
      <c r="I301" s="266"/>
    </row>
    <row r="302" customFormat="false" ht="12.75" hidden="false" customHeight="false" outlineLevel="0" collapsed="false">
      <c r="A302" s="261"/>
      <c r="C302" s="266"/>
      <c r="E302" s="266"/>
      <c r="G302" s="266"/>
      <c r="I302" s="266"/>
    </row>
    <row r="303" customFormat="false" ht="12.75" hidden="false" customHeight="false" outlineLevel="0" collapsed="false">
      <c r="A303" s="261"/>
      <c r="C303" s="266"/>
      <c r="E303" s="266"/>
      <c r="G303" s="266"/>
      <c r="I303" s="266"/>
    </row>
    <row r="304" customFormat="false" ht="12.75" hidden="false" customHeight="false" outlineLevel="0" collapsed="false">
      <c r="A304" s="261"/>
      <c r="C304" s="266"/>
      <c r="E304" s="266"/>
      <c r="G304" s="266"/>
      <c r="I304" s="266"/>
    </row>
    <row r="305" customFormat="false" ht="12.75" hidden="false" customHeight="false" outlineLevel="0" collapsed="false">
      <c r="A305" s="261"/>
      <c r="C305" s="266"/>
      <c r="E305" s="266"/>
      <c r="G305" s="266"/>
      <c r="I305" s="266"/>
    </row>
    <row r="306" customFormat="false" ht="12.75" hidden="false" customHeight="false" outlineLevel="0" collapsed="false">
      <c r="A306" s="261"/>
      <c r="C306" s="266"/>
      <c r="E306" s="266"/>
      <c r="G306" s="266"/>
      <c r="I306" s="266"/>
    </row>
    <row r="307" customFormat="false" ht="12.75" hidden="false" customHeight="false" outlineLevel="0" collapsed="false">
      <c r="A307" s="261"/>
      <c r="C307" s="266"/>
      <c r="E307" s="266"/>
      <c r="G307" s="266"/>
      <c r="I307" s="266"/>
    </row>
    <row r="308" customFormat="false" ht="12.75" hidden="false" customHeight="false" outlineLevel="0" collapsed="false">
      <c r="A308" s="261"/>
      <c r="C308" s="266"/>
      <c r="E308" s="266"/>
      <c r="G308" s="266"/>
      <c r="I308" s="266"/>
    </row>
    <row r="309" customFormat="false" ht="12.75" hidden="false" customHeight="false" outlineLevel="0" collapsed="false">
      <c r="A309" s="261"/>
      <c r="C309" s="266"/>
      <c r="E309" s="266"/>
      <c r="G309" s="266"/>
      <c r="I309" s="266"/>
    </row>
    <row r="310" customFormat="false" ht="12.75" hidden="false" customHeight="false" outlineLevel="0" collapsed="false">
      <c r="A310" s="261"/>
      <c r="C310" s="266"/>
      <c r="E310" s="266"/>
      <c r="G310" s="266"/>
      <c r="I310" s="266"/>
    </row>
    <row r="311" customFormat="false" ht="12.75" hidden="false" customHeight="false" outlineLevel="0" collapsed="false">
      <c r="A311" s="261"/>
      <c r="C311" s="266"/>
      <c r="E311" s="266"/>
      <c r="G311" s="266"/>
      <c r="I311" s="266"/>
    </row>
    <row r="312" customFormat="false" ht="12.75" hidden="false" customHeight="false" outlineLevel="0" collapsed="false">
      <c r="A312" s="261"/>
      <c r="C312" s="266"/>
      <c r="E312" s="266"/>
      <c r="G312" s="266"/>
      <c r="I312" s="266"/>
    </row>
    <row r="313" customFormat="false" ht="12.75" hidden="false" customHeight="false" outlineLevel="0" collapsed="false">
      <c r="A313" s="261"/>
      <c r="C313" s="266"/>
      <c r="E313" s="266"/>
      <c r="G313" s="266"/>
      <c r="I313" s="266"/>
    </row>
    <row r="314" customFormat="false" ht="12.75" hidden="false" customHeight="false" outlineLevel="0" collapsed="false">
      <c r="A314" s="261"/>
      <c r="C314" s="266"/>
      <c r="E314" s="266"/>
      <c r="G314" s="266"/>
      <c r="I314" s="266"/>
    </row>
    <row r="315" customFormat="false" ht="12.75" hidden="false" customHeight="false" outlineLevel="0" collapsed="false">
      <c r="A315" s="261"/>
      <c r="C315" s="266"/>
      <c r="E315" s="266"/>
      <c r="G315" s="266"/>
      <c r="I315" s="266"/>
    </row>
    <row r="316" customFormat="false" ht="12.75" hidden="false" customHeight="false" outlineLevel="0" collapsed="false">
      <c r="A316" s="261"/>
      <c r="C316" s="266"/>
      <c r="E316" s="266"/>
      <c r="G316" s="266"/>
      <c r="I316" s="266"/>
    </row>
    <row r="317" customFormat="false" ht="12.75" hidden="false" customHeight="false" outlineLevel="0" collapsed="false">
      <c r="A317" s="261"/>
      <c r="C317" s="266"/>
      <c r="E317" s="266"/>
      <c r="G317" s="266"/>
      <c r="I317" s="266"/>
    </row>
    <row r="318" customFormat="false" ht="12.75" hidden="false" customHeight="false" outlineLevel="0" collapsed="false">
      <c r="A318" s="261"/>
      <c r="C318" s="266"/>
      <c r="E318" s="266"/>
      <c r="G318" s="266"/>
      <c r="I318" s="266"/>
    </row>
    <row r="319" customFormat="false" ht="12.75" hidden="false" customHeight="false" outlineLevel="0" collapsed="false">
      <c r="A319" s="261"/>
      <c r="C319" s="266"/>
      <c r="E319" s="266"/>
      <c r="G319" s="266"/>
      <c r="I319" s="266"/>
    </row>
    <row r="320" customFormat="false" ht="12.75" hidden="false" customHeight="false" outlineLevel="0" collapsed="false">
      <c r="A320" s="261"/>
      <c r="C320" s="266"/>
      <c r="E320" s="266"/>
      <c r="G320" s="266"/>
      <c r="I320" s="266"/>
    </row>
    <row r="321" customFormat="false" ht="12.75" hidden="false" customHeight="false" outlineLevel="0" collapsed="false">
      <c r="A321" s="261"/>
      <c r="C321" s="266"/>
      <c r="E321" s="266"/>
      <c r="G321" s="266"/>
      <c r="I321" s="266"/>
    </row>
    <row r="322" customFormat="false" ht="12.75" hidden="false" customHeight="false" outlineLevel="0" collapsed="false">
      <c r="A322" s="261"/>
      <c r="C322" s="266"/>
      <c r="E322" s="266"/>
      <c r="G322" s="266"/>
      <c r="I322" s="266"/>
    </row>
    <row r="323" customFormat="false" ht="12.75" hidden="false" customHeight="false" outlineLevel="0" collapsed="false">
      <c r="A323" s="261"/>
      <c r="C323" s="266"/>
      <c r="E323" s="266"/>
      <c r="G323" s="266"/>
      <c r="I323" s="266"/>
    </row>
    <row r="324" customFormat="false" ht="12.75" hidden="false" customHeight="false" outlineLevel="0" collapsed="false">
      <c r="A324" s="261"/>
      <c r="C324" s="266"/>
      <c r="E324" s="266"/>
      <c r="G324" s="266"/>
      <c r="I324" s="266"/>
    </row>
    <row r="325" customFormat="false" ht="12.75" hidden="false" customHeight="false" outlineLevel="0" collapsed="false">
      <c r="A325" s="261"/>
      <c r="C325" s="266"/>
      <c r="E325" s="266"/>
      <c r="G325" s="266"/>
      <c r="I325" s="266"/>
    </row>
    <row r="326" customFormat="false" ht="12.75" hidden="false" customHeight="false" outlineLevel="0" collapsed="false">
      <c r="A326" s="261"/>
      <c r="C326" s="266"/>
      <c r="E326" s="266"/>
      <c r="G326" s="266"/>
      <c r="I326" s="266"/>
    </row>
    <row r="327" customFormat="false" ht="12.75" hidden="false" customHeight="false" outlineLevel="0" collapsed="false">
      <c r="A327" s="261"/>
      <c r="C327" s="266"/>
      <c r="E327" s="266"/>
      <c r="G327" s="266"/>
      <c r="I327" s="266"/>
    </row>
    <row r="328" customFormat="false" ht="12.75" hidden="false" customHeight="false" outlineLevel="0" collapsed="false">
      <c r="A328" s="261"/>
      <c r="C328" s="266"/>
      <c r="E328" s="266"/>
      <c r="G328" s="266"/>
      <c r="I328" s="266"/>
    </row>
    <row r="329" customFormat="false" ht="12.75" hidden="false" customHeight="false" outlineLevel="0" collapsed="false">
      <c r="A329" s="261"/>
      <c r="C329" s="266"/>
      <c r="E329" s="266"/>
      <c r="G329" s="266"/>
      <c r="I329" s="266"/>
    </row>
    <row r="330" customFormat="false" ht="12.75" hidden="false" customHeight="false" outlineLevel="0" collapsed="false">
      <c r="A330" s="261"/>
      <c r="C330" s="266"/>
      <c r="E330" s="266"/>
      <c r="G330" s="266"/>
      <c r="I330" s="266"/>
    </row>
    <row r="331" customFormat="false" ht="12.75" hidden="false" customHeight="false" outlineLevel="0" collapsed="false">
      <c r="A331" s="261"/>
      <c r="C331" s="266"/>
      <c r="E331" s="266"/>
      <c r="G331" s="266"/>
      <c r="I331" s="266"/>
    </row>
    <row r="332" customFormat="false" ht="12.75" hidden="false" customHeight="false" outlineLevel="0" collapsed="false">
      <c r="A332" s="261"/>
      <c r="C332" s="266"/>
      <c r="E332" s="266"/>
      <c r="G332" s="266"/>
      <c r="I332" s="266"/>
    </row>
    <row r="333" customFormat="false" ht="12.75" hidden="false" customHeight="false" outlineLevel="0" collapsed="false">
      <c r="A333" s="261"/>
      <c r="C333" s="266"/>
      <c r="E333" s="266"/>
      <c r="G333" s="266"/>
      <c r="I333" s="266"/>
    </row>
    <row r="334" customFormat="false" ht="12.75" hidden="false" customHeight="false" outlineLevel="0" collapsed="false">
      <c r="A334" s="261"/>
      <c r="C334" s="266"/>
      <c r="E334" s="266"/>
      <c r="G334" s="266"/>
      <c r="I334" s="266"/>
    </row>
    <row r="335" customFormat="false" ht="12.75" hidden="false" customHeight="false" outlineLevel="0" collapsed="false">
      <c r="A335" s="261"/>
      <c r="C335" s="266"/>
      <c r="E335" s="266"/>
      <c r="G335" s="266"/>
      <c r="I335" s="266"/>
    </row>
    <row r="336" customFormat="false" ht="12.75" hidden="false" customHeight="false" outlineLevel="0" collapsed="false">
      <c r="A336" s="261"/>
      <c r="C336" s="266"/>
      <c r="E336" s="266"/>
      <c r="G336" s="266"/>
      <c r="I336" s="266"/>
    </row>
    <row r="337" customFormat="false" ht="12.75" hidden="false" customHeight="false" outlineLevel="0" collapsed="false">
      <c r="A337" s="261"/>
      <c r="C337" s="266"/>
      <c r="E337" s="266"/>
      <c r="G337" s="266"/>
      <c r="I337" s="266"/>
    </row>
    <row r="338" customFormat="false" ht="12.75" hidden="false" customHeight="false" outlineLevel="0" collapsed="false">
      <c r="A338" s="261"/>
      <c r="C338" s="266"/>
      <c r="E338" s="266"/>
      <c r="G338" s="266"/>
      <c r="I338" s="266"/>
    </row>
    <row r="339" customFormat="false" ht="12.75" hidden="false" customHeight="false" outlineLevel="0" collapsed="false">
      <c r="A339" s="261"/>
      <c r="C339" s="266"/>
      <c r="E339" s="266"/>
      <c r="G339" s="266"/>
      <c r="I339" s="266"/>
    </row>
    <row r="340" customFormat="false" ht="12.75" hidden="false" customHeight="false" outlineLevel="0" collapsed="false">
      <c r="A340" s="261"/>
      <c r="C340" s="266"/>
      <c r="E340" s="266"/>
      <c r="G340" s="266"/>
      <c r="I340" s="266"/>
    </row>
    <row r="341" customFormat="false" ht="12.75" hidden="false" customHeight="false" outlineLevel="0" collapsed="false">
      <c r="A341" s="261"/>
      <c r="C341" s="266"/>
      <c r="E341" s="266"/>
      <c r="G341" s="266"/>
      <c r="I341" s="266"/>
    </row>
    <row r="342" customFormat="false" ht="12.75" hidden="false" customHeight="false" outlineLevel="0" collapsed="false">
      <c r="A342" s="261"/>
      <c r="C342" s="266"/>
      <c r="E342" s="266"/>
      <c r="G342" s="266"/>
      <c r="I342" s="266"/>
    </row>
    <row r="343" customFormat="false" ht="12.75" hidden="false" customHeight="false" outlineLevel="0" collapsed="false">
      <c r="A343" s="261"/>
      <c r="C343" s="266"/>
      <c r="E343" s="266"/>
      <c r="G343" s="266"/>
      <c r="I343" s="266"/>
    </row>
    <row r="344" customFormat="false" ht="12.75" hidden="false" customHeight="false" outlineLevel="0" collapsed="false">
      <c r="A344" s="261"/>
      <c r="C344" s="266"/>
      <c r="E344" s="266"/>
      <c r="G344" s="266"/>
      <c r="I344" s="266"/>
    </row>
    <row r="345" customFormat="false" ht="12.75" hidden="false" customHeight="false" outlineLevel="0" collapsed="false">
      <c r="A345" s="261"/>
      <c r="C345" s="266"/>
      <c r="E345" s="266"/>
      <c r="G345" s="266"/>
      <c r="I345" s="266"/>
    </row>
    <row r="346" customFormat="false" ht="12.75" hidden="false" customHeight="false" outlineLevel="0" collapsed="false">
      <c r="A346" s="261"/>
      <c r="C346" s="266"/>
      <c r="E346" s="266"/>
      <c r="G346" s="266"/>
      <c r="I346" s="266"/>
    </row>
    <row r="347" customFormat="false" ht="12.75" hidden="false" customHeight="false" outlineLevel="0" collapsed="false">
      <c r="A347" s="261"/>
      <c r="C347" s="266"/>
      <c r="E347" s="266"/>
      <c r="G347" s="266"/>
      <c r="I347" s="266"/>
    </row>
    <row r="348" customFormat="false" ht="12.75" hidden="false" customHeight="false" outlineLevel="0" collapsed="false">
      <c r="A348" s="261"/>
      <c r="C348" s="266"/>
      <c r="E348" s="266"/>
      <c r="G348" s="266"/>
      <c r="I348" s="266"/>
    </row>
    <row r="349" customFormat="false" ht="12.75" hidden="false" customHeight="false" outlineLevel="0" collapsed="false">
      <c r="A349" s="261"/>
      <c r="C349" s="266"/>
      <c r="E349" s="266"/>
      <c r="G349" s="266"/>
      <c r="I349" s="266"/>
    </row>
    <row r="350" customFormat="false" ht="12.75" hidden="false" customHeight="false" outlineLevel="0" collapsed="false">
      <c r="A350" s="261"/>
      <c r="C350" s="266"/>
      <c r="E350" s="266"/>
      <c r="G350" s="266"/>
      <c r="I350" s="266"/>
    </row>
    <row r="351" customFormat="false" ht="12.75" hidden="false" customHeight="false" outlineLevel="0" collapsed="false">
      <c r="A351" s="261"/>
      <c r="C351" s="266"/>
      <c r="E351" s="266"/>
      <c r="G351" s="266"/>
      <c r="I351" s="266"/>
    </row>
    <row r="352" customFormat="false" ht="12.75" hidden="false" customHeight="false" outlineLevel="0" collapsed="false">
      <c r="A352" s="261"/>
      <c r="C352" s="266"/>
      <c r="E352" s="266"/>
      <c r="G352" s="266"/>
      <c r="I352" s="266"/>
    </row>
    <row r="353" customFormat="false" ht="12.75" hidden="false" customHeight="false" outlineLevel="0" collapsed="false">
      <c r="A353" s="261"/>
      <c r="C353" s="266"/>
      <c r="E353" s="266"/>
      <c r="G353" s="266"/>
      <c r="I353" s="266"/>
    </row>
    <row r="354" customFormat="false" ht="12.75" hidden="false" customHeight="false" outlineLevel="0" collapsed="false">
      <c r="A354" s="261"/>
      <c r="C354" s="266"/>
      <c r="E354" s="266"/>
      <c r="G354" s="266"/>
      <c r="I354" s="266"/>
    </row>
    <row r="355" customFormat="false" ht="12.75" hidden="false" customHeight="false" outlineLevel="0" collapsed="false">
      <c r="A355" s="261"/>
      <c r="C355" s="266"/>
      <c r="E355" s="266"/>
      <c r="G355" s="266"/>
      <c r="I355" s="266"/>
    </row>
    <row r="356" customFormat="false" ht="12.75" hidden="false" customHeight="false" outlineLevel="0" collapsed="false">
      <c r="C356" s="266"/>
      <c r="E356" s="266"/>
      <c r="G356" s="266"/>
      <c r="I356" s="266"/>
    </row>
    <row r="357" customFormat="false" ht="12.75" hidden="false" customHeight="false" outlineLevel="0" collapsed="false">
      <c r="C357" s="266"/>
      <c r="E357" s="266"/>
      <c r="G357" s="266"/>
      <c r="I357" s="266"/>
    </row>
    <row r="358" customFormat="false" ht="12.75" hidden="false" customHeight="false" outlineLevel="0" collapsed="false">
      <c r="C358" s="266"/>
      <c r="E358" s="266"/>
      <c r="G358" s="266"/>
      <c r="I358" s="266"/>
    </row>
    <row r="359" customFormat="false" ht="12.75" hidden="false" customHeight="false" outlineLevel="0" collapsed="false">
      <c r="C359" s="266"/>
      <c r="E359" s="266"/>
      <c r="G359" s="266"/>
      <c r="I359" s="266"/>
    </row>
    <row r="360" customFormat="false" ht="12.75" hidden="false" customHeight="false" outlineLevel="0" collapsed="false">
      <c r="C360" s="266"/>
      <c r="E360" s="266"/>
      <c r="G360" s="266"/>
      <c r="I360" s="266"/>
    </row>
    <row r="361" customFormat="false" ht="12.75" hidden="false" customHeight="false" outlineLevel="0" collapsed="false">
      <c r="C361" s="266"/>
      <c r="E361" s="266"/>
      <c r="G361" s="266"/>
      <c r="I361" s="266"/>
    </row>
    <row r="362" customFormat="false" ht="12.75" hidden="false" customHeight="false" outlineLevel="0" collapsed="false">
      <c r="C362" s="266"/>
      <c r="E362" s="266"/>
      <c r="G362" s="266"/>
      <c r="I362" s="266"/>
    </row>
    <row r="363" customFormat="false" ht="12.75" hidden="false" customHeight="false" outlineLevel="0" collapsed="false">
      <c r="C363" s="266"/>
      <c r="E363" s="266"/>
      <c r="G363" s="266"/>
      <c r="I363" s="266"/>
    </row>
    <row r="364" customFormat="false" ht="12.75" hidden="false" customHeight="false" outlineLevel="0" collapsed="false">
      <c r="C364" s="266"/>
      <c r="E364" s="266"/>
      <c r="G364" s="266"/>
      <c r="I364" s="266"/>
    </row>
    <row r="365" customFormat="false" ht="12.75" hidden="false" customHeight="false" outlineLevel="0" collapsed="false">
      <c r="C365" s="266"/>
      <c r="E365" s="266"/>
      <c r="G365" s="266"/>
      <c r="I365" s="266"/>
    </row>
    <row r="366" customFormat="false" ht="12.75" hidden="false" customHeight="false" outlineLevel="0" collapsed="false">
      <c r="C366" s="266"/>
      <c r="E366" s="266"/>
      <c r="G366" s="266"/>
      <c r="I366" s="266"/>
    </row>
    <row r="367" customFormat="false" ht="12.75" hidden="false" customHeight="false" outlineLevel="0" collapsed="false">
      <c r="C367" s="266"/>
      <c r="E367" s="266"/>
      <c r="G367" s="266"/>
      <c r="I367" s="266"/>
    </row>
    <row r="368" customFormat="false" ht="12.75" hidden="false" customHeight="false" outlineLevel="0" collapsed="false">
      <c r="C368" s="266"/>
      <c r="E368" s="266"/>
      <c r="G368" s="266"/>
      <c r="I368" s="266"/>
    </row>
    <row r="369" customFormat="false" ht="12.75" hidden="false" customHeight="false" outlineLevel="0" collapsed="false">
      <c r="C369" s="266"/>
      <c r="E369" s="266"/>
      <c r="G369" s="266"/>
      <c r="I369" s="266"/>
    </row>
    <row r="370" customFormat="false" ht="12.75" hidden="false" customHeight="false" outlineLevel="0" collapsed="false">
      <c r="C370" s="266"/>
      <c r="E370" s="266"/>
      <c r="G370" s="266"/>
      <c r="I370" s="266"/>
    </row>
    <row r="371" customFormat="false" ht="12.75" hidden="false" customHeight="false" outlineLevel="0" collapsed="false">
      <c r="C371" s="266"/>
      <c r="E371" s="266"/>
      <c r="G371" s="266"/>
      <c r="I371" s="266"/>
    </row>
    <row r="372" customFormat="false" ht="12.75" hidden="false" customHeight="false" outlineLevel="0" collapsed="false">
      <c r="C372" s="266"/>
      <c r="E372" s="266"/>
      <c r="G372" s="266"/>
      <c r="I372" s="266"/>
    </row>
    <row r="373" customFormat="false" ht="12.75" hidden="false" customHeight="false" outlineLevel="0" collapsed="false">
      <c r="C373" s="266"/>
      <c r="E373" s="266"/>
      <c r="G373" s="266"/>
      <c r="I373" s="266"/>
    </row>
    <row r="374" customFormat="false" ht="12.75" hidden="false" customHeight="false" outlineLevel="0" collapsed="false">
      <c r="C374" s="266"/>
      <c r="E374" s="266"/>
      <c r="G374" s="266"/>
      <c r="I374" s="266"/>
    </row>
    <row r="375" customFormat="false" ht="12.75" hidden="false" customHeight="false" outlineLevel="0" collapsed="false">
      <c r="C375" s="266"/>
      <c r="E375" s="266"/>
      <c r="G375" s="266"/>
      <c r="I375" s="266"/>
    </row>
    <row r="376" customFormat="false" ht="12.75" hidden="false" customHeight="false" outlineLevel="0" collapsed="false">
      <c r="C376" s="266"/>
      <c r="E376" s="266"/>
      <c r="G376" s="266"/>
      <c r="I376" s="266"/>
    </row>
    <row r="377" customFormat="false" ht="12.75" hidden="false" customHeight="false" outlineLevel="0" collapsed="false">
      <c r="C377" s="266"/>
      <c r="E377" s="266"/>
      <c r="G377" s="266"/>
      <c r="I377" s="266"/>
    </row>
    <row r="378" customFormat="false" ht="12.75" hidden="false" customHeight="false" outlineLevel="0" collapsed="false">
      <c r="C378" s="266"/>
      <c r="E378" s="266"/>
      <c r="G378" s="266"/>
      <c r="I378" s="266"/>
    </row>
    <row r="379" customFormat="false" ht="12.75" hidden="false" customHeight="false" outlineLevel="0" collapsed="false">
      <c r="C379" s="266"/>
      <c r="E379" s="266"/>
      <c r="G379" s="266"/>
      <c r="I379" s="266"/>
    </row>
    <row r="380" customFormat="false" ht="12.75" hidden="false" customHeight="false" outlineLevel="0" collapsed="false">
      <c r="C380" s="266"/>
      <c r="E380" s="266"/>
      <c r="G380" s="266"/>
      <c r="I380" s="266"/>
    </row>
    <row r="381" customFormat="false" ht="12.75" hidden="false" customHeight="false" outlineLevel="0" collapsed="false">
      <c r="C381" s="266"/>
      <c r="E381" s="266"/>
      <c r="G381" s="266"/>
      <c r="I381" s="266"/>
    </row>
    <row r="382" customFormat="false" ht="12.75" hidden="false" customHeight="false" outlineLevel="0" collapsed="false">
      <c r="C382" s="266"/>
      <c r="E382" s="266"/>
      <c r="G382" s="266"/>
      <c r="I382" s="266"/>
    </row>
    <row r="383" customFormat="false" ht="12.75" hidden="false" customHeight="false" outlineLevel="0" collapsed="false">
      <c r="C383" s="266"/>
      <c r="E383" s="266"/>
      <c r="G383" s="266"/>
      <c r="I383" s="266"/>
    </row>
    <row r="384" customFormat="false" ht="12.75" hidden="false" customHeight="false" outlineLevel="0" collapsed="false">
      <c r="C384" s="266"/>
      <c r="E384" s="266"/>
      <c r="G384" s="266"/>
      <c r="I384" s="266"/>
    </row>
    <row r="385" customFormat="false" ht="12.75" hidden="false" customHeight="false" outlineLevel="0" collapsed="false">
      <c r="C385" s="266"/>
      <c r="E385" s="266"/>
      <c r="G385" s="266"/>
      <c r="I385" s="266"/>
    </row>
    <row r="386" customFormat="false" ht="12.75" hidden="false" customHeight="false" outlineLevel="0" collapsed="false">
      <c r="C386" s="266"/>
      <c r="E386" s="266"/>
      <c r="G386" s="266"/>
      <c r="I386" s="266"/>
    </row>
    <row r="387" customFormat="false" ht="12.75" hidden="false" customHeight="false" outlineLevel="0" collapsed="false">
      <c r="C387" s="266"/>
      <c r="E387" s="266"/>
      <c r="G387" s="266"/>
      <c r="I387" s="266"/>
    </row>
    <row r="388" customFormat="false" ht="12.75" hidden="false" customHeight="false" outlineLevel="0" collapsed="false">
      <c r="C388" s="266"/>
      <c r="E388" s="266"/>
      <c r="G388" s="266"/>
      <c r="I388" s="266"/>
    </row>
    <row r="389" customFormat="false" ht="12.75" hidden="false" customHeight="false" outlineLevel="0" collapsed="false">
      <c r="C389" s="266"/>
      <c r="E389" s="266"/>
      <c r="G389" s="266"/>
      <c r="I389" s="266"/>
    </row>
    <row r="390" customFormat="false" ht="12.75" hidden="false" customHeight="false" outlineLevel="0" collapsed="false">
      <c r="C390" s="266"/>
      <c r="E390" s="266"/>
      <c r="G390" s="266"/>
      <c r="I390" s="266"/>
    </row>
    <row r="391" customFormat="false" ht="12.75" hidden="false" customHeight="false" outlineLevel="0" collapsed="false">
      <c r="C391" s="266"/>
      <c r="E391" s="266"/>
      <c r="G391" s="266"/>
      <c r="I391" s="266"/>
    </row>
    <row r="392" customFormat="false" ht="12.75" hidden="false" customHeight="false" outlineLevel="0" collapsed="false">
      <c r="C392" s="266"/>
      <c r="E392" s="266"/>
      <c r="G392" s="266"/>
      <c r="I392" s="266"/>
    </row>
    <row r="393" customFormat="false" ht="12.75" hidden="false" customHeight="false" outlineLevel="0" collapsed="false">
      <c r="C393" s="266"/>
      <c r="E393" s="266"/>
      <c r="G393" s="266"/>
      <c r="I393" s="266"/>
    </row>
    <row r="394" customFormat="false" ht="12.75" hidden="false" customHeight="false" outlineLevel="0" collapsed="false">
      <c r="C394" s="266"/>
      <c r="E394" s="266"/>
      <c r="G394" s="266"/>
      <c r="I394" s="266"/>
    </row>
    <row r="395" customFormat="false" ht="12.75" hidden="false" customHeight="false" outlineLevel="0" collapsed="false">
      <c r="C395" s="266"/>
      <c r="E395" s="266"/>
      <c r="G395" s="266"/>
      <c r="I395" s="266"/>
    </row>
    <row r="396" customFormat="false" ht="12.75" hidden="false" customHeight="false" outlineLevel="0" collapsed="false">
      <c r="C396" s="266"/>
      <c r="E396" s="266"/>
      <c r="G396" s="266"/>
      <c r="I396" s="266"/>
    </row>
    <row r="397" customFormat="false" ht="12.75" hidden="false" customHeight="false" outlineLevel="0" collapsed="false">
      <c r="C397" s="266"/>
      <c r="E397" s="266"/>
      <c r="G397" s="266"/>
      <c r="I397" s="266"/>
    </row>
    <row r="398" customFormat="false" ht="12.75" hidden="false" customHeight="false" outlineLevel="0" collapsed="false">
      <c r="C398" s="266"/>
      <c r="E398" s="266"/>
      <c r="G398" s="266"/>
      <c r="I398" s="266"/>
    </row>
    <row r="399" customFormat="false" ht="12.75" hidden="false" customHeight="false" outlineLevel="0" collapsed="false">
      <c r="C399" s="266"/>
      <c r="E399" s="266"/>
      <c r="G399" s="266"/>
      <c r="I399" s="266"/>
    </row>
    <row r="400" customFormat="false" ht="12.75" hidden="false" customHeight="false" outlineLevel="0" collapsed="false">
      <c r="C400" s="266"/>
      <c r="E400" s="266"/>
      <c r="G400" s="266"/>
      <c r="I400" s="266"/>
    </row>
    <row r="401" customFormat="false" ht="12.75" hidden="false" customHeight="false" outlineLevel="0" collapsed="false">
      <c r="C401" s="266"/>
      <c r="E401" s="266"/>
      <c r="G401" s="266"/>
      <c r="I401" s="266"/>
    </row>
    <row r="402" customFormat="false" ht="12.75" hidden="false" customHeight="false" outlineLevel="0" collapsed="false">
      <c r="C402" s="266"/>
      <c r="E402" s="266"/>
      <c r="G402" s="266"/>
      <c r="I402" s="266"/>
    </row>
    <row r="403" customFormat="false" ht="12.75" hidden="false" customHeight="false" outlineLevel="0" collapsed="false">
      <c r="C403" s="266"/>
      <c r="E403" s="266"/>
      <c r="G403" s="266"/>
      <c r="I403" s="266"/>
    </row>
    <row r="404" customFormat="false" ht="12.75" hidden="false" customHeight="false" outlineLevel="0" collapsed="false">
      <c r="C404" s="266"/>
      <c r="E404" s="266"/>
      <c r="G404" s="266"/>
      <c r="I404" s="266"/>
    </row>
    <row r="405" customFormat="false" ht="12.75" hidden="false" customHeight="false" outlineLevel="0" collapsed="false">
      <c r="C405" s="266"/>
      <c r="E405" s="266"/>
      <c r="G405" s="266"/>
      <c r="I405" s="266"/>
    </row>
    <row r="406" customFormat="false" ht="12.75" hidden="false" customHeight="false" outlineLevel="0" collapsed="false">
      <c r="C406" s="266"/>
      <c r="E406" s="266"/>
      <c r="G406" s="266"/>
      <c r="I406" s="266"/>
    </row>
    <row r="407" customFormat="false" ht="12.75" hidden="false" customHeight="false" outlineLevel="0" collapsed="false">
      <c r="C407" s="266"/>
      <c r="E407" s="266"/>
      <c r="G407" s="266"/>
      <c r="I407" s="266"/>
    </row>
    <row r="408" customFormat="false" ht="12.75" hidden="false" customHeight="false" outlineLevel="0" collapsed="false">
      <c r="C408" s="266"/>
      <c r="E408" s="266"/>
      <c r="G408" s="266"/>
      <c r="I408" s="266"/>
    </row>
    <row r="409" customFormat="false" ht="12.75" hidden="false" customHeight="false" outlineLevel="0" collapsed="false">
      <c r="C409" s="266"/>
      <c r="E409" s="266"/>
      <c r="G409" s="266"/>
      <c r="I409" s="266"/>
    </row>
    <row r="410" customFormat="false" ht="12.75" hidden="false" customHeight="false" outlineLevel="0" collapsed="false">
      <c r="C410" s="266"/>
      <c r="E410" s="266"/>
      <c r="G410" s="266"/>
      <c r="I410" s="266"/>
    </row>
    <row r="411" customFormat="false" ht="12.75" hidden="false" customHeight="false" outlineLevel="0" collapsed="false">
      <c r="C411" s="266"/>
      <c r="E411" s="266"/>
      <c r="G411" s="266"/>
      <c r="I411" s="266"/>
    </row>
    <row r="412" customFormat="false" ht="12.75" hidden="false" customHeight="false" outlineLevel="0" collapsed="false">
      <c r="C412" s="266"/>
      <c r="E412" s="266"/>
      <c r="G412" s="266"/>
      <c r="I412" s="266"/>
    </row>
    <row r="413" customFormat="false" ht="12.75" hidden="false" customHeight="false" outlineLevel="0" collapsed="false">
      <c r="C413" s="266"/>
      <c r="E413" s="266"/>
      <c r="G413" s="266"/>
      <c r="I413" s="266"/>
    </row>
    <row r="414" customFormat="false" ht="12.75" hidden="false" customHeight="false" outlineLevel="0" collapsed="false">
      <c r="C414" s="266"/>
      <c r="E414" s="266"/>
      <c r="G414" s="266"/>
      <c r="I414" s="266"/>
    </row>
    <row r="415" customFormat="false" ht="12.75" hidden="false" customHeight="false" outlineLevel="0" collapsed="false">
      <c r="C415" s="266"/>
      <c r="E415" s="266"/>
      <c r="G415" s="266"/>
      <c r="I415" s="266"/>
    </row>
    <row r="416" customFormat="false" ht="12.75" hidden="false" customHeight="false" outlineLevel="0" collapsed="false">
      <c r="C416" s="266"/>
      <c r="E416" s="266"/>
      <c r="G416" s="266"/>
      <c r="I416" s="266"/>
    </row>
    <row r="417" customFormat="false" ht="12.75" hidden="false" customHeight="false" outlineLevel="0" collapsed="false">
      <c r="C417" s="266"/>
      <c r="E417" s="266"/>
      <c r="G417" s="266"/>
      <c r="I417" s="266"/>
    </row>
    <row r="418" customFormat="false" ht="12.75" hidden="false" customHeight="false" outlineLevel="0" collapsed="false">
      <c r="C418" s="266"/>
      <c r="E418" s="266"/>
      <c r="G418" s="266"/>
      <c r="I418" s="266"/>
    </row>
    <row r="419" customFormat="false" ht="12.75" hidden="false" customHeight="false" outlineLevel="0" collapsed="false">
      <c r="C419" s="266"/>
      <c r="E419" s="266"/>
      <c r="G419" s="266"/>
      <c r="I419" s="266"/>
    </row>
    <row r="420" customFormat="false" ht="12.75" hidden="false" customHeight="false" outlineLevel="0" collapsed="false">
      <c r="C420" s="266"/>
      <c r="E420" s="266"/>
      <c r="G420" s="266"/>
      <c r="I420" s="266"/>
    </row>
    <row r="421" customFormat="false" ht="12.75" hidden="false" customHeight="false" outlineLevel="0" collapsed="false">
      <c r="C421" s="266"/>
      <c r="E421" s="266"/>
      <c r="G421" s="266"/>
      <c r="I421" s="266"/>
    </row>
    <row r="422" customFormat="false" ht="12.75" hidden="false" customHeight="false" outlineLevel="0" collapsed="false">
      <c r="C422" s="266"/>
      <c r="E422" s="266"/>
      <c r="G422" s="266"/>
      <c r="I422" s="266"/>
    </row>
    <row r="423" customFormat="false" ht="12.75" hidden="false" customHeight="false" outlineLevel="0" collapsed="false">
      <c r="C423" s="266"/>
      <c r="E423" s="266"/>
      <c r="G423" s="266"/>
      <c r="I423" s="266"/>
    </row>
    <row r="424" customFormat="false" ht="12.75" hidden="false" customHeight="false" outlineLevel="0" collapsed="false">
      <c r="C424" s="266"/>
      <c r="E424" s="266"/>
      <c r="G424" s="266"/>
      <c r="I424" s="266"/>
    </row>
    <row r="425" customFormat="false" ht="12.75" hidden="false" customHeight="false" outlineLevel="0" collapsed="false">
      <c r="C425" s="266"/>
      <c r="E425" s="266"/>
      <c r="G425" s="266"/>
      <c r="I425" s="266"/>
    </row>
    <row r="426" customFormat="false" ht="12.75" hidden="false" customHeight="false" outlineLevel="0" collapsed="false">
      <c r="C426" s="266"/>
      <c r="E426" s="266"/>
      <c r="G426" s="266"/>
      <c r="I426" s="266"/>
    </row>
    <row r="427" customFormat="false" ht="12.75" hidden="false" customHeight="false" outlineLevel="0" collapsed="false">
      <c r="C427" s="266"/>
      <c r="E427" s="266"/>
      <c r="G427" s="266"/>
      <c r="I427" s="266"/>
    </row>
    <row r="428" customFormat="false" ht="12.75" hidden="false" customHeight="false" outlineLevel="0" collapsed="false">
      <c r="C428" s="266"/>
      <c r="E428" s="266"/>
      <c r="G428" s="266"/>
      <c r="I428" s="266"/>
    </row>
    <row r="429" customFormat="false" ht="12.75" hidden="false" customHeight="false" outlineLevel="0" collapsed="false">
      <c r="C429" s="266"/>
      <c r="E429" s="266"/>
      <c r="G429" s="266"/>
      <c r="I429" s="266"/>
    </row>
    <row r="430" customFormat="false" ht="12.75" hidden="false" customHeight="false" outlineLevel="0" collapsed="false">
      <c r="C430" s="266"/>
      <c r="E430" s="266"/>
      <c r="G430" s="266"/>
      <c r="I430" s="266"/>
    </row>
    <row r="431" customFormat="false" ht="12.75" hidden="false" customHeight="false" outlineLevel="0" collapsed="false">
      <c r="C431" s="266"/>
      <c r="E431" s="266"/>
      <c r="G431" s="266"/>
      <c r="I431" s="266"/>
    </row>
    <row r="432" customFormat="false" ht="12.75" hidden="false" customHeight="false" outlineLevel="0" collapsed="false">
      <c r="C432" s="266"/>
      <c r="E432" s="266"/>
      <c r="G432" s="266"/>
      <c r="I432" s="266"/>
    </row>
    <row r="433" customFormat="false" ht="12.75" hidden="false" customHeight="false" outlineLevel="0" collapsed="false">
      <c r="C433" s="266"/>
      <c r="E433" s="266"/>
      <c r="G433" s="266"/>
      <c r="I433" s="266"/>
    </row>
    <row r="434" customFormat="false" ht="12.75" hidden="false" customHeight="false" outlineLevel="0" collapsed="false">
      <c r="C434" s="266"/>
      <c r="E434" s="266"/>
      <c r="G434" s="266"/>
      <c r="I434" s="266"/>
    </row>
    <row r="435" customFormat="false" ht="12.75" hidden="false" customHeight="false" outlineLevel="0" collapsed="false">
      <c r="C435" s="266"/>
      <c r="E435" s="266"/>
      <c r="G435" s="266"/>
      <c r="I435" s="266"/>
    </row>
    <row r="436" customFormat="false" ht="12.75" hidden="false" customHeight="false" outlineLevel="0" collapsed="false">
      <c r="C436" s="266"/>
      <c r="E436" s="266"/>
      <c r="G436" s="266"/>
      <c r="I436" s="266"/>
    </row>
    <row r="437" customFormat="false" ht="12.75" hidden="false" customHeight="false" outlineLevel="0" collapsed="false">
      <c r="C437" s="266"/>
      <c r="E437" s="266"/>
      <c r="G437" s="266"/>
      <c r="I437" s="266"/>
    </row>
    <row r="438" customFormat="false" ht="12.75" hidden="false" customHeight="false" outlineLevel="0" collapsed="false">
      <c r="C438" s="266"/>
      <c r="E438" s="266"/>
      <c r="G438" s="266"/>
      <c r="I438" s="266"/>
    </row>
    <row r="439" customFormat="false" ht="12.75" hidden="false" customHeight="false" outlineLevel="0" collapsed="false">
      <c r="C439" s="266"/>
      <c r="E439" s="266"/>
      <c r="G439" s="266"/>
      <c r="I439" s="266"/>
    </row>
    <row r="440" customFormat="false" ht="12.75" hidden="false" customHeight="false" outlineLevel="0" collapsed="false">
      <c r="C440" s="266"/>
      <c r="E440" s="266"/>
      <c r="G440" s="266"/>
      <c r="I440" s="266"/>
    </row>
    <row r="441" customFormat="false" ht="12.75" hidden="false" customHeight="false" outlineLevel="0" collapsed="false">
      <c r="C441" s="266"/>
      <c r="E441" s="266"/>
      <c r="G441" s="266"/>
      <c r="I441" s="266"/>
    </row>
    <row r="442" customFormat="false" ht="12.75" hidden="false" customHeight="false" outlineLevel="0" collapsed="false">
      <c r="C442" s="266"/>
      <c r="E442" s="266"/>
      <c r="G442" s="266"/>
      <c r="I442" s="266"/>
    </row>
    <row r="443" customFormat="false" ht="12.75" hidden="false" customHeight="false" outlineLevel="0" collapsed="false">
      <c r="C443" s="266"/>
      <c r="E443" s="266"/>
      <c r="G443" s="266"/>
      <c r="I443" s="266"/>
    </row>
    <row r="444" customFormat="false" ht="12.75" hidden="false" customHeight="false" outlineLevel="0" collapsed="false">
      <c r="C444" s="266"/>
      <c r="E444" s="266"/>
      <c r="G444" s="266"/>
      <c r="I444" s="266"/>
    </row>
    <row r="445" customFormat="false" ht="12.75" hidden="false" customHeight="false" outlineLevel="0" collapsed="false">
      <c r="C445" s="266"/>
      <c r="E445" s="266"/>
      <c r="G445" s="266"/>
      <c r="I445" s="266"/>
    </row>
    <row r="446" customFormat="false" ht="12.75" hidden="false" customHeight="false" outlineLevel="0" collapsed="false">
      <c r="C446" s="266"/>
      <c r="E446" s="266"/>
      <c r="G446" s="266"/>
      <c r="I446" s="266"/>
    </row>
    <row r="447" customFormat="false" ht="12.75" hidden="false" customHeight="false" outlineLevel="0" collapsed="false">
      <c r="C447" s="266"/>
      <c r="E447" s="266"/>
      <c r="G447" s="266"/>
      <c r="I447" s="266"/>
    </row>
    <row r="448" customFormat="false" ht="12.75" hidden="false" customHeight="false" outlineLevel="0" collapsed="false">
      <c r="C448" s="266"/>
      <c r="E448" s="266"/>
      <c r="G448" s="266"/>
      <c r="I448" s="266"/>
    </row>
    <row r="449" customFormat="false" ht="12.75" hidden="false" customHeight="false" outlineLevel="0" collapsed="false">
      <c r="C449" s="266"/>
      <c r="E449" s="266"/>
      <c r="G449" s="266"/>
      <c r="I449" s="266"/>
    </row>
    <row r="450" customFormat="false" ht="12.75" hidden="false" customHeight="false" outlineLevel="0" collapsed="false">
      <c r="C450" s="266"/>
      <c r="E450" s="266"/>
      <c r="G450" s="266"/>
      <c r="I450" s="266"/>
    </row>
    <row r="451" customFormat="false" ht="12.75" hidden="false" customHeight="false" outlineLevel="0" collapsed="false">
      <c r="C451" s="266"/>
      <c r="E451" s="266"/>
      <c r="G451" s="266"/>
      <c r="I451" s="266"/>
    </row>
    <row r="452" customFormat="false" ht="12.75" hidden="false" customHeight="false" outlineLevel="0" collapsed="false">
      <c r="C452" s="266"/>
      <c r="E452" s="266"/>
      <c r="G452" s="266"/>
      <c r="I452" s="266"/>
    </row>
    <row r="453" customFormat="false" ht="12.75" hidden="false" customHeight="false" outlineLevel="0" collapsed="false">
      <c r="C453" s="266"/>
      <c r="E453" s="266"/>
      <c r="G453" s="266"/>
      <c r="I453" s="266"/>
    </row>
    <row r="454" customFormat="false" ht="12.75" hidden="false" customHeight="false" outlineLevel="0" collapsed="false">
      <c r="C454" s="266"/>
      <c r="E454" s="266"/>
      <c r="G454" s="266"/>
      <c r="I454" s="266"/>
    </row>
    <row r="455" customFormat="false" ht="12.75" hidden="false" customHeight="false" outlineLevel="0" collapsed="false">
      <c r="C455" s="266"/>
      <c r="E455" s="266"/>
      <c r="G455" s="266"/>
      <c r="I455" s="266"/>
    </row>
    <row r="456" customFormat="false" ht="12.75" hidden="false" customHeight="false" outlineLevel="0" collapsed="false">
      <c r="C456" s="266"/>
      <c r="E456" s="266"/>
      <c r="G456" s="266"/>
      <c r="I456" s="266"/>
    </row>
    <row r="457" customFormat="false" ht="12.75" hidden="false" customHeight="false" outlineLevel="0" collapsed="false">
      <c r="C457" s="266"/>
      <c r="E457" s="266"/>
      <c r="G457" s="266"/>
      <c r="I457" s="266"/>
    </row>
    <row r="458" customFormat="false" ht="12.75" hidden="false" customHeight="false" outlineLevel="0" collapsed="false">
      <c r="C458" s="266"/>
      <c r="E458" s="266"/>
      <c r="G458" s="266"/>
      <c r="I458" s="266"/>
    </row>
    <row r="459" customFormat="false" ht="12.75" hidden="false" customHeight="false" outlineLevel="0" collapsed="false">
      <c r="C459" s="266"/>
      <c r="E459" s="266"/>
      <c r="G459" s="266"/>
      <c r="I459" s="266"/>
    </row>
    <row r="460" customFormat="false" ht="12.75" hidden="false" customHeight="false" outlineLevel="0" collapsed="false">
      <c r="C460" s="266"/>
      <c r="E460" s="266"/>
      <c r="G460" s="266"/>
      <c r="I460" s="266"/>
    </row>
    <row r="461" customFormat="false" ht="12.75" hidden="false" customHeight="false" outlineLevel="0" collapsed="false">
      <c r="C461" s="266"/>
      <c r="E461" s="266"/>
      <c r="G461" s="266"/>
      <c r="I461" s="266"/>
    </row>
    <row r="462" customFormat="false" ht="12.75" hidden="false" customHeight="false" outlineLevel="0" collapsed="false">
      <c r="C462" s="266"/>
      <c r="E462" s="266"/>
      <c r="G462" s="266"/>
      <c r="I462" s="266"/>
    </row>
    <row r="463" customFormat="false" ht="12.75" hidden="false" customHeight="false" outlineLevel="0" collapsed="false">
      <c r="C463" s="266"/>
      <c r="E463" s="266"/>
      <c r="G463" s="266"/>
      <c r="I463" s="266"/>
    </row>
    <row r="464" customFormat="false" ht="12.75" hidden="false" customHeight="false" outlineLevel="0" collapsed="false">
      <c r="C464" s="266"/>
      <c r="E464" s="266"/>
      <c r="G464" s="266"/>
      <c r="I464" s="266"/>
    </row>
    <row r="465" customFormat="false" ht="12.75" hidden="false" customHeight="false" outlineLevel="0" collapsed="false">
      <c r="C465" s="266"/>
      <c r="E465" s="266"/>
      <c r="G465" s="266"/>
      <c r="I465" s="266"/>
    </row>
    <row r="466" customFormat="false" ht="12.75" hidden="false" customHeight="false" outlineLevel="0" collapsed="false">
      <c r="C466" s="266"/>
      <c r="E466" s="266"/>
      <c r="G466" s="266"/>
      <c r="I466" s="266"/>
    </row>
    <row r="467" customFormat="false" ht="12.75" hidden="false" customHeight="false" outlineLevel="0" collapsed="false">
      <c r="C467" s="266"/>
      <c r="E467" s="266"/>
      <c r="G467" s="266"/>
      <c r="I467" s="266"/>
    </row>
    <row r="468" customFormat="false" ht="12.75" hidden="false" customHeight="false" outlineLevel="0" collapsed="false">
      <c r="C468" s="266"/>
      <c r="E468" s="266"/>
      <c r="G468" s="266"/>
      <c r="I468" s="266"/>
    </row>
    <row r="469" customFormat="false" ht="12.75" hidden="false" customHeight="false" outlineLevel="0" collapsed="false">
      <c r="C469" s="266"/>
      <c r="E469" s="266"/>
      <c r="G469" s="266"/>
      <c r="I469" s="266"/>
    </row>
    <row r="470" customFormat="false" ht="12.75" hidden="false" customHeight="false" outlineLevel="0" collapsed="false">
      <c r="C470" s="266"/>
      <c r="E470" s="266"/>
      <c r="G470" s="266"/>
      <c r="I470" s="266"/>
    </row>
    <row r="471" customFormat="false" ht="12.75" hidden="false" customHeight="false" outlineLevel="0" collapsed="false">
      <c r="C471" s="266"/>
      <c r="E471" s="266"/>
      <c r="G471" s="266"/>
      <c r="I471" s="266"/>
    </row>
    <row r="472" customFormat="false" ht="12.75" hidden="false" customHeight="false" outlineLevel="0" collapsed="false">
      <c r="C472" s="266"/>
      <c r="E472" s="266"/>
      <c r="G472" s="266"/>
      <c r="I472" s="266"/>
    </row>
    <row r="473" customFormat="false" ht="12.75" hidden="false" customHeight="false" outlineLevel="0" collapsed="false">
      <c r="C473" s="266"/>
      <c r="E473" s="266"/>
      <c r="G473" s="266"/>
      <c r="I473" s="266"/>
    </row>
    <row r="474" customFormat="false" ht="12.75" hidden="false" customHeight="false" outlineLevel="0" collapsed="false">
      <c r="C474" s="266"/>
      <c r="E474" s="266"/>
      <c r="G474" s="266"/>
      <c r="I474" s="266"/>
    </row>
    <row r="475" customFormat="false" ht="12.75" hidden="false" customHeight="false" outlineLevel="0" collapsed="false">
      <c r="C475" s="266"/>
      <c r="E475" s="266"/>
      <c r="G475" s="266"/>
      <c r="I475" s="266"/>
    </row>
    <row r="476" customFormat="false" ht="12.75" hidden="false" customHeight="false" outlineLevel="0" collapsed="false">
      <c r="C476" s="266"/>
      <c r="E476" s="266"/>
      <c r="G476" s="266"/>
      <c r="I476" s="266"/>
    </row>
    <row r="477" customFormat="false" ht="12.75" hidden="false" customHeight="false" outlineLevel="0" collapsed="false">
      <c r="C477" s="266"/>
      <c r="E477" s="266"/>
      <c r="G477" s="266"/>
      <c r="I477" s="266"/>
    </row>
    <row r="478" customFormat="false" ht="12.75" hidden="false" customHeight="false" outlineLevel="0" collapsed="false">
      <c r="C478" s="266"/>
      <c r="E478" s="266"/>
      <c r="G478" s="266"/>
      <c r="I478" s="266"/>
    </row>
    <row r="479" customFormat="false" ht="12.75" hidden="false" customHeight="false" outlineLevel="0" collapsed="false">
      <c r="C479" s="266"/>
      <c r="E479" s="266"/>
      <c r="G479" s="266"/>
      <c r="I479" s="266"/>
    </row>
    <row r="480" customFormat="false" ht="12.75" hidden="false" customHeight="false" outlineLevel="0" collapsed="false">
      <c r="C480" s="266"/>
      <c r="E480" s="266"/>
      <c r="G480" s="266"/>
      <c r="I480" s="266"/>
    </row>
    <row r="481" customFormat="false" ht="12.75" hidden="false" customHeight="false" outlineLevel="0" collapsed="false">
      <c r="C481" s="266"/>
      <c r="E481" s="266"/>
      <c r="G481" s="266"/>
      <c r="I481" s="266"/>
    </row>
    <row r="482" customFormat="false" ht="12.75" hidden="false" customHeight="false" outlineLevel="0" collapsed="false">
      <c r="C482" s="266"/>
      <c r="E482" s="266"/>
      <c r="G482" s="266"/>
      <c r="I482" s="266"/>
    </row>
    <row r="483" customFormat="false" ht="12.75" hidden="false" customHeight="false" outlineLevel="0" collapsed="false">
      <c r="C483" s="266"/>
      <c r="E483" s="266"/>
      <c r="G483" s="266"/>
      <c r="I483" s="266"/>
    </row>
    <row r="484" customFormat="false" ht="12.75" hidden="false" customHeight="false" outlineLevel="0" collapsed="false">
      <c r="C484" s="266"/>
      <c r="E484" s="266"/>
      <c r="G484" s="266"/>
      <c r="I484" s="266"/>
    </row>
    <row r="485" customFormat="false" ht="12.75" hidden="false" customHeight="false" outlineLevel="0" collapsed="false">
      <c r="C485" s="266"/>
      <c r="E485" s="266"/>
      <c r="G485" s="266"/>
      <c r="I485" s="266"/>
    </row>
    <row r="486" customFormat="false" ht="12.75" hidden="false" customHeight="false" outlineLevel="0" collapsed="false">
      <c r="C486" s="266"/>
      <c r="E486" s="266"/>
      <c r="G486" s="266"/>
      <c r="I486" s="266"/>
    </row>
    <row r="487" customFormat="false" ht="12.75" hidden="false" customHeight="false" outlineLevel="0" collapsed="false">
      <c r="C487" s="266"/>
      <c r="E487" s="266"/>
      <c r="G487" s="266"/>
      <c r="I487" s="266"/>
    </row>
    <row r="488" customFormat="false" ht="12.75" hidden="false" customHeight="false" outlineLevel="0" collapsed="false">
      <c r="C488" s="266"/>
      <c r="E488" s="266"/>
      <c r="G488" s="266"/>
      <c r="I488" s="266"/>
    </row>
    <row r="489" customFormat="false" ht="12.75" hidden="false" customHeight="false" outlineLevel="0" collapsed="false">
      <c r="C489" s="266"/>
      <c r="E489" s="266"/>
      <c r="G489" s="266"/>
      <c r="I489" s="266"/>
    </row>
    <row r="490" customFormat="false" ht="12.75" hidden="false" customHeight="false" outlineLevel="0" collapsed="false">
      <c r="C490" s="266"/>
      <c r="E490" s="266"/>
      <c r="G490" s="266"/>
      <c r="I490" s="266"/>
    </row>
    <row r="491" customFormat="false" ht="12.75" hidden="false" customHeight="false" outlineLevel="0" collapsed="false">
      <c r="C491" s="266"/>
      <c r="E491" s="266"/>
      <c r="G491" s="266"/>
      <c r="I491" s="266"/>
    </row>
    <row r="492" customFormat="false" ht="12.75" hidden="false" customHeight="false" outlineLevel="0" collapsed="false">
      <c r="C492" s="266"/>
      <c r="E492" s="266"/>
      <c r="G492" s="266"/>
      <c r="I492" s="266"/>
    </row>
    <row r="493" customFormat="false" ht="12.75" hidden="false" customHeight="false" outlineLevel="0" collapsed="false">
      <c r="C493" s="266"/>
      <c r="E493" s="266"/>
      <c r="G493" s="266"/>
      <c r="I493" s="266"/>
    </row>
    <row r="494" customFormat="false" ht="12.75" hidden="false" customHeight="false" outlineLevel="0" collapsed="false">
      <c r="C494" s="266"/>
      <c r="E494" s="266"/>
      <c r="G494" s="266"/>
      <c r="I494" s="266"/>
    </row>
    <row r="495" customFormat="false" ht="12.75" hidden="false" customHeight="false" outlineLevel="0" collapsed="false">
      <c r="C495" s="266"/>
      <c r="E495" s="266"/>
      <c r="G495" s="266"/>
      <c r="I495" s="266"/>
    </row>
    <row r="496" customFormat="false" ht="12.75" hidden="false" customHeight="false" outlineLevel="0" collapsed="false">
      <c r="C496" s="266"/>
      <c r="E496" s="266"/>
      <c r="G496" s="266"/>
      <c r="I496" s="266"/>
    </row>
    <row r="497" customFormat="false" ht="12.75" hidden="false" customHeight="false" outlineLevel="0" collapsed="false">
      <c r="C497" s="266"/>
      <c r="E497" s="266"/>
      <c r="G497" s="266"/>
      <c r="I497" s="266"/>
    </row>
    <row r="498" customFormat="false" ht="12.75" hidden="false" customHeight="false" outlineLevel="0" collapsed="false">
      <c r="C498" s="266"/>
      <c r="E498" s="266"/>
      <c r="G498" s="266"/>
      <c r="I498" s="266"/>
    </row>
    <row r="499" customFormat="false" ht="12.75" hidden="false" customHeight="false" outlineLevel="0" collapsed="false">
      <c r="C499" s="266"/>
      <c r="E499" s="266"/>
      <c r="G499" s="266"/>
      <c r="I499" s="266"/>
    </row>
    <row r="500" customFormat="false" ht="12.75" hidden="false" customHeight="false" outlineLevel="0" collapsed="false">
      <c r="C500" s="266"/>
      <c r="E500" s="266"/>
      <c r="G500" s="266"/>
      <c r="I500" s="266"/>
    </row>
    <row r="501" customFormat="false" ht="12.75" hidden="false" customHeight="false" outlineLevel="0" collapsed="false">
      <c r="C501" s="266"/>
      <c r="E501" s="266"/>
      <c r="G501" s="266"/>
      <c r="I501" s="266"/>
    </row>
    <row r="502" customFormat="false" ht="12.75" hidden="false" customHeight="false" outlineLevel="0" collapsed="false">
      <c r="C502" s="266"/>
      <c r="E502" s="266"/>
      <c r="G502" s="266"/>
      <c r="I502" s="266"/>
    </row>
    <row r="503" customFormat="false" ht="12.75" hidden="false" customHeight="false" outlineLevel="0" collapsed="false">
      <c r="C503" s="266"/>
      <c r="E503" s="266"/>
      <c r="G503" s="266"/>
      <c r="I503" s="266"/>
    </row>
    <row r="504" customFormat="false" ht="12.75" hidden="false" customHeight="false" outlineLevel="0" collapsed="false">
      <c r="C504" s="266"/>
      <c r="E504" s="266"/>
      <c r="G504" s="266"/>
      <c r="I504" s="266"/>
    </row>
    <row r="505" customFormat="false" ht="12.75" hidden="false" customHeight="false" outlineLevel="0" collapsed="false">
      <c r="C505" s="266"/>
      <c r="E505" s="266"/>
      <c r="G505" s="266"/>
      <c r="I505" s="266"/>
    </row>
    <row r="506" customFormat="false" ht="12.75" hidden="false" customHeight="false" outlineLevel="0" collapsed="false">
      <c r="C506" s="266"/>
      <c r="E506" s="266"/>
      <c r="G506" s="266"/>
      <c r="I506" s="266"/>
    </row>
    <row r="507" customFormat="false" ht="12.75" hidden="false" customHeight="false" outlineLevel="0" collapsed="false">
      <c r="C507" s="266"/>
      <c r="E507" s="266"/>
      <c r="G507" s="266"/>
      <c r="I507" s="266"/>
    </row>
    <row r="508" customFormat="false" ht="12.75" hidden="false" customHeight="false" outlineLevel="0" collapsed="false">
      <c r="C508" s="266"/>
      <c r="E508" s="266"/>
      <c r="G508" s="266"/>
      <c r="I508" s="266"/>
    </row>
    <row r="509" customFormat="false" ht="12.75" hidden="false" customHeight="false" outlineLevel="0" collapsed="false">
      <c r="C509" s="266"/>
      <c r="E509" s="266"/>
      <c r="G509" s="266"/>
      <c r="I509" s="266"/>
    </row>
    <row r="510" customFormat="false" ht="12.75" hidden="false" customHeight="false" outlineLevel="0" collapsed="false">
      <c r="C510" s="266"/>
      <c r="E510" s="266"/>
      <c r="G510" s="266"/>
      <c r="I510" s="266"/>
    </row>
    <row r="511" customFormat="false" ht="12.75" hidden="false" customHeight="false" outlineLevel="0" collapsed="false">
      <c r="C511" s="266"/>
      <c r="E511" s="266"/>
      <c r="G511" s="266"/>
      <c r="I511" s="266"/>
    </row>
    <row r="512" customFormat="false" ht="12.75" hidden="false" customHeight="false" outlineLevel="0" collapsed="false">
      <c r="C512" s="266"/>
      <c r="E512" s="266"/>
      <c r="G512" s="266"/>
      <c r="I512" s="266"/>
    </row>
    <row r="513" customFormat="false" ht="12.75" hidden="false" customHeight="false" outlineLevel="0" collapsed="false">
      <c r="C513" s="266"/>
      <c r="E513" s="266"/>
      <c r="G513" s="266"/>
      <c r="I513" s="266"/>
    </row>
    <row r="514" customFormat="false" ht="12.75" hidden="false" customHeight="false" outlineLevel="0" collapsed="false">
      <c r="C514" s="266"/>
      <c r="E514" s="266"/>
      <c r="G514" s="266"/>
      <c r="I514" s="266"/>
    </row>
    <row r="515" customFormat="false" ht="12.75" hidden="false" customHeight="false" outlineLevel="0" collapsed="false">
      <c r="C515" s="266"/>
      <c r="E515" s="266"/>
      <c r="G515" s="266"/>
      <c r="I515" s="266"/>
    </row>
    <row r="516" customFormat="false" ht="12.75" hidden="false" customHeight="false" outlineLevel="0" collapsed="false">
      <c r="C516" s="266"/>
      <c r="E516" s="266"/>
      <c r="G516" s="266"/>
      <c r="I516" s="266"/>
    </row>
    <row r="517" customFormat="false" ht="12.75" hidden="false" customHeight="false" outlineLevel="0" collapsed="false">
      <c r="C517" s="266"/>
      <c r="E517" s="266"/>
      <c r="G517" s="266"/>
      <c r="I517" s="266"/>
    </row>
    <row r="518" customFormat="false" ht="12.75" hidden="false" customHeight="false" outlineLevel="0" collapsed="false">
      <c r="C518" s="266"/>
      <c r="E518" s="266"/>
      <c r="G518" s="266"/>
      <c r="I518" s="266"/>
    </row>
    <row r="519" customFormat="false" ht="12.75" hidden="false" customHeight="false" outlineLevel="0" collapsed="false">
      <c r="C519" s="266"/>
      <c r="E519" s="266"/>
      <c r="G519" s="266"/>
      <c r="I519" s="266"/>
    </row>
    <row r="520" customFormat="false" ht="12.75" hidden="false" customHeight="false" outlineLevel="0" collapsed="false">
      <c r="C520" s="266"/>
      <c r="E520" s="266"/>
      <c r="G520" s="266"/>
      <c r="I520" s="266"/>
    </row>
    <row r="521" customFormat="false" ht="12.75" hidden="false" customHeight="false" outlineLevel="0" collapsed="false">
      <c r="C521" s="266"/>
      <c r="E521" s="266"/>
      <c r="G521" s="266"/>
      <c r="I521" s="266"/>
    </row>
    <row r="522" customFormat="false" ht="12.75" hidden="false" customHeight="false" outlineLevel="0" collapsed="false">
      <c r="C522" s="266"/>
      <c r="E522" s="266"/>
      <c r="G522" s="266"/>
      <c r="I522" s="266"/>
    </row>
    <row r="523" customFormat="false" ht="12.75" hidden="false" customHeight="false" outlineLevel="0" collapsed="false">
      <c r="C523" s="266"/>
      <c r="E523" s="266"/>
      <c r="G523" s="266"/>
      <c r="I523" s="266"/>
    </row>
    <row r="524" customFormat="false" ht="12.75" hidden="false" customHeight="false" outlineLevel="0" collapsed="false">
      <c r="C524" s="266"/>
      <c r="E524" s="266"/>
      <c r="G524" s="266"/>
      <c r="I524" s="266"/>
    </row>
    <row r="525" customFormat="false" ht="12.75" hidden="false" customHeight="false" outlineLevel="0" collapsed="false">
      <c r="C525" s="266"/>
      <c r="E525" s="266"/>
      <c r="G525" s="266"/>
      <c r="I525" s="266"/>
    </row>
    <row r="526" customFormat="false" ht="12.75" hidden="false" customHeight="false" outlineLevel="0" collapsed="false">
      <c r="C526" s="266"/>
      <c r="E526" s="266"/>
      <c r="G526" s="266"/>
      <c r="I526" s="266"/>
    </row>
    <row r="527" customFormat="false" ht="12.75" hidden="false" customHeight="false" outlineLevel="0" collapsed="false">
      <c r="C527" s="266"/>
      <c r="E527" s="266"/>
      <c r="G527" s="266"/>
      <c r="I527" s="266"/>
    </row>
    <row r="528" customFormat="false" ht="12.75" hidden="false" customHeight="false" outlineLevel="0" collapsed="false">
      <c r="C528" s="266"/>
      <c r="E528" s="266"/>
      <c r="G528" s="266"/>
      <c r="I528" s="266"/>
    </row>
    <row r="529" customFormat="false" ht="12.75" hidden="false" customHeight="false" outlineLevel="0" collapsed="false">
      <c r="C529" s="266"/>
      <c r="E529" s="266"/>
      <c r="G529" s="266"/>
      <c r="I529" s="266"/>
    </row>
    <row r="530" customFormat="false" ht="12.75" hidden="false" customHeight="false" outlineLevel="0" collapsed="false">
      <c r="C530" s="266"/>
      <c r="E530" s="266"/>
      <c r="G530" s="266"/>
      <c r="I530" s="266"/>
    </row>
    <row r="531" customFormat="false" ht="12.75" hidden="false" customHeight="false" outlineLevel="0" collapsed="false">
      <c r="C531" s="266"/>
      <c r="E531" s="266"/>
      <c r="G531" s="266"/>
      <c r="I531" s="266"/>
    </row>
    <row r="532" customFormat="false" ht="12.75" hidden="false" customHeight="false" outlineLevel="0" collapsed="false">
      <c r="C532" s="266"/>
      <c r="E532" s="266"/>
      <c r="G532" s="266"/>
      <c r="I532" s="266"/>
    </row>
    <row r="533" customFormat="false" ht="12.75" hidden="false" customHeight="false" outlineLevel="0" collapsed="false">
      <c r="C533" s="266"/>
      <c r="E533" s="266"/>
      <c r="G533" s="266"/>
      <c r="I533" s="266"/>
    </row>
    <row r="534" customFormat="false" ht="12.75" hidden="false" customHeight="false" outlineLevel="0" collapsed="false">
      <c r="C534" s="266"/>
      <c r="E534" s="266"/>
      <c r="G534" s="266"/>
      <c r="I534" s="266"/>
    </row>
    <row r="535" customFormat="false" ht="12.75" hidden="false" customHeight="false" outlineLevel="0" collapsed="false">
      <c r="C535" s="266"/>
      <c r="E535" s="266"/>
      <c r="G535" s="266"/>
      <c r="I535" s="266"/>
    </row>
    <row r="536" customFormat="false" ht="12.75" hidden="false" customHeight="false" outlineLevel="0" collapsed="false">
      <c r="C536" s="266"/>
      <c r="E536" s="266"/>
      <c r="G536" s="266"/>
      <c r="I536" s="266"/>
    </row>
    <row r="537" customFormat="false" ht="12.75" hidden="false" customHeight="false" outlineLevel="0" collapsed="false">
      <c r="C537" s="266"/>
      <c r="E537" s="266"/>
      <c r="G537" s="266"/>
      <c r="I537" s="266"/>
    </row>
    <row r="538" customFormat="false" ht="12.75" hidden="false" customHeight="false" outlineLevel="0" collapsed="false">
      <c r="C538" s="266"/>
      <c r="E538" s="266"/>
      <c r="G538" s="266"/>
      <c r="I538" s="266"/>
    </row>
    <row r="539" customFormat="false" ht="12.75" hidden="false" customHeight="false" outlineLevel="0" collapsed="false">
      <c r="C539" s="266"/>
      <c r="E539" s="266"/>
      <c r="G539" s="266"/>
      <c r="I539" s="266"/>
    </row>
    <row r="540" customFormat="false" ht="12.75" hidden="false" customHeight="false" outlineLevel="0" collapsed="false">
      <c r="C540" s="266"/>
      <c r="E540" s="266"/>
      <c r="G540" s="266"/>
      <c r="I540" s="266"/>
    </row>
    <row r="541" customFormat="false" ht="12.75" hidden="false" customHeight="false" outlineLevel="0" collapsed="false">
      <c r="C541" s="266"/>
      <c r="E541" s="266"/>
      <c r="G541" s="266"/>
      <c r="I541" s="266"/>
    </row>
    <row r="542" customFormat="false" ht="12.75" hidden="false" customHeight="false" outlineLevel="0" collapsed="false">
      <c r="C542" s="266"/>
      <c r="E542" s="266"/>
      <c r="G542" s="266"/>
      <c r="I542" s="266"/>
    </row>
    <row r="543" customFormat="false" ht="12.75" hidden="false" customHeight="false" outlineLevel="0" collapsed="false">
      <c r="C543" s="266"/>
      <c r="E543" s="266"/>
      <c r="G543" s="266"/>
      <c r="I543" s="266"/>
    </row>
    <row r="544" customFormat="false" ht="12.75" hidden="false" customHeight="false" outlineLevel="0" collapsed="false">
      <c r="C544" s="266"/>
      <c r="E544" s="266"/>
      <c r="G544" s="266"/>
      <c r="I544" s="266"/>
    </row>
    <row r="545" customFormat="false" ht="12.75" hidden="false" customHeight="false" outlineLevel="0" collapsed="false">
      <c r="C545" s="266"/>
      <c r="E545" s="266"/>
      <c r="G545" s="266"/>
      <c r="I545" s="266"/>
    </row>
    <row r="546" customFormat="false" ht="12.75" hidden="false" customHeight="false" outlineLevel="0" collapsed="false">
      <c r="C546" s="266"/>
      <c r="E546" s="266"/>
      <c r="G546" s="266"/>
      <c r="I546" s="266"/>
    </row>
    <row r="547" customFormat="false" ht="12.75" hidden="false" customHeight="false" outlineLevel="0" collapsed="false">
      <c r="C547" s="266"/>
      <c r="E547" s="266"/>
      <c r="G547" s="266"/>
      <c r="I547" s="266"/>
    </row>
    <row r="548" customFormat="false" ht="12.75" hidden="false" customHeight="false" outlineLevel="0" collapsed="false">
      <c r="C548" s="266"/>
      <c r="E548" s="266"/>
      <c r="G548" s="266"/>
      <c r="I548" s="266"/>
    </row>
    <row r="549" customFormat="false" ht="12.75" hidden="false" customHeight="false" outlineLevel="0" collapsed="false">
      <c r="C549" s="266"/>
      <c r="E549" s="266"/>
      <c r="G549" s="266"/>
      <c r="I549" s="266"/>
    </row>
    <row r="550" customFormat="false" ht="12.75" hidden="false" customHeight="false" outlineLevel="0" collapsed="false">
      <c r="C550" s="266"/>
      <c r="E550" s="266"/>
      <c r="G550" s="266"/>
      <c r="I550" s="266"/>
    </row>
    <row r="551" customFormat="false" ht="12.75" hidden="false" customHeight="false" outlineLevel="0" collapsed="false">
      <c r="C551" s="266"/>
      <c r="E551" s="266"/>
      <c r="G551" s="266"/>
      <c r="I551" s="266"/>
    </row>
    <row r="552" customFormat="false" ht="12.75" hidden="false" customHeight="false" outlineLevel="0" collapsed="false">
      <c r="C552" s="266"/>
      <c r="E552" s="266"/>
      <c r="G552" s="266"/>
      <c r="I552" s="266"/>
    </row>
    <row r="553" customFormat="false" ht="12.75" hidden="false" customHeight="false" outlineLevel="0" collapsed="false">
      <c r="C553" s="266"/>
      <c r="E553" s="266"/>
      <c r="G553" s="266"/>
      <c r="I553" s="266"/>
    </row>
    <row r="554" customFormat="false" ht="12.75" hidden="false" customHeight="false" outlineLevel="0" collapsed="false">
      <c r="C554" s="266"/>
      <c r="E554" s="266"/>
      <c r="G554" s="266"/>
      <c r="I554" s="266"/>
    </row>
    <row r="555" customFormat="false" ht="12.75" hidden="false" customHeight="false" outlineLevel="0" collapsed="false">
      <c r="C555" s="266"/>
      <c r="E555" s="266"/>
      <c r="G555" s="266"/>
      <c r="I555" s="266"/>
    </row>
    <row r="556" customFormat="false" ht="12.75" hidden="false" customHeight="false" outlineLevel="0" collapsed="false">
      <c r="C556" s="266"/>
      <c r="E556" s="266"/>
      <c r="G556" s="266"/>
      <c r="I556" s="266"/>
    </row>
    <row r="557" customFormat="false" ht="12.75" hidden="false" customHeight="false" outlineLevel="0" collapsed="false">
      <c r="C557" s="266"/>
      <c r="E557" s="266"/>
      <c r="G557" s="266"/>
      <c r="I557" s="266"/>
    </row>
    <row r="558" customFormat="false" ht="12.75" hidden="false" customHeight="false" outlineLevel="0" collapsed="false">
      <c r="C558" s="266"/>
      <c r="E558" s="266"/>
      <c r="G558" s="266"/>
      <c r="I558" s="266"/>
    </row>
    <row r="559" customFormat="false" ht="12.75" hidden="false" customHeight="false" outlineLevel="0" collapsed="false">
      <c r="C559" s="266"/>
      <c r="E559" s="266"/>
      <c r="G559" s="266"/>
      <c r="I559" s="266"/>
    </row>
    <row r="560" customFormat="false" ht="12.75" hidden="false" customHeight="false" outlineLevel="0" collapsed="false">
      <c r="C560" s="266"/>
      <c r="E560" s="266"/>
      <c r="G560" s="266"/>
      <c r="I560" s="266"/>
    </row>
    <row r="561" customFormat="false" ht="12.75" hidden="false" customHeight="false" outlineLevel="0" collapsed="false">
      <c r="C561" s="266"/>
      <c r="E561" s="266"/>
      <c r="G561" s="266"/>
      <c r="I561" s="266"/>
    </row>
    <row r="562" customFormat="false" ht="12.75" hidden="false" customHeight="false" outlineLevel="0" collapsed="false">
      <c r="C562" s="266"/>
      <c r="E562" s="266"/>
      <c r="G562" s="266"/>
      <c r="I562" s="266"/>
    </row>
    <row r="563" customFormat="false" ht="12.75" hidden="false" customHeight="false" outlineLevel="0" collapsed="false">
      <c r="C563" s="266"/>
      <c r="E563" s="266"/>
      <c r="G563" s="266"/>
      <c r="I563" s="266"/>
    </row>
    <row r="564" customFormat="false" ht="12.75" hidden="false" customHeight="false" outlineLevel="0" collapsed="false">
      <c r="C564" s="266"/>
      <c r="E564" s="266"/>
      <c r="G564" s="266"/>
      <c r="I564" s="266"/>
    </row>
    <row r="565" customFormat="false" ht="12.75" hidden="false" customHeight="false" outlineLevel="0" collapsed="false">
      <c r="C565" s="266"/>
      <c r="E565" s="266"/>
      <c r="G565" s="266"/>
      <c r="I565" s="266"/>
    </row>
    <row r="566" customFormat="false" ht="12.75" hidden="false" customHeight="false" outlineLevel="0" collapsed="false">
      <c r="C566" s="266"/>
      <c r="E566" s="266"/>
      <c r="G566" s="266"/>
      <c r="I566" s="266"/>
    </row>
    <row r="567" customFormat="false" ht="12.75" hidden="false" customHeight="false" outlineLevel="0" collapsed="false">
      <c r="C567" s="266"/>
      <c r="E567" s="266"/>
      <c r="G567" s="266"/>
      <c r="I567" s="266"/>
    </row>
    <row r="568" customFormat="false" ht="12.75" hidden="false" customHeight="false" outlineLevel="0" collapsed="false">
      <c r="C568" s="266"/>
      <c r="E568" s="266"/>
      <c r="G568" s="266"/>
      <c r="I568" s="266"/>
    </row>
    <row r="569" customFormat="false" ht="12.75" hidden="false" customHeight="false" outlineLevel="0" collapsed="false">
      <c r="C569" s="266"/>
      <c r="E569" s="266"/>
      <c r="G569" s="266"/>
      <c r="I569" s="266"/>
    </row>
    <row r="570" customFormat="false" ht="12.75" hidden="false" customHeight="false" outlineLevel="0" collapsed="false">
      <c r="C570" s="266"/>
      <c r="E570" s="266"/>
      <c r="G570" s="266"/>
      <c r="I570" s="266"/>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1" width="7.14"/>
    <col collapsed="false" customWidth="true" hidden="false" outlineLevel="0" max="2" min="2" style="272" width="56.85"/>
    <col collapsed="false" customWidth="true" hidden="false" outlineLevel="0" max="3" min="3" style="272" width="10.56"/>
    <col collapsed="false" customWidth="true" hidden="false" outlineLevel="0" max="5" min="4" style="272" width="11.56"/>
    <col collapsed="false" customWidth="true" hidden="false" outlineLevel="0" max="6" min="6" style="272" width="14.41"/>
    <col collapsed="false" customWidth="false" hidden="false" outlineLevel="0" max="7" min="7" style="272" width="9.14"/>
    <col collapsed="false" customWidth="true" hidden="false" outlineLevel="0" max="8" min="8" style="272" width="14.41"/>
    <col collapsed="false" customWidth="false" hidden="false" outlineLevel="0" max="257" min="9" style="272" width="9.14"/>
  </cols>
  <sheetData>
    <row r="1" customFormat="false" ht="20.1" hidden="false" customHeight="true" outlineLevel="0" collapsed="false">
      <c r="A1" s="273" t="s">
        <v>1086</v>
      </c>
      <c r="B1" s="273"/>
      <c r="C1" s="273"/>
      <c r="D1" s="273"/>
      <c r="E1" s="273"/>
      <c r="F1" s="273"/>
      <c r="G1" s="273"/>
      <c r="H1" s="273"/>
      <c r="I1" s="273"/>
    </row>
    <row r="2" customFormat="false" ht="20.1" hidden="false" customHeight="true" outlineLevel="0" collapsed="false">
      <c r="A2" s="274" t="s">
        <v>1087</v>
      </c>
      <c r="B2" s="274"/>
      <c r="C2" s="274"/>
      <c r="D2" s="274"/>
      <c r="E2" s="274"/>
      <c r="F2" s="274"/>
      <c r="G2" s="274"/>
      <c r="H2" s="274"/>
      <c r="I2" s="274"/>
    </row>
    <row r="3" customFormat="false" ht="20.1" hidden="false" customHeight="true" outlineLevel="0" collapsed="false">
      <c r="A3" s="275"/>
      <c r="B3" s="275"/>
      <c r="C3" s="275"/>
      <c r="D3" s="275"/>
      <c r="E3" s="275"/>
      <c r="F3" s="275"/>
      <c r="G3" s="275"/>
      <c r="H3" s="275"/>
      <c r="I3" s="275"/>
    </row>
    <row r="4" customFormat="false" ht="12.75" hidden="false" customHeight="true" outlineLevel="0" collapsed="false">
      <c r="A4" s="276" t="s">
        <v>1088</v>
      </c>
      <c r="B4" s="277" t="s">
        <v>1089</v>
      </c>
      <c r="C4" s="180" t="n">
        <v>2011</v>
      </c>
      <c r="D4" s="180"/>
      <c r="E4" s="180" t="n">
        <v>2010</v>
      </c>
      <c r="F4" s="181" t="s">
        <v>756</v>
      </c>
      <c r="G4" s="181"/>
      <c r="H4" s="117" t="s">
        <v>756</v>
      </c>
      <c r="I4" s="117"/>
    </row>
    <row r="5" customFormat="false" ht="24.75" hidden="false" customHeight="true" outlineLevel="0" collapsed="false">
      <c r="A5" s="276"/>
      <c r="B5" s="277"/>
      <c r="C5" s="180" t="s">
        <v>746</v>
      </c>
      <c r="D5" s="180" t="s">
        <v>757</v>
      </c>
      <c r="E5" s="180"/>
      <c r="F5" s="183" t="s">
        <v>758</v>
      </c>
      <c r="G5" s="183"/>
      <c r="H5" s="184" t="s">
        <v>759</v>
      </c>
      <c r="I5" s="184"/>
    </row>
    <row r="6" customFormat="false" ht="12.75" hidden="false" customHeight="false" outlineLevel="0" collapsed="false">
      <c r="A6" s="276"/>
      <c r="B6" s="277"/>
      <c r="C6" s="118" t="s">
        <v>725</v>
      </c>
      <c r="D6" s="118"/>
      <c r="E6" s="118"/>
      <c r="F6" s="185" t="s">
        <v>725</v>
      </c>
      <c r="G6" s="117" t="s">
        <v>655</v>
      </c>
      <c r="H6" s="185" t="s">
        <v>725</v>
      </c>
      <c r="I6" s="117" t="s">
        <v>655</v>
      </c>
    </row>
    <row r="7" customFormat="false" ht="12.75" hidden="false" customHeight="true" outlineLevel="0" collapsed="false">
      <c r="A7" s="278"/>
      <c r="B7" s="279"/>
    </row>
    <row r="8" customFormat="false" ht="12.75" hidden="false" customHeight="true" outlineLevel="0" collapsed="false">
      <c r="A8" s="280" t="n">
        <v>1</v>
      </c>
      <c r="B8" s="225" t="s">
        <v>1090</v>
      </c>
      <c r="C8" s="281" t="n">
        <v>88668</v>
      </c>
      <c r="D8" s="281" t="n">
        <v>271877</v>
      </c>
      <c r="E8" s="281" t="n">
        <v>236212</v>
      </c>
      <c r="F8" s="282" t="n">
        <v>6032</v>
      </c>
      <c r="G8" s="283" t="n">
        <v>7.3</v>
      </c>
      <c r="H8" s="282" t="n">
        <v>35665</v>
      </c>
      <c r="I8" s="283" t="n">
        <v>15.1</v>
      </c>
      <c r="J8" s="284"/>
    </row>
    <row r="9" customFormat="false" ht="12.75" hidden="false" customHeight="false" outlineLevel="0" collapsed="false">
      <c r="A9" s="280" t="n">
        <v>2</v>
      </c>
      <c r="B9" s="225" t="s">
        <v>1091</v>
      </c>
      <c r="C9" s="281" t="n">
        <v>541649</v>
      </c>
      <c r="D9" s="281" t="n">
        <v>1495163</v>
      </c>
      <c r="E9" s="281" t="n">
        <v>1432135</v>
      </c>
      <c r="F9" s="282" t="n">
        <v>-14747</v>
      </c>
      <c r="G9" s="283" t="n">
        <v>-2.7</v>
      </c>
      <c r="H9" s="282" t="n">
        <v>63028</v>
      </c>
      <c r="I9" s="283" t="n">
        <v>4.4</v>
      </c>
      <c r="J9" s="284"/>
    </row>
    <row r="10" customFormat="false" ht="12.75" hidden="false" customHeight="false" outlineLevel="0" collapsed="false">
      <c r="A10" s="280" t="n">
        <v>3</v>
      </c>
      <c r="B10" s="192" t="s">
        <v>1092</v>
      </c>
      <c r="C10" s="281" t="n">
        <v>91776</v>
      </c>
      <c r="D10" s="281" t="n">
        <v>286467</v>
      </c>
      <c r="E10" s="281" t="n">
        <v>273943</v>
      </c>
      <c r="F10" s="282" t="n">
        <v>2602</v>
      </c>
      <c r="G10" s="283" t="n">
        <v>2.9</v>
      </c>
      <c r="H10" s="282" t="n">
        <v>12524</v>
      </c>
      <c r="I10" s="283" t="n">
        <v>4.6</v>
      </c>
      <c r="J10" s="284"/>
    </row>
    <row r="11" customFormat="false" ht="12.75" hidden="false" customHeight="false" outlineLevel="0" collapsed="false">
      <c r="A11" s="280" t="n">
        <v>4</v>
      </c>
      <c r="B11" s="192" t="s">
        <v>1093</v>
      </c>
      <c r="C11" s="281" t="n">
        <v>694460</v>
      </c>
      <c r="D11" s="281" t="n">
        <v>1908274</v>
      </c>
      <c r="E11" s="281" t="n">
        <v>1611954</v>
      </c>
      <c r="F11" s="282" t="n">
        <v>92968</v>
      </c>
      <c r="G11" s="283" t="n">
        <v>15.5</v>
      </c>
      <c r="H11" s="282" t="n">
        <v>296320</v>
      </c>
      <c r="I11" s="283" t="n">
        <v>18.4</v>
      </c>
      <c r="J11" s="284"/>
    </row>
    <row r="12" customFormat="false" ht="12.75" hidden="false" customHeight="false" outlineLevel="0" collapsed="false">
      <c r="A12" s="280" t="n">
        <v>5</v>
      </c>
      <c r="B12" s="225" t="s">
        <v>1094</v>
      </c>
      <c r="C12" s="281" t="n">
        <v>63533</v>
      </c>
      <c r="D12" s="281" t="n">
        <v>165382</v>
      </c>
      <c r="E12" s="281" t="n">
        <v>149240</v>
      </c>
      <c r="F12" s="282" t="n">
        <v>12547</v>
      </c>
      <c r="G12" s="283" t="n">
        <v>24.6</v>
      </c>
      <c r="H12" s="282" t="n">
        <v>16142</v>
      </c>
      <c r="I12" s="283" t="n">
        <v>10.8</v>
      </c>
      <c r="J12" s="284"/>
    </row>
    <row r="13" customFormat="false" ht="12.75" hidden="false" customHeight="false" outlineLevel="0" collapsed="false">
      <c r="A13" s="280" t="n">
        <v>6</v>
      </c>
      <c r="B13" s="192" t="s">
        <v>1095</v>
      </c>
      <c r="C13" s="281" t="n">
        <v>73663</v>
      </c>
      <c r="D13" s="281" t="n">
        <v>162169</v>
      </c>
      <c r="E13" s="281" t="n">
        <v>154055</v>
      </c>
      <c r="F13" s="282" t="n">
        <v>4474</v>
      </c>
      <c r="G13" s="283" t="n">
        <v>6.5</v>
      </c>
      <c r="H13" s="282" t="n">
        <v>8114</v>
      </c>
      <c r="I13" s="283" t="n">
        <v>5.3</v>
      </c>
      <c r="J13" s="284"/>
    </row>
    <row r="14" customFormat="false" ht="12.75" hidden="false" customHeight="false" outlineLevel="0" collapsed="false">
      <c r="A14" s="280" t="n">
        <v>7</v>
      </c>
      <c r="B14" s="192" t="s">
        <v>1096</v>
      </c>
      <c r="C14" s="281" t="n">
        <v>105429</v>
      </c>
      <c r="D14" s="281" t="n">
        <v>273655</v>
      </c>
      <c r="E14" s="281" t="n">
        <v>216341</v>
      </c>
      <c r="F14" s="282" t="n">
        <v>24028</v>
      </c>
      <c r="G14" s="283" t="n">
        <v>29.5</v>
      </c>
      <c r="H14" s="282" t="n">
        <v>57314</v>
      </c>
      <c r="I14" s="283" t="n">
        <v>26.5</v>
      </c>
      <c r="J14" s="284"/>
    </row>
    <row r="15" customFormat="false" ht="12.75" hidden="false" customHeight="false" outlineLevel="0" collapsed="false">
      <c r="A15" s="280" t="n">
        <v>8</v>
      </c>
      <c r="B15" s="192" t="s">
        <v>1097</v>
      </c>
      <c r="C15" s="281" t="n">
        <v>109567</v>
      </c>
      <c r="D15" s="281" t="n">
        <v>313209</v>
      </c>
      <c r="E15" s="281" t="n">
        <v>275223</v>
      </c>
      <c r="F15" s="282" t="n">
        <v>-112</v>
      </c>
      <c r="G15" s="283" t="n">
        <v>-0.1</v>
      </c>
      <c r="H15" s="282" t="n">
        <v>37986</v>
      </c>
      <c r="I15" s="283" t="n">
        <v>13.8</v>
      </c>
      <c r="J15" s="284"/>
    </row>
    <row r="16" customFormat="false" ht="12.75" hidden="false" customHeight="false" outlineLevel="0" collapsed="false">
      <c r="A16" s="280" t="n">
        <v>9</v>
      </c>
      <c r="B16" s="192" t="s">
        <v>1098</v>
      </c>
      <c r="C16" s="281" t="n">
        <v>205344</v>
      </c>
      <c r="D16" s="281" t="n">
        <v>555082</v>
      </c>
      <c r="E16" s="281" t="n">
        <v>408523</v>
      </c>
      <c r="F16" s="282" t="n">
        <v>43056</v>
      </c>
      <c r="G16" s="283" t="n">
        <v>26.5</v>
      </c>
      <c r="H16" s="282" t="n">
        <v>146559</v>
      </c>
      <c r="I16" s="283" t="n">
        <v>35.9</v>
      </c>
      <c r="J16" s="284"/>
    </row>
    <row r="17" customFormat="false" ht="12.75" hidden="false" customHeight="false" outlineLevel="0" collapsed="false">
      <c r="A17" s="280" t="n">
        <v>10</v>
      </c>
      <c r="B17" s="225" t="s">
        <v>1099</v>
      </c>
      <c r="C17" s="281" t="n">
        <v>302162</v>
      </c>
      <c r="D17" s="281" t="n">
        <v>736363</v>
      </c>
      <c r="E17" s="281" t="n">
        <v>429853</v>
      </c>
      <c r="F17" s="282" t="n">
        <v>130172</v>
      </c>
      <c r="G17" s="283" t="n">
        <v>75.7</v>
      </c>
      <c r="H17" s="282" t="n">
        <v>306510</v>
      </c>
      <c r="I17" s="283" t="n">
        <v>71.3</v>
      </c>
      <c r="J17" s="284"/>
    </row>
    <row r="18" customFormat="false" ht="12.75" hidden="false" customHeight="false" outlineLevel="0" collapsed="false">
      <c r="A18" s="280" t="n">
        <v>11</v>
      </c>
      <c r="B18" s="192" t="s">
        <v>1100</v>
      </c>
      <c r="C18" s="281" t="n">
        <v>84583</v>
      </c>
      <c r="D18" s="281" t="n">
        <v>235632</v>
      </c>
      <c r="E18" s="281" t="n">
        <v>221999</v>
      </c>
      <c r="F18" s="282" t="n">
        <v>9041</v>
      </c>
      <c r="G18" s="283" t="n">
        <v>12</v>
      </c>
      <c r="H18" s="282" t="n">
        <v>13633</v>
      </c>
      <c r="I18" s="283" t="n">
        <v>6.1</v>
      </c>
      <c r="J18" s="284"/>
    </row>
    <row r="19" customFormat="false" ht="12.75" hidden="false" customHeight="false" outlineLevel="0" collapsed="false">
      <c r="A19" s="280" t="n">
        <v>12</v>
      </c>
      <c r="B19" s="192" t="s">
        <v>1101</v>
      </c>
      <c r="C19" s="281" t="n">
        <v>129700</v>
      </c>
      <c r="D19" s="281" t="n">
        <v>355445</v>
      </c>
      <c r="E19" s="281" t="n">
        <v>330443</v>
      </c>
      <c r="F19" s="282" t="n">
        <v>3378</v>
      </c>
      <c r="G19" s="283" t="n">
        <v>2.7</v>
      </c>
      <c r="H19" s="282" t="n">
        <v>25002</v>
      </c>
      <c r="I19" s="283" t="n">
        <v>7.6</v>
      </c>
      <c r="J19" s="284"/>
    </row>
    <row r="20" customFormat="false" ht="12.75" hidden="false" customHeight="false" outlineLevel="0" collapsed="false">
      <c r="A20" s="280" t="n">
        <v>13</v>
      </c>
      <c r="B20" s="285" t="s">
        <v>1102</v>
      </c>
      <c r="C20" s="281" t="n">
        <v>44805</v>
      </c>
      <c r="D20" s="281" t="n">
        <v>123555</v>
      </c>
      <c r="E20" s="281" t="n">
        <v>108082</v>
      </c>
      <c r="F20" s="282" t="n">
        <v>2035</v>
      </c>
      <c r="G20" s="283" t="n">
        <v>4.8</v>
      </c>
      <c r="H20" s="282" t="n">
        <v>15473</v>
      </c>
      <c r="I20" s="283" t="n">
        <v>14.3</v>
      </c>
      <c r="J20" s="284"/>
    </row>
    <row r="21" customFormat="false" ht="12.75" hidden="false" customHeight="false" outlineLevel="0" collapsed="false">
      <c r="A21" s="280" t="n">
        <v>14</v>
      </c>
      <c r="B21" s="285" t="s">
        <v>1103</v>
      </c>
      <c r="C21" s="281" t="n">
        <v>874</v>
      </c>
      <c r="D21" s="281" t="n">
        <v>2432</v>
      </c>
      <c r="E21" s="281" t="n">
        <v>2518</v>
      </c>
      <c r="F21" s="282" t="n">
        <v>-134</v>
      </c>
      <c r="G21" s="283" t="n">
        <v>-13.3</v>
      </c>
      <c r="H21" s="282" t="n">
        <v>-86</v>
      </c>
      <c r="I21" s="283" t="n">
        <v>-3.4</v>
      </c>
      <c r="J21" s="284"/>
    </row>
    <row r="22" customFormat="false" ht="12.75" hidden="false" customHeight="false" outlineLevel="0" collapsed="false">
      <c r="A22" s="280" t="n">
        <v>15</v>
      </c>
      <c r="B22" s="285" t="s">
        <v>1104</v>
      </c>
      <c r="C22" s="281" t="n">
        <v>212183</v>
      </c>
      <c r="D22" s="281" t="n">
        <v>591868</v>
      </c>
      <c r="E22" s="281" t="n">
        <v>410212</v>
      </c>
      <c r="F22" s="282" t="n">
        <v>53802</v>
      </c>
      <c r="G22" s="283" t="n">
        <v>34</v>
      </c>
      <c r="H22" s="282" t="n">
        <v>181656</v>
      </c>
      <c r="I22" s="283" t="n">
        <v>44.3</v>
      </c>
      <c r="J22" s="284"/>
    </row>
    <row r="23" customFormat="false" ht="12.75" hidden="false" customHeight="false" outlineLevel="0" collapsed="false">
      <c r="A23" s="280" t="n">
        <v>16</v>
      </c>
      <c r="B23" s="285" t="s">
        <v>1105</v>
      </c>
      <c r="C23" s="281" t="n">
        <v>202626</v>
      </c>
      <c r="D23" s="281" t="n">
        <v>554380</v>
      </c>
      <c r="E23" s="281" t="n">
        <v>541333</v>
      </c>
      <c r="F23" s="282" t="n">
        <v>-4052</v>
      </c>
      <c r="G23" s="283" t="n">
        <v>-2</v>
      </c>
      <c r="H23" s="282" t="n">
        <v>13047</v>
      </c>
      <c r="I23" s="283" t="n">
        <v>2.4</v>
      </c>
      <c r="J23" s="284"/>
    </row>
    <row r="24" customFormat="false" ht="12.75" hidden="false" customHeight="false" outlineLevel="0" collapsed="false">
      <c r="A24" s="280" t="n">
        <v>17</v>
      </c>
      <c r="B24" s="285" t="s">
        <v>1106</v>
      </c>
      <c r="C24" s="281" t="n">
        <v>140585</v>
      </c>
      <c r="D24" s="281" t="n">
        <v>368593</v>
      </c>
      <c r="E24" s="281" t="n">
        <v>386098</v>
      </c>
      <c r="F24" s="282" t="n">
        <v>-23</v>
      </c>
      <c r="G24" s="283" t="n">
        <v>0</v>
      </c>
      <c r="H24" s="282" t="n">
        <v>-17505</v>
      </c>
      <c r="I24" s="283" t="n">
        <v>-4.5</v>
      </c>
      <c r="J24" s="284"/>
    </row>
    <row r="25" customFormat="false" ht="12.75" hidden="false" customHeight="false" outlineLevel="0" collapsed="false">
      <c r="A25" s="280" t="n">
        <v>18</v>
      </c>
      <c r="B25" s="285" t="s">
        <v>1107</v>
      </c>
      <c r="C25" s="281" t="n">
        <v>307375</v>
      </c>
      <c r="D25" s="281" t="n">
        <v>839838</v>
      </c>
      <c r="E25" s="281" t="n">
        <v>727137</v>
      </c>
      <c r="F25" s="282" t="n">
        <v>57455</v>
      </c>
      <c r="G25" s="283" t="n">
        <v>23</v>
      </c>
      <c r="H25" s="282" t="n">
        <v>112701</v>
      </c>
      <c r="I25" s="283" t="n">
        <v>15.5</v>
      </c>
      <c r="J25" s="284"/>
    </row>
    <row r="26" customFormat="false" ht="12.75" hidden="false" customHeight="false" outlineLevel="0" collapsed="false">
      <c r="A26" s="280" t="n">
        <v>19</v>
      </c>
      <c r="B26" s="285" t="s">
        <v>1108</v>
      </c>
      <c r="C26" s="281" t="n">
        <v>375194</v>
      </c>
      <c r="D26" s="281" t="n">
        <v>1024723</v>
      </c>
      <c r="E26" s="281" t="n">
        <v>982509</v>
      </c>
      <c r="F26" s="282" t="n">
        <v>2446</v>
      </c>
      <c r="G26" s="283" t="n">
        <v>0.7</v>
      </c>
      <c r="H26" s="282" t="n">
        <v>42214</v>
      </c>
      <c r="I26" s="283" t="n">
        <v>4.3</v>
      </c>
      <c r="J26" s="284"/>
    </row>
    <row r="27" customFormat="false" ht="12.75" hidden="false" customHeight="false" outlineLevel="0" collapsed="false">
      <c r="A27" s="280" t="n">
        <v>20</v>
      </c>
      <c r="B27" s="285" t="s">
        <v>1109</v>
      </c>
      <c r="C27" s="281" t="n">
        <v>177197</v>
      </c>
      <c r="D27" s="281" t="n">
        <v>489735</v>
      </c>
      <c r="E27" s="281" t="n">
        <v>450570</v>
      </c>
      <c r="F27" s="282" t="n">
        <v>6849</v>
      </c>
      <c r="G27" s="283" t="n">
        <v>4</v>
      </c>
      <c r="H27" s="282" t="n">
        <v>39165</v>
      </c>
      <c r="I27" s="283" t="n">
        <v>8.7</v>
      </c>
      <c r="J27" s="284"/>
    </row>
    <row r="28" customFormat="false" ht="12.75" hidden="false" customHeight="false" outlineLevel="0" collapsed="false">
      <c r="A28" s="280" t="n">
        <v>21</v>
      </c>
      <c r="B28" s="285" t="s">
        <v>1110</v>
      </c>
      <c r="C28" s="281" t="n">
        <v>372725</v>
      </c>
      <c r="D28" s="281" t="n">
        <v>974335</v>
      </c>
      <c r="E28" s="281" t="n">
        <v>872242</v>
      </c>
      <c r="F28" s="282" t="n">
        <v>41111</v>
      </c>
      <c r="G28" s="283" t="n">
        <v>12.4</v>
      </c>
      <c r="H28" s="282" t="n">
        <v>102093</v>
      </c>
      <c r="I28" s="283" t="n">
        <v>11.7</v>
      </c>
      <c r="J28" s="284"/>
    </row>
    <row r="29" customFormat="false" ht="12.75" hidden="false" customHeight="false" outlineLevel="0" collapsed="false">
      <c r="A29" s="280" t="n">
        <v>22</v>
      </c>
      <c r="B29" s="285" t="s">
        <v>1111</v>
      </c>
      <c r="C29" s="281" t="n">
        <v>388347</v>
      </c>
      <c r="D29" s="281" t="n">
        <v>1006799</v>
      </c>
      <c r="E29" s="281" t="n">
        <v>937628</v>
      </c>
      <c r="F29" s="282" t="n">
        <v>28731</v>
      </c>
      <c r="G29" s="283" t="n">
        <v>8</v>
      </c>
      <c r="H29" s="282" t="n">
        <v>69171</v>
      </c>
      <c r="I29" s="283" t="n">
        <v>7.4</v>
      </c>
      <c r="J29" s="284"/>
    </row>
    <row r="30" customFormat="false" ht="12.75" hidden="false" customHeight="false" outlineLevel="0" collapsed="false">
      <c r="A30" s="280" t="n">
        <v>23</v>
      </c>
      <c r="B30" s="285" t="s">
        <v>1112</v>
      </c>
      <c r="C30" s="281" t="n">
        <v>220416</v>
      </c>
      <c r="D30" s="281" t="n">
        <v>662113</v>
      </c>
      <c r="E30" s="281" t="n">
        <v>661819</v>
      </c>
      <c r="F30" s="282" t="n">
        <v>-18636</v>
      </c>
      <c r="G30" s="283" t="n">
        <v>-7.8</v>
      </c>
      <c r="H30" s="282" t="n">
        <v>294</v>
      </c>
      <c r="I30" s="283" t="n">
        <v>0</v>
      </c>
      <c r="J30" s="284"/>
    </row>
    <row r="31" customFormat="false" ht="12.75" hidden="false" customHeight="false" outlineLevel="0" collapsed="false">
      <c r="A31" s="280" t="n">
        <v>24</v>
      </c>
      <c r="B31" s="285" t="s">
        <v>1113</v>
      </c>
      <c r="C31" s="281" t="n">
        <v>326233</v>
      </c>
      <c r="D31" s="281" t="n">
        <v>880483</v>
      </c>
      <c r="E31" s="281" t="n">
        <v>781263</v>
      </c>
      <c r="F31" s="282" t="n">
        <v>58692</v>
      </c>
      <c r="G31" s="283" t="n">
        <v>21.9</v>
      </c>
      <c r="H31" s="282" t="n">
        <v>99220</v>
      </c>
      <c r="I31" s="283" t="n">
        <v>12.7</v>
      </c>
      <c r="J31" s="284"/>
    </row>
    <row r="32" customFormat="false" ht="12.75" hidden="false" customHeight="false" outlineLevel="0" collapsed="false">
      <c r="A32" s="280" t="n">
        <v>25</v>
      </c>
      <c r="B32" s="285" t="s">
        <v>1114</v>
      </c>
      <c r="C32" s="281" t="n">
        <v>199982</v>
      </c>
      <c r="D32" s="281" t="n">
        <v>502590</v>
      </c>
      <c r="E32" s="281" t="n">
        <v>422531</v>
      </c>
      <c r="F32" s="282" t="n">
        <v>20781</v>
      </c>
      <c r="G32" s="283" t="n">
        <v>11.6</v>
      </c>
      <c r="H32" s="282" t="n">
        <v>80059</v>
      </c>
      <c r="I32" s="283" t="n">
        <v>18.9</v>
      </c>
      <c r="J32" s="284"/>
    </row>
    <row r="33" customFormat="false" ht="12.75" hidden="false" customHeight="false" outlineLevel="0" collapsed="false">
      <c r="A33" s="280" t="n">
        <v>26</v>
      </c>
      <c r="B33" s="285" t="s">
        <v>1115</v>
      </c>
      <c r="C33" s="281" t="n">
        <v>23450</v>
      </c>
      <c r="D33" s="281" t="n">
        <v>74811</v>
      </c>
      <c r="E33" s="281" t="n">
        <v>71164</v>
      </c>
      <c r="F33" s="282" t="n">
        <v>-6332</v>
      </c>
      <c r="G33" s="283" t="n">
        <v>-21.3</v>
      </c>
      <c r="H33" s="282" t="n">
        <v>3647</v>
      </c>
      <c r="I33" s="283" t="n">
        <v>5.1</v>
      </c>
      <c r="J33" s="284"/>
    </row>
    <row r="34" customFormat="false" ht="12.75" hidden="false" customHeight="false" outlineLevel="0" collapsed="false">
      <c r="A34" s="280" t="n">
        <v>27</v>
      </c>
      <c r="B34" s="285" t="s">
        <v>1116</v>
      </c>
      <c r="C34" s="281" t="n">
        <v>2558464</v>
      </c>
      <c r="D34" s="281" t="n">
        <v>7077346</v>
      </c>
      <c r="E34" s="281" t="n">
        <v>4668605</v>
      </c>
      <c r="F34" s="282" t="n">
        <v>824011</v>
      </c>
      <c r="G34" s="283" t="n">
        <v>47.5</v>
      </c>
      <c r="H34" s="282" t="n">
        <v>2408741</v>
      </c>
      <c r="I34" s="283" t="n">
        <v>51.6</v>
      </c>
      <c r="J34" s="284"/>
    </row>
    <row r="35" customFormat="false" ht="12.75" hidden="false" customHeight="false" outlineLevel="0" collapsed="false">
      <c r="A35" s="280" t="n">
        <v>28</v>
      </c>
      <c r="B35" s="285" t="s">
        <v>1117</v>
      </c>
      <c r="C35" s="281" t="n">
        <v>783382</v>
      </c>
      <c r="D35" s="281" t="n">
        <v>2142030</v>
      </c>
      <c r="E35" s="281" t="n">
        <v>1747909</v>
      </c>
      <c r="F35" s="282" t="n">
        <v>86545</v>
      </c>
      <c r="G35" s="283" t="n">
        <v>12.4</v>
      </c>
      <c r="H35" s="282" t="n">
        <v>394121</v>
      </c>
      <c r="I35" s="283" t="n">
        <v>22.5</v>
      </c>
      <c r="J35" s="284"/>
    </row>
    <row r="36" customFormat="false" ht="12.75" hidden="false" customHeight="false" outlineLevel="0" collapsed="false">
      <c r="A36" s="280" t="n">
        <v>29</v>
      </c>
      <c r="B36" s="285" t="s">
        <v>1118</v>
      </c>
      <c r="C36" s="281" t="n">
        <v>2196140</v>
      </c>
      <c r="D36" s="281" t="n">
        <v>6361927</v>
      </c>
      <c r="E36" s="281" t="n">
        <v>5334173</v>
      </c>
      <c r="F36" s="282" t="n">
        <v>225090</v>
      </c>
      <c r="G36" s="283" t="n">
        <v>11.4</v>
      </c>
      <c r="H36" s="282" t="n">
        <v>1027754</v>
      </c>
      <c r="I36" s="283" t="n">
        <v>19.3</v>
      </c>
      <c r="J36" s="284"/>
    </row>
    <row r="37" customFormat="false" ht="12.75" hidden="false" customHeight="false" outlineLevel="0" collapsed="false">
      <c r="A37" s="280" t="n">
        <v>30</v>
      </c>
      <c r="B37" s="285" t="s">
        <v>1119</v>
      </c>
      <c r="C37" s="281" t="n">
        <v>4304436</v>
      </c>
      <c r="D37" s="281" t="n">
        <v>11821545</v>
      </c>
      <c r="E37" s="281" t="n">
        <v>11898092</v>
      </c>
      <c r="F37" s="282" t="n">
        <v>-218068</v>
      </c>
      <c r="G37" s="283" t="n">
        <v>-4.8</v>
      </c>
      <c r="H37" s="282" t="n">
        <v>-76547</v>
      </c>
      <c r="I37" s="283" t="n">
        <v>-0.6</v>
      </c>
      <c r="J37" s="284"/>
    </row>
    <row r="38" customFormat="false" ht="12.75" hidden="false" customHeight="false" outlineLevel="0" collapsed="false">
      <c r="A38" s="280" t="n">
        <v>31</v>
      </c>
      <c r="B38" s="285" t="s">
        <v>1120</v>
      </c>
      <c r="C38" s="281" t="n">
        <v>242597</v>
      </c>
      <c r="D38" s="281" t="n">
        <v>681522</v>
      </c>
      <c r="E38" s="281" t="n">
        <v>506294</v>
      </c>
      <c r="F38" s="282" t="n">
        <v>46807</v>
      </c>
      <c r="G38" s="283" t="n">
        <v>23.9</v>
      </c>
      <c r="H38" s="282" t="n">
        <v>175228</v>
      </c>
      <c r="I38" s="283" t="n">
        <v>34.6</v>
      </c>
      <c r="J38" s="284"/>
    </row>
    <row r="39" customFormat="false" ht="12.75" hidden="false" customHeight="false" outlineLevel="0" collapsed="false">
      <c r="A39" s="280" t="n">
        <v>32</v>
      </c>
      <c r="B39" s="285" t="s">
        <v>1121</v>
      </c>
      <c r="C39" s="281" t="n">
        <v>873625</v>
      </c>
      <c r="D39" s="281" t="n">
        <v>2342041</v>
      </c>
      <c r="E39" s="281" t="n">
        <v>2002031</v>
      </c>
      <c r="F39" s="282" t="n">
        <v>104452</v>
      </c>
      <c r="G39" s="283" t="n">
        <v>13.6</v>
      </c>
      <c r="H39" s="282" t="n">
        <v>340010</v>
      </c>
      <c r="I39" s="283" t="n">
        <v>17</v>
      </c>
      <c r="J39" s="284"/>
    </row>
    <row r="40" customFormat="false" ht="12.75" hidden="false" customHeight="false" outlineLevel="0" collapsed="false">
      <c r="A40" s="280" t="n">
        <v>33</v>
      </c>
      <c r="B40" s="285" t="s">
        <v>1122</v>
      </c>
      <c r="C40" s="281" t="n">
        <v>667352</v>
      </c>
      <c r="D40" s="281" t="n">
        <v>1895028</v>
      </c>
      <c r="E40" s="281" t="n">
        <v>1734928</v>
      </c>
      <c r="F40" s="282" t="n">
        <v>37326</v>
      </c>
      <c r="G40" s="283" t="n">
        <v>5.9</v>
      </c>
      <c r="H40" s="282" t="n">
        <v>160100</v>
      </c>
      <c r="I40" s="283" t="n">
        <v>9.2</v>
      </c>
      <c r="J40" s="284"/>
    </row>
    <row r="41" customFormat="false" ht="12.75" hidden="false" customHeight="false" outlineLevel="0" collapsed="false">
      <c r="A41" s="280" t="n">
        <v>34</v>
      </c>
      <c r="B41" s="285" t="s">
        <v>1123</v>
      </c>
      <c r="C41" s="281" t="n">
        <v>522884</v>
      </c>
      <c r="D41" s="281" t="n">
        <v>1462022</v>
      </c>
      <c r="E41" s="281" t="n">
        <v>1266447</v>
      </c>
      <c r="F41" s="282" t="n">
        <v>58139</v>
      </c>
      <c r="G41" s="283" t="n">
        <v>12.5</v>
      </c>
      <c r="H41" s="282" t="n">
        <v>195575</v>
      </c>
      <c r="I41" s="283" t="n">
        <v>15.4</v>
      </c>
      <c r="J41" s="284"/>
    </row>
    <row r="42" customFormat="false" ht="12.75" hidden="false" customHeight="false" outlineLevel="0" collapsed="false">
      <c r="A42" s="280" t="n">
        <v>35</v>
      </c>
      <c r="B42" s="285" t="s">
        <v>1124</v>
      </c>
      <c r="C42" s="281" t="n">
        <v>224211</v>
      </c>
      <c r="D42" s="281" t="n">
        <v>605026</v>
      </c>
      <c r="E42" s="281" t="n">
        <v>546149</v>
      </c>
      <c r="F42" s="282" t="n">
        <v>27327</v>
      </c>
      <c r="G42" s="283" t="n">
        <v>13.9</v>
      </c>
      <c r="H42" s="282" t="n">
        <v>58877</v>
      </c>
      <c r="I42" s="283" t="n">
        <v>10.8</v>
      </c>
      <c r="J42" s="284"/>
    </row>
    <row r="43" customFormat="false" ht="12.75" hidden="false" customHeight="false" outlineLevel="0" collapsed="false">
      <c r="A43" s="280" t="n">
        <v>36</v>
      </c>
      <c r="B43" s="285" t="s">
        <v>1125</v>
      </c>
      <c r="C43" s="281" t="n">
        <v>19815</v>
      </c>
      <c r="D43" s="281" t="n">
        <v>57131</v>
      </c>
      <c r="E43" s="281" t="n">
        <v>47384</v>
      </c>
      <c r="F43" s="282" t="n">
        <v>-135</v>
      </c>
      <c r="G43" s="283" t="n">
        <v>-0.7</v>
      </c>
      <c r="H43" s="282" t="n">
        <v>9747</v>
      </c>
      <c r="I43" s="283" t="n">
        <v>20.6</v>
      </c>
      <c r="J43" s="284"/>
    </row>
    <row r="44" customFormat="false" ht="12.75" hidden="false" customHeight="false" outlineLevel="0" collapsed="false">
      <c r="A44" s="280" t="n">
        <v>37</v>
      </c>
      <c r="B44" s="285" t="s">
        <v>1126</v>
      </c>
      <c r="C44" s="281" t="n">
        <v>102177</v>
      </c>
      <c r="D44" s="281" t="n">
        <v>275134</v>
      </c>
      <c r="E44" s="281" t="n">
        <v>273005</v>
      </c>
      <c r="F44" s="282" t="n">
        <v>-1845</v>
      </c>
      <c r="G44" s="283" t="n">
        <v>-1.8</v>
      </c>
      <c r="H44" s="282" t="n">
        <v>2129</v>
      </c>
      <c r="I44" s="283" t="n">
        <v>0.8</v>
      </c>
      <c r="J44" s="284"/>
    </row>
    <row r="45" customFormat="false" ht="12.75" hidden="false" customHeight="false" outlineLevel="0" collapsed="false">
      <c r="A45" s="280" t="n">
        <v>38</v>
      </c>
      <c r="B45" s="285" t="s">
        <v>1127</v>
      </c>
      <c r="C45" s="281" t="n">
        <v>1745382</v>
      </c>
      <c r="D45" s="281" t="n">
        <v>4712720</v>
      </c>
      <c r="E45" s="281" t="n">
        <v>3809739</v>
      </c>
      <c r="F45" s="282" t="n">
        <v>318810</v>
      </c>
      <c r="G45" s="283" t="n">
        <v>22.3</v>
      </c>
      <c r="H45" s="282" t="n">
        <v>902981</v>
      </c>
      <c r="I45" s="283" t="n">
        <v>23.7</v>
      </c>
      <c r="J45" s="284"/>
    </row>
    <row r="46" customFormat="false" ht="12.75" hidden="false" customHeight="false" outlineLevel="0" collapsed="false">
      <c r="A46" s="280" t="n">
        <v>39</v>
      </c>
      <c r="B46" s="285" t="s">
        <v>1128</v>
      </c>
      <c r="C46" s="281" t="n">
        <v>4654343</v>
      </c>
      <c r="D46" s="281" t="n">
        <v>12677160</v>
      </c>
      <c r="E46" s="281" t="n">
        <v>10618361</v>
      </c>
      <c r="F46" s="282" t="n">
        <v>633560</v>
      </c>
      <c r="G46" s="283" t="n">
        <v>15.8</v>
      </c>
      <c r="H46" s="282" t="n">
        <v>2058799</v>
      </c>
      <c r="I46" s="283" t="n">
        <v>19.4</v>
      </c>
      <c r="J46" s="284"/>
    </row>
    <row r="47" customFormat="false" ht="12.75" hidden="false" customHeight="false" outlineLevel="0" collapsed="false">
      <c r="A47" s="280" t="n">
        <v>40</v>
      </c>
      <c r="B47" s="285" t="s">
        <v>1129</v>
      </c>
      <c r="C47" s="281" t="n">
        <v>1279973</v>
      </c>
      <c r="D47" s="281" t="n">
        <v>3393080</v>
      </c>
      <c r="E47" s="281" t="n">
        <v>2526874</v>
      </c>
      <c r="F47" s="282" t="n">
        <v>309713</v>
      </c>
      <c r="G47" s="283" t="n">
        <v>31.9</v>
      </c>
      <c r="H47" s="282" t="n">
        <v>866206</v>
      </c>
      <c r="I47" s="283" t="n">
        <v>34.3</v>
      </c>
      <c r="J47" s="284"/>
    </row>
    <row r="48" customFormat="false" ht="12.75" hidden="false" customHeight="false" outlineLevel="0" collapsed="false">
      <c r="A48" s="280" t="n">
        <v>41</v>
      </c>
      <c r="B48" s="285" t="s">
        <v>1130</v>
      </c>
      <c r="C48" s="281" t="n">
        <v>99199</v>
      </c>
      <c r="D48" s="281" t="n">
        <v>258123</v>
      </c>
      <c r="E48" s="281" t="n">
        <v>195736</v>
      </c>
      <c r="F48" s="282" t="n">
        <v>19135</v>
      </c>
      <c r="G48" s="283" t="n">
        <v>23.9</v>
      </c>
      <c r="H48" s="282" t="n">
        <v>62387</v>
      </c>
      <c r="I48" s="283" t="n">
        <v>31.9</v>
      </c>
      <c r="J48" s="284"/>
    </row>
    <row r="49" customFormat="false" ht="12.75" hidden="false" customHeight="false" outlineLevel="0" collapsed="false">
      <c r="A49" s="280" t="n">
        <v>42</v>
      </c>
      <c r="B49" s="285" t="s">
        <v>1131</v>
      </c>
      <c r="C49" s="281" t="n">
        <v>139404</v>
      </c>
      <c r="D49" s="281" t="n">
        <v>393458</v>
      </c>
      <c r="E49" s="281" t="n">
        <v>326661</v>
      </c>
      <c r="F49" s="282" t="n">
        <v>22273</v>
      </c>
      <c r="G49" s="283" t="n">
        <v>19</v>
      </c>
      <c r="H49" s="282" t="n">
        <v>66797</v>
      </c>
      <c r="I49" s="283" t="n">
        <v>20.4</v>
      </c>
      <c r="J49" s="284"/>
    </row>
    <row r="50" customFormat="false" ht="12.75" hidden="false" customHeight="false" outlineLevel="0" collapsed="false">
      <c r="A50" s="280" t="n">
        <v>43</v>
      </c>
      <c r="B50" s="285" t="s">
        <v>1132</v>
      </c>
      <c r="C50" s="281" t="n">
        <v>11843</v>
      </c>
      <c r="D50" s="281" t="n">
        <v>26462</v>
      </c>
      <c r="E50" s="281" t="n">
        <v>24839</v>
      </c>
      <c r="F50" s="282" t="n">
        <v>-298</v>
      </c>
      <c r="G50" s="283" t="n">
        <v>-2.5</v>
      </c>
      <c r="H50" s="282" t="n">
        <v>1623</v>
      </c>
      <c r="I50" s="283" t="n">
        <v>6.5</v>
      </c>
      <c r="J50" s="284"/>
    </row>
    <row r="51" customFormat="false" ht="12.75" hidden="false" customHeight="false" outlineLevel="0" collapsed="false">
      <c r="A51" s="280" t="n">
        <v>44</v>
      </c>
      <c r="B51" s="285" t="s">
        <v>1133</v>
      </c>
      <c r="C51" s="281" t="n">
        <v>609043</v>
      </c>
      <c r="D51" s="281" t="n">
        <v>1618957</v>
      </c>
      <c r="E51" s="281" t="n">
        <v>1491030</v>
      </c>
      <c r="F51" s="282" t="n">
        <v>35097</v>
      </c>
      <c r="G51" s="283" t="n">
        <v>6.1</v>
      </c>
      <c r="H51" s="282" t="n">
        <v>127927</v>
      </c>
      <c r="I51" s="283" t="n">
        <v>8.6</v>
      </c>
      <c r="J51" s="284"/>
    </row>
    <row r="52" customFormat="false" ht="12.75" hidden="false" customHeight="false" outlineLevel="0" collapsed="false">
      <c r="A52" s="280" t="n">
        <v>45</v>
      </c>
      <c r="B52" s="285" t="s">
        <v>1134</v>
      </c>
      <c r="C52" s="281" t="n">
        <v>3118</v>
      </c>
      <c r="D52" s="281" t="n">
        <v>8594</v>
      </c>
      <c r="E52" s="281" t="n">
        <v>7605</v>
      </c>
      <c r="F52" s="282" t="n">
        <v>111</v>
      </c>
      <c r="G52" s="283" t="n">
        <v>3.7</v>
      </c>
      <c r="H52" s="282" t="n">
        <v>989</v>
      </c>
      <c r="I52" s="283" t="n">
        <v>13</v>
      </c>
      <c r="J52" s="284"/>
    </row>
    <row r="53" customFormat="false" ht="12.75" hidden="false" customHeight="false" outlineLevel="0" collapsed="false">
      <c r="A53" s="280" t="n">
        <v>46</v>
      </c>
      <c r="B53" s="285" t="s">
        <v>1135</v>
      </c>
      <c r="C53" s="281" t="n">
        <v>3791</v>
      </c>
      <c r="D53" s="281" t="n">
        <v>10025</v>
      </c>
      <c r="E53" s="281" t="n">
        <v>11981</v>
      </c>
      <c r="F53" s="282" t="n">
        <v>-884</v>
      </c>
      <c r="G53" s="283" t="n">
        <v>-18.9</v>
      </c>
      <c r="H53" s="282" t="n">
        <v>-1956</v>
      </c>
      <c r="I53" s="283" t="n">
        <v>-16.3</v>
      </c>
      <c r="J53" s="284"/>
    </row>
    <row r="54" customFormat="false" ht="12.75" hidden="false" customHeight="false" outlineLevel="0" collapsed="false">
      <c r="A54" s="280" t="n">
        <v>47</v>
      </c>
      <c r="B54" s="285" t="s">
        <v>1136</v>
      </c>
      <c r="C54" s="281" t="n">
        <v>116684</v>
      </c>
      <c r="D54" s="281" t="n">
        <v>312678</v>
      </c>
      <c r="E54" s="281" t="n">
        <v>223386</v>
      </c>
      <c r="F54" s="282" t="n">
        <v>40335</v>
      </c>
      <c r="G54" s="283" t="n">
        <v>52.8</v>
      </c>
      <c r="H54" s="282" t="n">
        <v>89292</v>
      </c>
      <c r="I54" s="283" t="n">
        <v>40</v>
      </c>
      <c r="J54" s="284"/>
    </row>
    <row r="55" customFormat="false" ht="12.75" hidden="false" customHeight="false" outlineLevel="0" collapsed="false">
      <c r="A55" s="280" t="n">
        <v>48</v>
      </c>
      <c r="B55" s="285" t="s">
        <v>1137</v>
      </c>
      <c r="C55" s="281" t="n">
        <v>1627417</v>
      </c>
      <c r="D55" s="281" t="n">
        <v>4653201</v>
      </c>
      <c r="E55" s="281" t="n">
        <v>4195323</v>
      </c>
      <c r="F55" s="282" t="n">
        <v>85274</v>
      </c>
      <c r="G55" s="283" t="n">
        <v>5.5</v>
      </c>
      <c r="H55" s="282" t="n">
        <v>457878</v>
      </c>
      <c r="I55" s="283" t="n">
        <v>10.9</v>
      </c>
      <c r="J55" s="284"/>
    </row>
    <row r="56" customFormat="false" ht="12.75" hidden="false" customHeight="false" outlineLevel="0" collapsed="false">
      <c r="A56" s="280" t="n">
        <v>49</v>
      </c>
      <c r="B56" s="285" t="s">
        <v>1138</v>
      </c>
      <c r="C56" s="281" t="n">
        <v>393906</v>
      </c>
      <c r="D56" s="281" t="n">
        <v>1116702</v>
      </c>
      <c r="E56" s="281" t="n">
        <v>1078526</v>
      </c>
      <c r="F56" s="282" t="n">
        <v>17605</v>
      </c>
      <c r="G56" s="283" t="n">
        <v>4.7</v>
      </c>
      <c r="H56" s="282" t="n">
        <v>38176</v>
      </c>
      <c r="I56" s="283" t="n">
        <v>3.5</v>
      </c>
      <c r="J56" s="284"/>
    </row>
    <row r="57" customFormat="false" ht="12.75" hidden="false" customHeight="false" outlineLevel="0" collapsed="false">
      <c r="A57" s="280" t="n">
        <v>50</v>
      </c>
      <c r="B57" s="285" t="s">
        <v>1139</v>
      </c>
      <c r="C57" s="281" t="n">
        <v>7050</v>
      </c>
      <c r="D57" s="281" t="n">
        <v>19610</v>
      </c>
      <c r="E57" s="281" t="n">
        <v>15229</v>
      </c>
      <c r="F57" s="282" t="n">
        <v>990</v>
      </c>
      <c r="G57" s="283" t="n">
        <v>16.3</v>
      </c>
      <c r="H57" s="282" t="n">
        <v>4381</v>
      </c>
      <c r="I57" s="283" t="n">
        <v>28.8</v>
      </c>
      <c r="J57" s="284"/>
    </row>
    <row r="58" customFormat="false" ht="12.75" hidden="false" customHeight="false" outlineLevel="0" collapsed="false">
      <c r="A58" s="280" t="n">
        <v>51</v>
      </c>
      <c r="B58" s="285" t="s">
        <v>1140</v>
      </c>
      <c r="C58" s="281" t="n">
        <v>73977</v>
      </c>
      <c r="D58" s="281" t="n">
        <v>194962</v>
      </c>
      <c r="E58" s="281" t="n">
        <v>141840</v>
      </c>
      <c r="F58" s="282" t="n">
        <v>16522</v>
      </c>
      <c r="G58" s="283" t="n">
        <v>28.8</v>
      </c>
      <c r="H58" s="282" t="n">
        <v>53122</v>
      </c>
      <c r="I58" s="283" t="n">
        <v>37.5</v>
      </c>
      <c r="J58" s="284"/>
    </row>
    <row r="59" customFormat="false" ht="12.75" hidden="false" customHeight="false" outlineLevel="0" collapsed="false">
      <c r="A59" s="280" t="n">
        <v>52</v>
      </c>
      <c r="B59" s="285" t="s">
        <v>1141</v>
      </c>
      <c r="C59" s="281" t="n">
        <v>114167</v>
      </c>
      <c r="D59" s="281" t="n">
        <v>311021</v>
      </c>
      <c r="E59" s="281" t="n">
        <v>233795</v>
      </c>
      <c r="F59" s="282" t="n">
        <v>29090</v>
      </c>
      <c r="G59" s="283" t="n">
        <v>34.2</v>
      </c>
      <c r="H59" s="282" t="n">
        <v>77226</v>
      </c>
      <c r="I59" s="283" t="n">
        <v>33</v>
      </c>
      <c r="J59" s="284"/>
    </row>
    <row r="60" customFormat="false" ht="12.75" hidden="false" customHeight="false" outlineLevel="0" collapsed="false">
      <c r="A60" s="280" t="n">
        <v>53</v>
      </c>
      <c r="B60" s="285" t="s">
        <v>1142</v>
      </c>
      <c r="C60" s="281" t="n">
        <v>4728</v>
      </c>
      <c r="D60" s="281" t="n">
        <v>16169</v>
      </c>
      <c r="E60" s="281" t="n">
        <v>14589</v>
      </c>
      <c r="F60" s="282" t="n">
        <v>760</v>
      </c>
      <c r="G60" s="283" t="n">
        <v>19.2</v>
      </c>
      <c r="H60" s="282" t="n">
        <v>1580</v>
      </c>
      <c r="I60" s="283" t="n">
        <v>10.8</v>
      </c>
      <c r="J60" s="284"/>
    </row>
    <row r="61" customFormat="false" ht="12.75" hidden="false" customHeight="false" outlineLevel="0" collapsed="false">
      <c r="A61" s="280" t="n">
        <v>54</v>
      </c>
      <c r="B61" s="285" t="s">
        <v>1143</v>
      </c>
      <c r="C61" s="281" t="n">
        <v>204122</v>
      </c>
      <c r="D61" s="281" t="n">
        <v>544877</v>
      </c>
      <c r="E61" s="281" t="n">
        <v>474007</v>
      </c>
      <c r="F61" s="282" t="n">
        <v>27838</v>
      </c>
      <c r="G61" s="283" t="n">
        <v>15.8</v>
      </c>
      <c r="H61" s="282" t="n">
        <v>70870</v>
      </c>
      <c r="I61" s="283" t="n">
        <v>15</v>
      </c>
      <c r="J61" s="284"/>
    </row>
    <row r="62" customFormat="false" ht="12.75" hidden="false" customHeight="false" outlineLevel="0" collapsed="false">
      <c r="A62" s="280" t="n">
        <v>55</v>
      </c>
      <c r="B62" s="285" t="s">
        <v>1144</v>
      </c>
      <c r="C62" s="281" t="n">
        <v>205259</v>
      </c>
      <c r="D62" s="281" t="n">
        <v>554674</v>
      </c>
      <c r="E62" s="281" t="n">
        <v>462540</v>
      </c>
      <c r="F62" s="282" t="n">
        <v>33729</v>
      </c>
      <c r="G62" s="283" t="n">
        <v>19.7</v>
      </c>
      <c r="H62" s="282" t="n">
        <v>92134</v>
      </c>
      <c r="I62" s="283" t="n">
        <v>19.9</v>
      </c>
      <c r="J62" s="284"/>
    </row>
    <row r="63" customFormat="false" ht="12.75" hidden="false" customHeight="false" outlineLevel="0" collapsed="false">
      <c r="A63" s="280" t="n">
        <v>56</v>
      </c>
      <c r="B63" s="285" t="s">
        <v>1145</v>
      </c>
      <c r="C63" s="281" t="n">
        <v>206680</v>
      </c>
      <c r="D63" s="281" t="n">
        <v>542517</v>
      </c>
      <c r="E63" s="281" t="n">
        <v>458823</v>
      </c>
      <c r="F63" s="282" t="n">
        <v>32901</v>
      </c>
      <c r="G63" s="283" t="n">
        <v>18.9</v>
      </c>
      <c r="H63" s="282" t="n">
        <v>83694</v>
      </c>
      <c r="I63" s="283" t="n">
        <v>18.2</v>
      </c>
      <c r="J63" s="284"/>
    </row>
    <row r="64" customFormat="false" ht="12.75" hidden="false" customHeight="false" outlineLevel="0" collapsed="false">
      <c r="A64" s="280" t="n">
        <v>57</v>
      </c>
      <c r="B64" s="285" t="s">
        <v>1146</v>
      </c>
      <c r="C64" s="281" t="n">
        <v>46976</v>
      </c>
      <c r="D64" s="281" t="n">
        <v>133943</v>
      </c>
      <c r="E64" s="281" t="n">
        <v>121753</v>
      </c>
      <c r="F64" s="282" t="n">
        <v>671</v>
      </c>
      <c r="G64" s="283" t="n">
        <v>1.4</v>
      </c>
      <c r="H64" s="282" t="n">
        <v>12190</v>
      </c>
      <c r="I64" s="283" t="n">
        <v>10</v>
      </c>
      <c r="J64" s="284"/>
    </row>
    <row r="65" customFormat="false" ht="12.75" hidden="false" customHeight="false" outlineLevel="0" collapsed="false">
      <c r="A65" s="280" t="n">
        <v>58</v>
      </c>
      <c r="B65" s="285" t="s">
        <v>1147</v>
      </c>
      <c r="C65" s="281" t="n">
        <v>49056</v>
      </c>
      <c r="D65" s="281" t="n">
        <v>130077</v>
      </c>
      <c r="E65" s="281" t="n">
        <v>125689</v>
      </c>
      <c r="F65" s="282" t="n">
        <v>676</v>
      </c>
      <c r="G65" s="283" t="n">
        <v>1.4</v>
      </c>
      <c r="H65" s="282" t="n">
        <v>4388</v>
      </c>
      <c r="I65" s="283" t="n">
        <v>3.5</v>
      </c>
      <c r="J65" s="284"/>
    </row>
    <row r="66" customFormat="false" ht="12.75" hidden="false" customHeight="false" outlineLevel="0" collapsed="false">
      <c r="A66" s="280" t="n">
        <v>59</v>
      </c>
      <c r="B66" s="285" t="s">
        <v>1148</v>
      </c>
      <c r="C66" s="281" t="n">
        <v>193994</v>
      </c>
      <c r="D66" s="281" t="n">
        <v>507619</v>
      </c>
      <c r="E66" s="281" t="n">
        <v>426957</v>
      </c>
      <c r="F66" s="282" t="n">
        <v>24394</v>
      </c>
      <c r="G66" s="283" t="n">
        <v>14.4</v>
      </c>
      <c r="H66" s="282" t="n">
        <v>80662</v>
      </c>
      <c r="I66" s="283" t="n">
        <v>18.9</v>
      </c>
      <c r="J66" s="284"/>
    </row>
    <row r="67" customFormat="false" ht="12.75" hidden="false" customHeight="false" outlineLevel="0" collapsed="false">
      <c r="A67" s="280" t="n">
        <v>60</v>
      </c>
      <c r="B67" s="285" t="s">
        <v>1149</v>
      </c>
      <c r="C67" s="281" t="n">
        <v>87395</v>
      </c>
      <c r="D67" s="281" t="n">
        <v>232091</v>
      </c>
      <c r="E67" s="281" t="n">
        <v>190939</v>
      </c>
      <c r="F67" s="282" t="n">
        <v>13035</v>
      </c>
      <c r="G67" s="283" t="n">
        <v>17.5</v>
      </c>
      <c r="H67" s="282" t="n">
        <v>41152</v>
      </c>
      <c r="I67" s="283" t="n">
        <v>21.6</v>
      </c>
      <c r="J67" s="284"/>
    </row>
    <row r="68" customFormat="false" ht="12.75" hidden="false" customHeight="false" outlineLevel="0" collapsed="false">
      <c r="A68" s="280" t="n">
        <v>61</v>
      </c>
      <c r="B68" s="285" t="s">
        <v>1150</v>
      </c>
      <c r="C68" s="281" t="n">
        <v>618029</v>
      </c>
      <c r="D68" s="281" t="n">
        <v>1732853</v>
      </c>
      <c r="E68" s="281" t="n">
        <v>1414105</v>
      </c>
      <c r="F68" s="282" t="n">
        <v>116317</v>
      </c>
      <c r="G68" s="283" t="n">
        <v>23.2</v>
      </c>
      <c r="H68" s="282" t="n">
        <v>318748</v>
      </c>
      <c r="I68" s="283" t="n">
        <v>22.5</v>
      </c>
      <c r="J68" s="284"/>
    </row>
    <row r="69" customFormat="false" ht="12.75" hidden="false" customHeight="false" outlineLevel="0" collapsed="false">
      <c r="A69" s="280" t="n">
        <v>62</v>
      </c>
      <c r="B69" s="285" t="s">
        <v>1151</v>
      </c>
      <c r="C69" s="281" t="n">
        <v>807716</v>
      </c>
      <c r="D69" s="281" t="n">
        <v>2265387</v>
      </c>
      <c r="E69" s="281" t="n">
        <v>1914362</v>
      </c>
      <c r="F69" s="282" t="n">
        <v>124215</v>
      </c>
      <c r="G69" s="283" t="n">
        <v>18.2</v>
      </c>
      <c r="H69" s="282" t="n">
        <v>351025</v>
      </c>
      <c r="I69" s="283" t="n">
        <v>18.3</v>
      </c>
      <c r="J69" s="284"/>
    </row>
    <row r="70" customFormat="false" ht="12.75" hidden="false" customHeight="false" outlineLevel="0" collapsed="false">
      <c r="A70" s="280" t="n">
        <v>63</v>
      </c>
      <c r="B70" s="285" t="s">
        <v>1152</v>
      </c>
      <c r="C70" s="281" t="n">
        <v>190001</v>
      </c>
      <c r="D70" s="281" t="n">
        <v>491053</v>
      </c>
      <c r="E70" s="281" t="n">
        <v>408897</v>
      </c>
      <c r="F70" s="282" t="n">
        <v>33177</v>
      </c>
      <c r="G70" s="283" t="n">
        <v>21.2</v>
      </c>
      <c r="H70" s="282" t="n">
        <v>82156</v>
      </c>
      <c r="I70" s="283" t="n">
        <v>20.1</v>
      </c>
      <c r="J70" s="284"/>
    </row>
    <row r="71" customFormat="false" ht="12.75" hidden="false" customHeight="false" outlineLevel="0" collapsed="false">
      <c r="A71" s="280" t="n">
        <v>64</v>
      </c>
      <c r="B71" s="285" t="s">
        <v>1153</v>
      </c>
      <c r="C71" s="281" t="n">
        <v>372400</v>
      </c>
      <c r="D71" s="281" t="n">
        <v>1006527</v>
      </c>
      <c r="E71" s="281" t="n">
        <v>840575</v>
      </c>
      <c r="F71" s="282" t="n">
        <v>76626</v>
      </c>
      <c r="G71" s="283" t="n">
        <v>25.9</v>
      </c>
      <c r="H71" s="282" t="n">
        <v>165952</v>
      </c>
      <c r="I71" s="283" t="n">
        <v>19.7</v>
      </c>
      <c r="J71" s="284"/>
    </row>
    <row r="72" customFormat="false" ht="12.75" hidden="false" customHeight="false" outlineLevel="0" collapsed="false">
      <c r="A72" s="280" t="n">
        <v>65</v>
      </c>
      <c r="B72" s="285" t="s">
        <v>1154</v>
      </c>
      <c r="C72" s="281" t="n">
        <v>24835</v>
      </c>
      <c r="D72" s="281" t="n">
        <v>67499</v>
      </c>
      <c r="E72" s="281" t="n">
        <v>54286</v>
      </c>
      <c r="F72" s="282" t="n">
        <v>3904</v>
      </c>
      <c r="G72" s="283" t="n">
        <v>18.7</v>
      </c>
      <c r="H72" s="282" t="n">
        <v>13213</v>
      </c>
      <c r="I72" s="283" t="n">
        <v>24.3</v>
      </c>
      <c r="J72" s="284"/>
    </row>
    <row r="73" customFormat="false" ht="12.75" hidden="false" customHeight="false" outlineLevel="0" collapsed="false">
      <c r="A73" s="280" t="n">
        <v>66</v>
      </c>
      <c r="B73" s="285" t="s">
        <v>1155</v>
      </c>
      <c r="C73" s="281" t="n">
        <v>8644</v>
      </c>
      <c r="D73" s="281" t="n">
        <v>22479</v>
      </c>
      <c r="E73" s="281" t="n">
        <v>47707</v>
      </c>
      <c r="F73" s="282" t="n">
        <v>-10587</v>
      </c>
      <c r="G73" s="283" t="n">
        <v>-55.1</v>
      </c>
      <c r="H73" s="282" t="n">
        <v>-25228</v>
      </c>
      <c r="I73" s="283" t="n">
        <v>-52.9</v>
      </c>
      <c r="J73" s="284"/>
    </row>
    <row r="74" customFormat="false" ht="12.75" hidden="false" customHeight="false" outlineLevel="0" collapsed="false">
      <c r="A74" s="280" t="n">
        <v>67</v>
      </c>
      <c r="B74" s="285" t="s">
        <v>1156</v>
      </c>
      <c r="C74" s="281" t="n">
        <v>7590</v>
      </c>
      <c r="D74" s="281" t="n">
        <v>22838</v>
      </c>
      <c r="E74" s="281" t="n">
        <v>20138</v>
      </c>
      <c r="F74" s="282" t="n">
        <v>-26</v>
      </c>
      <c r="G74" s="283" t="n">
        <v>-0.3</v>
      </c>
      <c r="H74" s="282" t="n">
        <v>2700</v>
      </c>
      <c r="I74" s="283" t="n">
        <v>13.4</v>
      </c>
      <c r="J74" s="284"/>
    </row>
    <row r="75" customFormat="false" ht="12.75" hidden="false" customHeight="false" outlineLevel="0" collapsed="false">
      <c r="A75" s="280" t="n">
        <v>68</v>
      </c>
      <c r="B75" s="285" t="s">
        <v>1157</v>
      </c>
      <c r="C75" s="281" t="n">
        <v>324015</v>
      </c>
      <c r="D75" s="281" t="n">
        <v>862615</v>
      </c>
      <c r="E75" s="281" t="n">
        <v>727001</v>
      </c>
      <c r="F75" s="282" t="n">
        <v>31326</v>
      </c>
      <c r="G75" s="283" t="n">
        <v>10.7</v>
      </c>
      <c r="H75" s="282" t="n">
        <v>135614</v>
      </c>
      <c r="I75" s="283" t="n">
        <v>18.7</v>
      </c>
      <c r="J75" s="284"/>
    </row>
    <row r="76" customFormat="false" ht="12.75" hidden="false" customHeight="false" outlineLevel="0" collapsed="false">
      <c r="A76" s="280" t="n">
        <v>69</v>
      </c>
      <c r="B76" s="285" t="s">
        <v>1158</v>
      </c>
      <c r="C76" s="281" t="n">
        <v>262570</v>
      </c>
      <c r="D76" s="281" t="n">
        <v>706357</v>
      </c>
      <c r="E76" s="281" t="n">
        <v>635021</v>
      </c>
      <c r="F76" s="282" t="n">
        <v>12999</v>
      </c>
      <c r="G76" s="283" t="n">
        <v>5.2</v>
      </c>
      <c r="H76" s="282" t="n">
        <v>71336</v>
      </c>
      <c r="I76" s="283" t="n">
        <v>11.2</v>
      </c>
      <c r="J76" s="284"/>
    </row>
    <row r="77" customFormat="false" ht="12.75" hidden="false" customHeight="false" outlineLevel="0" collapsed="false">
      <c r="A77" s="280" t="n">
        <v>70</v>
      </c>
      <c r="B77" s="285" t="s">
        <v>1159</v>
      </c>
      <c r="C77" s="281" t="n">
        <v>479460</v>
      </c>
      <c r="D77" s="281" t="n">
        <v>1286918</v>
      </c>
      <c r="E77" s="281" t="n">
        <v>1166983</v>
      </c>
      <c r="F77" s="282" t="n">
        <v>29803</v>
      </c>
      <c r="G77" s="283" t="n">
        <v>6.6</v>
      </c>
      <c r="H77" s="282" t="n">
        <v>119935</v>
      </c>
      <c r="I77" s="283" t="n">
        <v>10.3</v>
      </c>
      <c r="J77" s="284"/>
    </row>
    <row r="78" customFormat="false" ht="12.75" hidden="false" customHeight="false" outlineLevel="0" collapsed="false">
      <c r="A78" s="280" t="n">
        <v>71</v>
      </c>
      <c r="B78" s="285" t="s">
        <v>1160</v>
      </c>
      <c r="C78" s="281" t="n">
        <v>1303713</v>
      </c>
      <c r="D78" s="281" t="n">
        <v>3153022</v>
      </c>
      <c r="E78" s="281" t="n">
        <v>2469666</v>
      </c>
      <c r="F78" s="282" t="n">
        <v>409212</v>
      </c>
      <c r="G78" s="283" t="n">
        <v>45.7</v>
      </c>
      <c r="H78" s="282" t="n">
        <v>683356</v>
      </c>
      <c r="I78" s="283" t="n">
        <v>27.7</v>
      </c>
      <c r="J78" s="284"/>
    </row>
    <row r="79" customFormat="false" ht="12.75" hidden="false" customHeight="false" outlineLevel="0" collapsed="false">
      <c r="A79" s="280" t="n">
        <v>72</v>
      </c>
      <c r="B79" s="285" t="s">
        <v>1161</v>
      </c>
      <c r="C79" s="281" t="n">
        <v>2381455</v>
      </c>
      <c r="D79" s="281" t="n">
        <v>6587811</v>
      </c>
      <c r="E79" s="281" t="n">
        <v>4764261</v>
      </c>
      <c r="F79" s="282" t="n">
        <v>475703</v>
      </c>
      <c r="G79" s="283" t="n">
        <v>25</v>
      </c>
      <c r="H79" s="282" t="n">
        <v>1823550</v>
      </c>
      <c r="I79" s="283" t="n">
        <v>38.3</v>
      </c>
      <c r="J79" s="284"/>
    </row>
    <row r="80" customFormat="false" ht="12.75" hidden="false" customHeight="false" outlineLevel="0" collapsed="false">
      <c r="A80" s="280" t="n">
        <v>73</v>
      </c>
      <c r="B80" s="285" t="s">
        <v>1162</v>
      </c>
      <c r="C80" s="281" t="n">
        <v>2219706</v>
      </c>
      <c r="D80" s="281" t="n">
        <v>5970073</v>
      </c>
      <c r="E80" s="281" t="n">
        <v>5083647</v>
      </c>
      <c r="F80" s="282" t="n">
        <v>255003</v>
      </c>
      <c r="G80" s="283" t="n">
        <v>13</v>
      </c>
      <c r="H80" s="282" t="n">
        <v>886426</v>
      </c>
      <c r="I80" s="283" t="n">
        <v>17.4</v>
      </c>
      <c r="J80" s="284"/>
    </row>
    <row r="81" customFormat="false" ht="12.75" hidden="false" customHeight="false" outlineLevel="0" collapsed="false">
      <c r="A81" s="280" t="n">
        <v>74</v>
      </c>
      <c r="B81" s="285" t="s">
        <v>1163</v>
      </c>
      <c r="C81" s="281" t="n">
        <v>1264540</v>
      </c>
      <c r="D81" s="281" t="n">
        <v>3294706</v>
      </c>
      <c r="E81" s="281" t="n">
        <v>2437824</v>
      </c>
      <c r="F81" s="282" t="n">
        <v>200260</v>
      </c>
      <c r="G81" s="283" t="n">
        <v>18.8</v>
      </c>
      <c r="H81" s="282" t="n">
        <v>856882</v>
      </c>
      <c r="I81" s="283" t="n">
        <v>35.1</v>
      </c>
      <c r="J81" s="284"/>
    </row>
    <row r="82" customFormat="false" ht="12.75" hidden="false" customHeight="false" outlineLevel="0" collapsed="false">
      <c r="A82" s="280" t="n">
        <v>75</v>
      </c>
      <c r="B82" s="285" t="s">
        <v>1164</v>
      </c>
      <c r="C82" s="281" t="n">
        <v>95947</v>
      </c>
      <c r="D82" s="281" t="n">
        <v>248367</v>
      </c>
      <c r="E82" s="281" t="n">
        <v>170582</v>
      </c>
      <c r="F82" s="282" t="n">
        <v>25194</v>
      </c>
      <c r="G82" s="283" t="n">
        <v>35.6</v>
      </c>
      <c r="H82" s="282" t="n">
        <v>77785</v>
      </c>
      <c r="I82" s="283" t="n">
        <v>45.6</v>
      </c>
      <c r="J82" s="284"/>
    </row>
    <row r="83" customFormat="false" ht="12.75" hidden="false" customHeight="false" outlineLevel="0" collapsed="false">
      <c r="A83" s="280" t="n">
        <v>76</v>
      </c>
      <c r="B83" s="285" t="s">
        <v>1165</v>
      </c>
      <c r="C83" s="281" t="n">
        <v>1207769</v>
      </c>
      <c r="D83" s="281" t="n">
        <v>3241413</v>
      </c>
      <c r="E83" s="281" t="n">
        <v>2643554</v>
      </c>
      <c r="F83" s="282" t="n">
        <v>189694</v>
      </c>
      <c r="G83" s="283" t="n">
        <v>18.6</v>
      </c>
      <c r="H83" s="282" t="n">
        <v>597859</v>
      </c>
      <c r="I83" s="283" t="n">
        <v>22.6</v>
      </c>
      <c r="J83" s="284"/>
    </row>
    <row r="84" customFormat="false" ht="12.75" hidden="false" customHeight="false" outlineLevel="0" collapsed="false">
      <c r="A84" s="280" t="n">
        <v>78</v>
      </c>
      <c r="B84" s="285" t="s">
        <v>1166</v>
      </c>
      <c r="C84" s="281" t="n">
        <v>44397</v>
      </c>
      <c r="D84" s="281" t="n">
        <v>135787</v>
      </c>
      <c r="E84" s="281" t="n">
        <v>118225</v>
      </c>
      <c r="F84" s="282" t="n">
        <v>2968</v>
      </c>
      <c r="G84" s="283" t="n">
        <v>7.2</v>
      </c>
      <c r="H84" s="282" t="n">
        <v>17562</v>
      </c>
      <c r="I84" s="283" t="n">
        <v>14.9</v>
      </c>
      <c r="J84" s="284"/>
    </row>
    <row r="85" customFormat="false" ht="12.75" hidden="false" customHeight="false" outlineLevel="0" collapsed="false">
      <c r="A85" s="280" t="n">
        <v>79</v>
      </c>
      <c r="B85" s="285" t="s">
        <v>1167</v>
      </c>
      <c r="C85" s="281" t="n">
        <v>64379</v>
      </c>
      <c r="D85" s="281" t="n">
        <v>171393</v>
      </c>
      <c r="E85" s="281" t="n">
        <v>135866</v>
      </c>
      <c r="F85" s="282" t="n">
        <v>11104</v>
      </c>
      <c r="G85" s="283" t="n">
        <v>20.8</v>
      </c>
      <c r="H85" s="282" t="n">
        <v>35527</v>
      </c>
      <c r="I85" s="283" t="n">
        <v>26.1</v>
      </c>
      <c r="J85" s="284"/>
    </row>
    <row r="86" customFormat="false" ht="12.75" hidden="false" customHeight="false" outlineLevel="0" collapsed="false">
      <c r="A86" s="280" t="n">
        <v>80</v>
      </c>
      <c r="B86" s="285" t="s">
        <v>1168</v>
      </c>
      <c r="C86" s="281" t="n">
        <v>15028</v>
      </c>
      <c r="D86" s="281" t="n">
        <v>38012</v>
      </c>
      <c r="E86" s="281" t="n">
        <v>23959</v>
      </c>
      <c r="F86" s="282" t="n">
        <v>6326</v>
      </c>
      <c r="G86" s="283" t="n">
        <v>72.7</v>
      </c>
      <c r="H86" s="282" t="n">
        <v>14053</v>
      </c>
      <c r="I86" s="283" t="n">
        <v>58.7</v>
      </c>
      <c r="J86" s="284"/>
    </row>
    <row r="87" customFormat="false" ht="12.75" hidden="false" customHeight="false" outlineLevel="0" collapsed="false">
      <c r="A87" s="280" t="n">
        <v>81</v>
      </c>
      <c r="B87" s="285" t="s">
        <v>1169</v>
      </c>
      <c r="C87" s="281" t="n">
        <v>122143</v>
      </c>
      <c r="D87" s="281" t="n">
        <v>303267</v>
      </c>
      <c r="E87" s="281" t="n">
        <v>209951</v>
      </c>
      <c r="F87" s="282" t="n">
        <v>44065</v>
      </c>
      <c r="G87" s="283" t="n">
        <v>56.4</v>
      </c>
      <c r="H87" s="282" t="n">
        <v>93316</v>
      </c>
      <c r="I87" s="283" t="n">
        <v>44.4</v>
      </c>
      <c r="J87" s="284"/>
    </row>
    <row r="88" customFormat="false" ht="12.75" hidden="false" customHeight="false" outlineLevel="0" collapsed="false">
      <c r="A88" s="280" t="n">
        <v>82</v>
      </c>
      <c r="B88" s="285" t="s">
        <v>1170</v>
      </c>
      <c r="C88" s="281" t="n">
        <v>609880</v>
      </c>
      <c r="D88" s="281" t="n">
        <v>1666789</v>
      </c>
      <c r="E88" s="281" t="n">
        <v>1382244</v>
      </c>
      <c r="F88" s="282" t="n">
        <v>71577</v>
      </c>
      <c r="G88" s="283" t="n">
        <v>13.3</v>
      </c>
      <c r="H88" s="282" t="n">
        <v>284545</v>
      </c>
      <c r="I88" s="283" t="n">
        <v>20.6</v>
      </c>
      <c r="J88" s="284"/>
    </row>
    <row r="89" customFormat="false" ht="12.75" hidden="false" customHeight="false" outlineLevel="0" collapsed="false">
      <c r="A89" s="280" t="n">
        <v>83</v>
      </c>
      <c r="B89" s="285" t="s">
        <v>1171</v>
      </c>
      <c r="C89" s="281" t="n">
        <v>583607</v>
      </c>
      <c r="D89" s="281" t="n">
        <v>1601189</v>
      </c>
      <c r="E89" s="281" t="n">
        <v>1390657</v>
      </c>
      <c r="F89" s="282" t="n">
        <v>57917</v>
      </c>
      <c r="G89" s="283" t="n">
        <v>11</v>
      </c>
      <c r="H89" s="282" t="n">
        <v>210532</v>
      </c>
      <c r="I89" s="283" t="n">
        <v>15.1</v>
      </c>
      <c r="J89" s="284"/>
    </row>
    <row r="90" customFormat="false" ht="12.75" hidden="false" customHeight="false" outlineLevel="0" collapsed="false">
      <c r="A90" s="280" t="n">
        <v>84</v>
      </c>
      <c r="B90" s="285" t="s">
        <v>1172</v>
      </c>
      <c r="C90" s="281" t="n">
        <v>17315886</v>
      </c>
      <c r="D90" s="281" t="n">
        <v>45121572</v>
      </c>
      <c r="E90" s="281" t="n">
        <v>37270229</v>
      </c>
      <c r="F90" s="282" t="n">
        <v>2403114</v>
      </c>
      <c r="G90" s="283" t="n">
        <v>16.1</v>
      </c>
      <c r="H90" s="282" t="n">
        <v>7851343</v>
      </c>
      <c r="I90" s="283" t="n">
        <v>21.1</v>
      </c>
      <c r="J90" s="284"/>
    </row>
    <row r="91" customFormat="false" ht="12.75" hidden="false" customHeight="false" outlineLevel="0" collapsed="false">
      <c r="A91" s="280" t="n">
        <v>85</v>
      </c>
      <c r="B91" s="285" t="s">
        <v>1173</v>
      </c>
      <c r="C91" s="281" t="n">
        <v>9724598</v>
      </c>
      <c r="D91" s="281" t="n">
        <v>26127907</v>
      </c>
      <c r="E91" s="281" t="n">
        <v>22372335</v>
      </c>
      <c r="F91" s="282" t="n">
        <v>1080559</v>
      </c>
      <c r="G91" s="283" t="n">
        <v>12.5</v>
      </c>
      <c r="H91" s="282" t="n">
        <v>3755572</v>
      </c>
      <c r="I91" s="283" t="n">
        <v>16.8</v>
      </c>
      <c r="J91" s="284"/>
    </row>
    <row r="92" customFormat="false" ht="12.75" hidden="false" customHeight="false" outlineLevel="0" collapsed="false">
      <c r="A92" s="280" t="n">
        <v>86</v>
      </c>
      <c r="B92" s="285" t="s">
        <v>1174</v>
      </c>
      <c r="C92" s="281" t="n">
        <v>372955</v>
      </c>
      <c r="D92" s="281" t="n">
        <v>838666</v>
      </c>
      <c r="E92" s="281" t="n">
        <v>991688</v>
      </c>
      <c r="F92" s="282" t="n">
        <v>-118840</v>
      </c>
      <c r="G92" s="283" t="n">
        <v>-24.2</v>
      </c>
      <c r="H92" s="282" t="n">
        <v>-153022</v>
      </c>
      <c r="I92" s="283" t="n">
        <v>-15.4</v>
      </c>
      <c r="J92" s="284"/>
    </row>
    <row r="93" customFormat="false" ht="12.75" hidden="false" customHeight="false" outlineLevel="0" collapsed="false">
      <c r="A93" s="280" t="n">
        <v>87</v>
      </c>
      <c r="B93" s="285" t="s">
        <v>1175</v>
      </c>
      <c r="C93" s="281" t="n">
        <v>16834792</v>
      </c>
      <c r="D93" s="281" t="n">
        <v>43843547</v>
      </c>
      <c r="E93" s="281" t="n">
        <v>35370784</v>
      </c>
      <c r="F93" s="282" t="n">
        <v>2542310</v>
      </c>
      <c r="G93" s="283" t="n">
        <v>17.8</v>
      </c>
      <c r="H93" s="282" t="n">
        <v>8472763</v>
      </c>
      <c r="I93" s="283" t="n">
        <v>24</v>
      </c>
      <c r="J93" s="284"/>
    </row>
    <row r="94" customFormat="false" ht="12.75" hidden="false" customHeight="false" outlineLevel="0" collapsed="false">
      <c r="A94" s="280" t="n">
        <v>88</v>
      </c>
      <c r="B94" s="285" t="s">
        <v>1176</v>
      </c>
      <c r="C94" s="281" t="n">
        <v>2438887</v>
      </c>
      <c r="D94" s="281" t="n">
        <v>5999313</v>
      </c>
      <c r="E94" s="281" t="n">
        <v>5355218</v>
      </c>
      <c r="F94" s="282" t="n">
        <v>476557</v>
      </c>
      <c r="G94" s="283" t="n">
        <v>24.3</v>
      </c>
      <c r="H94" s="282" t="n">
        <v>644095</v>
      </c>
      <c r="I94" s="283" t="n">
        <v>12</v>
      </c>
      <c r="J94" s="284"/>
    </row>
    <row r="95" customFormat="false" ht="12.75" hidden="false" customHeight="false" outlineLevel="0" collapsed="false">
      <c r="A95" s="280" t="n">
        <v>89</v>
      </c>
      <c r="B95" s="285" t="s">
        <v>1177</v>
      </c>
      <c r="C95" s="281" t="n">
        <v>480308</v>
      </c>
      <c r="D95" s="281" t="n">
        <v>771871</v>
      </c>
      <c r="E95" s="281" t="n">
        <v>901074</v>
      </c>
      <c r="F95" s="282" t="n">
        <v>-198690</v>
      </c>
      <c r="G95" s="283" t="n">
        <v>-29.3</v>
      </c>
      <c r="H95" s="282" t="n">
        <v>-129203</v>
      </c>
      <c r="I95" s="283" t="n">
        <v>-14.3</v>
      </c>
      <c r="J95" s="284"/>
    </row>
    <row r="96" customFormat="false" ht="12.75" hidden="false" customHeight="false" outlineLevel="0" collapsed="false">
      <c r="A96" s="280" t="n">
        <v>90</v>
      </c>
      <c r="B96" s="285" t="s">
        <v>1178</v>
      </c>
      <c r="C96" s="281" t="n">
        <v>4335673</v>
      </c>
      <c r="D96" s="281" t="n">
        <v>11564925</v>
      </c>
      <c r="E96" s="281" t="n">
        <v>9697065</v>
      </c>
      <c r="F96" s="282" t="n">
        <v>556292</v>
      </c>
      <c r="G96" s="283" t="n">
        <v>14.7</v>
      </c>
      <c r="H96" s="282" t="n">
        <v>1867860</v>
      </c>
      <c r="I96" s="283" t="n">
        <v>19.3</v>
      </c>
      <c r="J96" s="284"/>
    </row>
    <row r="97" customFormat="false" ht="12.75" hidden="false" customHeight="false" outlineLevel="0" collapsed="false">
      <c r="A97" s="280" t="n">
        <v>91</v>
      </c>
      <c r="B97" s="285" t="s">
        <v>1179</v>
      </c>
      <c r="C97" s="281" t="n">
        <v>107227</v>
      </c>
      <c r="D97" s="281" t="n">
        <v>302668</v>
      </c>
      <c r="E97" s="281" t="n">
        <v>258354</v>
      </c>
      <c r="F97" s="282" t="n">
        <v>10656</v>
      </c>
      <c r="G97" s="283" t="n">
        <v>11</v>
      </c>
      <c r="H97" s="282" t="n">
        <v>44314</v>
      </c>
      <c r="I97" s="283" t="n">
        <v>17.2</v>
      </c>
      <c r="J97" s="284"/>
    </row>
    <row r="98" customFormat="false" ht="12.75" hidden="false" customHeight="false" outlineLevel="0" collapsed="false">
      <c r="A98" s="280" t="n">
        <v>92</v>
      </c>
      <c r="B98" s="285" t="s">
        <v>1180</v>
      </c>
      <c r="C98" s="281" t="n">
        <v>42089</v>
      </c>
      <c r="D98" s="281" t="n">
        <v>117540</v>
      </c>
      <c r="E98" s="281" t="n">
        <v>96084</v>
      </c>
      <c r="F98" s="282" t="n">
        <v>6614</v>
      </c>
      <c r="G98" s="283" t="n">
        <v>18.6</v>
      </c>
      <c r="H98" s="282" t="n">
        <v>21456</v>
      </c>
      <c r="I98" s="283" t="n">
        <v>22.3</v>
      </c>
      <c r="J98" s="284"/>
    </row>
    <row r="99" customFormat="false" ht="12.75" hidden="false" customHeight="false" outlineLevel="0" collapsed="false">
      <c r="A99" s="280" t="n">
        <v>93</v>
      </c>
      <c r="B99" s="285" t="s">
        <v>1181</v>
      </c>
      <c r="C99" s="281" t="n">
        <v>38688</v>
      </c>
      <c r="D99" s="281" t="n">
        <v>88235</v>
      </c>
      <c r="E99" s="281" t="n">
        <v>93335</v>
      </c>
      <c r="F99" s="282" t="n">
        <v>412</v>
      </c>
      <c r="G99" s="283" t="n">
        <v>1.1</v>
      </c>
      <c r="H99" s="282" t="n">
        <v>-5100</v>
      </c>
      <c r="I99" s="283" t="n">
        <v>-5.5</v>
      </c>
      <c r="J99" s="284"/>
    </row>
    <row r="100" customFormat="false" ht="12.75" hidden="false" customHeight="false" outlineLevel="0" collapsed="false">
      <c r="A100" s="280" t="n">
        <v>94</v>
      </c>
      <c r="B100" s="285" t="s">
        <v>1182</v>
      </c>
      <c r="C100" s="281" t="n">
        <v>1221016</v>
      </c>
      <c r="D100" s="281" t="n">
        <v>3206391</v>
      </c>
      <c r="E100" s="281" t="n">
        <v>2766281</v>
      </c>
      <c r="F100" s="282" t="n">
        <v>138202</v>
      </c>
      <c r="G100" s="283" t="n">
        <v>12.8</v>
      </c>
      <c r="H100" s="282" t="n">
        <v>440110</v>
      </c>
      <c r="I100" s="283" t="n">
        <v>15.9</v>
      </c>
      <c r="J100" s="284"/>
    </row>
    <row r="101" customFormat="false" ht="12.75" hidden="false" customHeight="false" outlineLevel="0" collapsed="false">
      <c r="A101" s="280" t="n">
        <v>95</v>
      </c>
      <c r="B101" s="285" t="s">
        <v>1183</v>
      </c>
      <c r="C101" s="281" t="n">
        <v>500199</v>
      </c>
      <c r="D101" s="281" t="n">
        <v>1073500</v>
      </c>
      <c r="E101" s="281" t="n">
        <v>1041539</v>
      </c>
      <c r="F101" s="282" t="n">
        <v>99287</v>
      </c>
      <c r="G101" s="283" t="n">
        <v>24.8</v>
      </c>
      <c r="H101" s="282" t="n">
        <v>31961</v>
      </c>
      <c r="I101" s="283" t="n">
        <v>3.1</v>
      </c>
      <c r="J101" s="284"/>
    </row>
    <row r="102" customFormat="false" ht="12.75" hidden="false" customHeight="false" outlineLevel="0" collapsed="false">
      <c r="A102" s="280" t="n">
        <v>96</v>
      </c>
      <c r="B102" s="285" t="s">
        <v>1184</v>
      </c>
      <c r="C102" s="281" t="n">
        <v>188347</v>
      </c>
      <c r="D102" s="281" t="n">
        <v>496329</v>
      </c>
      <c r="E102" s="281" t="n">
        <v>439829</v>
      </c>
      <c r="F102" s="282" t="n">
        <v>15006</v>
      </c>
      <c r="G102" s="283" t="n">
        <v>8.7</v>
      </c>
      <c r="H102" s="282" t="n">
        <v>56500</v>
      </c>
      <c r="I102" s="283" t="n">
        <v>12.8</v>
      </c>
      <c r="J102" s="284"/>
    </row>
    <row r="103" customFormat="false" ht="12.75" hidden="false" customHeight="false" outlineLevel="0" collapsed="false">
      <c r="A103" s="280" t="n">
        <v>97</v>
      </c>
      <c r="B103" s="285" t="s">
        <v>1185</v>
      </c>
      <c r="C103" s="281" t="n">
        <v>53742</v>
      </c>
      <c r="D103" s="281" t="n">
        <v>269202</v>
      </c>
      <c r="E103" s="281" t="n">
        <v>128369</v>
      </c>
      <c r="F103" s="282" t="n">
        <v>-6582</v>
      </c>
      <c r="G103" s="283" t="n">
        <v>-10.9</v>
      </c>
      <c r="H103" s="282" t="n">
        <v>140833</v>
      </c>
      <c r="I103" s="283" t="n">
        <v>109.7</v>
      </c>
      <c r="J103" s="284"/>
    </row>
    <row r="104" customFormat="false" ht="12.75" hidden="false" customHeight="false" outlineLevel="0" collapsed="false">
      <c r="A104" s="280" t="n">
        <v>98</v>
      </c>
      <c r="B104" s="285" t="s">
        <v>1186</v>
      </c>
      <c r="C104" s="281" t="n">
        <v>238691</v>
      </c>
      <c r="D104" s="281" t="n">
        <v>699562</v>
      </c>
      <c r="E104" s="281" t="n">
        <v>1026959</v>
      </c>
      <c r="F104" s="282" t="n">
        <v>-175688</v>
      </c>
      <c r="G104" s="283" t="n">
        <v>-42.4</v>
      </c>
      <c r="H104" s="282" t="n">
        <v>-327397</v>
      </c>
      <c r="I104" s="283" t="n">
        <v>-31.9</v>
      </c>
      <c r="J104" s="284"/>
    </row>
    <row r="105" customFormat="false" ht="12.75" hidden="false" customHeight="false" outlineLevel="0" collapsed="false">
      <c r="A105" s="280" t="n">
        <v>99</v>
      </c>
      <c r="B105" s="225" t="s">
        <v>1187</v>
      </c>
      <c r="C105" s="281" t="n">
        <v>1429196</v>
      </c>
      <c r="D105" s="281" t="n">
        <v>3459981</v>
      </c>
      <c r="E105" s="281" t="n">
        <v>3310687</v>
      </c>
      <c r="F105" s="282" t="n">
        <v>157491</v>
      </c>
      <c r="G105" s="283" t="n">
        <v>12.4</v>
      </c>
      <c r="H105" s="282" t="n">
        <v>149294</v>
      </c>
      <c r="I105" s="283" t="n">
        <v>4.5</v>
      </c>
      <c r="J105" s="284"/>
    </row>
    <row r="106" customFormat="false" ht="12.75" hidden="false" customHeight="false" outlineLevel="0" collapsed="false">
      <c r="A106" s="280"/>
      <c r="B106" s="239" t="s">
        <v>804</v>
      </c>
      <c r="C106" s="286" t="n">
        <v>98185233</v>
      </c>
      <c r="D106" s="286" t="n">
        <v>260802015</v>
      </c>
      <c r="E106" s="286" t="n">
        <v>219475609</v>
      </c>
      <c r="F106" s="287" t="n">
        <v>12560624</v>
      </c>
      <c r="G106" s="288" t="n">
        <v>14.7</v>
      </c>
      <c r="H106" s="287" t="n">
        <v>41326406</v>
      </c>
      <c r="I106" s="288" t="n">
        <v>18.8</v>
      </c>
    </row>
    <row r="107" customFormat="false" ht="12.75" hidden="false" customHeight="false" outlineLevel="0" collapsed="false">
      <c r="A107" s="280" t="s">
        <v>718</v>
      </c>
    </row>
    <row r="108" customFormat="false" ht="25.5" hidden="false" customHeight="true" outlineLevel="0" collapsed="false">
      <c r="A108" s="289" t="s">
        <v>1188</v>
      </c>
      <c r="B108" s="289"/>
      <c r="C108" s="289"/>
      <c r="D108" s="289"/>
      <c r="E108" s="289"/>
      <c r="F108" s="289"/>
      <c r="G108" s="289"/>
      <c r="H108" s="289"/>
      <c r="I108" s="289"/>
    </row>
    <row r="109" customFormat="false" ht="38.25" hidden="false" customHeight="true" outlineLevel="0" collapsed="false">
      <c r="A109" s="290" t="s">
        <v>1189</v>
      </c>
      <c r="B109" s="290"/>
      <c r="C109" s="290"/>
      <c r="D109" s="290"/>
      <c r="E109" s="290"/>
      <c r="F109" s="290"/>
      <c r="G109" s="290"/>
      <c r="H109" s="290"/>
      <c r="I109" s="290"/>
    </row>
    <row r="110" customFormat="false" ht="12.75" hidden="false" customHeight="false" outlineLevel="0" collapsed="false">
      <c r="A110" s="280"/>
    </row>
    <row r="111" customFormat="false" ht="12.75" hidden="false" customHeight="false" outlineLevel="0" collapsed="false">
      <c r="A111" s="280"/>
    </row>
    <row r="112" customFormat="false" ht="12.75" hidden="false" customHeight="false" outlineLevel="0" collapsed="false">
      <c r="A112" s="280"/>
    </row>
    <row r="113" customFormat="false" ht="12.75" hidden="false" customHeight="false" outlineLevel="0" collapsed="false">
      <c r="A113" s="280"/>
    </row>
    <row r="114" customFormat="false" ht="12.75" hidden="false" customHeight="false" outlineLevel="0" collapsed="false">
      <c r="A114" s="280"/>
    </row>
    <row r="115" customFormat="false" ht="12.75" hidden="false" customHeight="false" outlineLevel="0" collapsed="false">
      <c r="A115" s="280"/>
    </row>
    <row r="116" customFormat="false" ht="12.75" hidden="false" customHeight="false" outlineLevel="0" collapsed="false">
      <c r="A116" s="280"/>
    </row>
    <row r="117" customFormat="false" ht="12.75" hidden="false" customHeight="false" outlineLevel="0" collapsed="false">
      <c r="A117" s="280"/>
    </row>
    <row r="118" customFormat="false" ht="12.75" hidden="false" customHeight="false" outlineLevel="0" collapsed="false">
      <c r="A118" s="280"/>
    </row>
    <row r="119" customFormat="false" ht="12.75" hidden="false" customHeight="false" outlineLevel="0" collapsed="false">
      <c r="A119" s="280"/>
    </row>
    <row r="120" customFormat="false" ht="12.75" hidden="false" customHeight="false" outlineLevel="0" collapsed="false">
      <c r="A120" s="280"/>
    </row>
    <row r="121" customFormat="false" ht="12.75" hidden="false" customHeight="false" outlineLevel="0" collapsed="false">
      <c r="A121" s="280"/>
    </row>
    <row r="122" customFormat="false" ht="12.75" hidden="false" customHeight="false" outlineLevel="0" collapsed="false">
      <c r="A122" s="280"/>
    </row>
    <row r="123" customFormat="false" ht="12.75" hidden="false" customHeight="false" outlineLevel="0" collapsed="false">
      <c r="A123" s="280"/>
    </row>
    <row r="124" customFormat="false" ht="12.75" hidden="false" customHeight="false" outlineLevel="0" collapsed="false">
      <c r="A124" s="280"/>
    </row>
    <row r="125" customFormat="false" ht="12.75" hidden="false" customHeight="false" outlineLevel="0" collapsed="false">
      <c r="A125" s="280"/>
    </row>
    <row r="126" customFormat="false" ht="12.75" hidden="false" customHeight="false" outlineLevel="0" collapsed="false">
      <c r="A126" s="280"/>
    </row>
    <row r="127" customFormat="false" ht="12.75" hidden="false" customHeight="false" outlineLevel="0" collapsed="false">
      <c r="A127" s="280"/>
    </row>
    <row r="128" customFormat="false" ht="12.75" hidden="false" customHeight="false" outlineLevel="0" collapsed="false">
      <c r="A128" s="280"/>
    </row>
    <row r="129" customFormat="false" ht="12.75" hidden="false" customHeight="false" outlineLevel="0" collapsed="false">
      <c r="A129" s="280"/>
    </row>
    <row r="130" customFormat="false" ht="12.75" hidden="false" customHeight="false" outlineLevel="0" collapsed="false">
      <c r="A130" s="280"/>
    </row>
    <row r="131" customFormat="false" ht="12.75" hidden="false" customHeight="false" outlineLevel="0" collapsed="false">
      <c r="A131" s="280"/>
    </row>
    <row r="132" customFormat="false" ht="12.75" hidden="false" customHeight="false" outlineLevel="0" collapsed="false">
      <c r="A132" s="280"/>
    </row>
    <row r="133" customFormat="false" ht="12.75" hidden="false" customHeight="false" outlineLevel="0" collapsed="false">
      <c r="A133" s="280"/>
    </row>
    <row r="134" customFormat="false" ht="12.75" hidden="false" customHeight="false" outlineLevel="0" collapsed="false">
      <c r="A134" s="280"/>
    </row>
    <row r="135" customFormat="false" ht="12.75" hidden="false" customHeight="false" outlineLevel="0" collapsed="false">
      <c r="A135" s="280"/>
    </row>
    <row r="136" customFormat="false" ht="12.75" hidden="false" customHeight="false" outlineLevel="0" collapsed="false">
      <c r="A136" s="280"/>
    </row>
    <row r="137" customFormat="false" ht="12.75" hidden="false" customHeight="false" outlineLevel="0" collapsed="false">
      <c r="A137" s="280"/>
    </row>
    <row r="138" customFormat="false" ht="12.75" hidden="false" customHeight="false" outlineLevel="0" collapsed="false">
      <c r="A138" s="280"/>
    </row>
    <row r="139" customFormat="false" ht="12.75" hidden="false" customHeight="false" outlineLevel="0" collapsed="false">
      <c r="A139" s="280"/>
    </row>
    <row r="140" customFormat="false" ht="12.75" hidden="false" customHeight="false" outlineLevel="0" collapsed="false">
      <c r="A140" s="280"/>
    </row>
    <row r="141" customFormat="false" ht="12.75" hidden="false" customHeight="false" outlineLevel="0" collapsed="false">
      <c r="A141" s="280"/>
    </row>
    <row r="142" customFormat="false" ht="12.75" hidden="false" customHeight="false" outlineLevel="0" collapsed="false">
      <c r="A142" s="280"/>
    </row>
    <row r="143" customFormat="false" ht="12.75" hidden="false" customHeight="false" outlineLevel="0" collapsed="false">
      <c r="A143" s="280"/>
    </row>
    <row r="144" customFormat="false" ht="12.75" hidden="false" customHeight="false" outlineLevel="0" collapsed="false">
      <c r="A144" s="280"/>
    </row>
    <row r="145" customFormat="false" ht="12.75" hidden="false" customHeight="false" outlineLevel="0" collapsed="false">
      <c r="A145" s="280"/>
    </row>
    <row r="146" customFormat="false" ht="12.75" hidden="false" customHeight="false" outlineLevel="0" collapsed="false">
      <c r="A146" s="280"/>
    </row>
    <row r="147" customFormat="false" ht="12.75" hidden="false" customHeight="false" outlineLevel="0" collapsed="false">
      <c r="A147" s="280"/>
    </row>
    <row r="148" customFormat="false" ht="12.75" hidden="false" customHeight="false" outlineLevel="0" collapsed="false">
      <c r="A148" s="280"/>
    </row>
    <row r="149" customFormat="false" ht="12.75" hidden="false" customHeight="false" outlineLevel="0" collapsed="false">
      <c r="A149" s="280"/>
    </row>
    <row r="150" customFormat="false" ht="12.75" hidden="false" customHeight="false" outlineLevel="0" collapsed="false">
      <c r="A150" s="280"/>
    </row>
    <row r="151" customFormat="false" ht="12.75" hidden="false" customHeight="false" outlineLevel="0" collapsed="false">
      <c r="A151" s="280"/>
    </row>
    <row r="152" customFormat="false" ht="12.75" hidden="false" customHeight="false" outlineLevel="0" collapsed="false">
      <c r="A152" s="280"/>
    </row>
    <row r="153" customFormat="false" ht="12.75" hidden="false" customHeight="false" outlineLevel="0" collapsed="false">
      <c r="A153" s="280"/>
    </row>
    <row r="154" customFormat="false" ht="12.75" hidden="false" customHeight="false" outlineLevel="0" collapsed="false">
      <c r="A154" s="280"/>
    </row>
    <row r="155" customFormat="false" ht="12.75" hidden="false" customHeight="false" outlineLevel="0" collapsed="false">
      <c r="A155" s="280"/>
    </row>
    <row r="156" customFormat="false" ht="12.75" hidden="false" customHeight="false" outlineLevel="0" collapsed="false">
      <c r="A156" s="280"/>
    </row>
    <row r="157" customFormat="false" ht="12.75" hidden="false" customHeight="false" outlineLevel="0" collapsed="false">
      <c r="A157" s="280"/>
    </row>
    <row r="158" customFormat="false" ht="12.75" hidden="false" customHeight="false" outlineLevel="0" collapsed="false">
      <c r="A158" s="280"/>
    </row>
    <row r="159" customFormat="false" ht="12.75" hidden="false" customHeight="false" outlineLevel="0" collapsed="false">
      <c r="A159" s="280"/>
    </row>
    <row r="160" customFormat="false" ht="12.75" hidden="false" customHeight="false" outlineLevel="0" collapsed="false">
      <c r="A160" s="280"/>
    </row>
    <row r="161" customFormat="false" ht="12.75" hidden="false" customHeight="false" outlineLevel="0" collapsed="false">
      <c r="A161" s="280"/>
    </row>
    <row r="162" customFormat="false" ht="12.75" hidden="false" customHeight="false" outlineLevel="0" collapsed="false">
      <c r="A162" s="280"/>
    </row>
    <row r="163" customFormat="false" ht="12.75" hidden="false" customHeight="false" outlineLevel="0" collapsed="false">
      <c r="A163" s="280"/>
    </row>
    <row r="164" customFormat="false" ht="12.75" hidden="false" customHeight="false" outlineLevel="0" collapsed="false">
      <c r="A164" s="280"/>
    </row>
    <row r="165" customFormat="false" ht="12.75" hidden="false" customHeight="false" outlineLevel="0" collapsed="false">
      <c r="A165" s="280"/>
    </row>
    <row r="166" customFormat="false" ht="12.75" hidden="false" customHeight="false" outlineLevel="0" collapsed="false">
      <c r="A166" s="280"/>
    </row>
    <row r="167" customFormat="false" ht="12.75" hidden="false" customHeight="false" outlineLevel="0" collapsed="false">
      <c r="A167" s="280"/>
    </row>
    <row r="168" customFormat="false" ht="12.75" hidden="false" customHeight="false" outlineLevel="0" collapsed="false">
      <c r="A168" s="280"/>
    </row>
    <row r="169" customFormat="false" ht="12.75" hidden="false" customHeight="false" outlineLevel="0" collapsed="false">
      <c r="A169" s="280"/>
    </row>
    <row r="170" customFormat="false" ht="12.75" hidden="false" customHeight="false" outlineLevel="0" collapsed="false">
      <c r="A170" s="280"/>
    </row>
    <row r="171" customFormat="false" ht="12.75" hidden="false" customHeight="false" outlineLevel="0" collapsed="false">
      <c r="A171" s="280"/>
    </row>
    <row r="172" customFormat="false" ht="12.75" hidden="false" customHeight="false" outlineLevel="0" collapsed="false">
      <c r="A172" s="280"/>
    </row>
    <row r="173" customFormat="false" ht="12.75" hidden="false" customHeight="false" outlineLevel="0" collapsed="false">
      <c r="A173" s="280"/>
    </row>
    <row r="174" customFormat="false" ht="12.75" hidden="false" customHeight="false" outlineLevel="0" collapsed="false">
      <c r="A174" s="280"/>
    </row>
    <row r="175" customFormat="false" ht="12.75" hidden="false" customHeight="false" outlineLevel="0" collapsed="false">
      <c r="A175" s="280"/>
    </row>
    <row r="176" customFormat="false" ht="12.75" hidden="false" customHeight="false" outlineLevel="0" collapsed="false">
      <c r="A176" s="280"/>
    </row>
    <row r="177" customFormat="false" ht="12.75" hidden="false" customHeight="false" outlineLevel="0" collapsed="false">
      <c r="A177" s="280"/>
    </row>
    <row r="178" customFormat="false" ht="12.75" hidden="false" customHeight="false" outlineLevel="0" collapsed="false">
      <c r="A178" s="280"/>
    </row>
    <row r="179" customFormat="false" ht="12.75" hidden="false" customHeight="false" outlineLevel="0" collapsed="false">
      <c r="A179" s="280"/>
    </row>
    <row r="180" customFormat="false" ht="12.75" hidden="false" customHeight="false" outlineLevel="0" collapsed="false">
      <c r="A180" s="280"/>
    </row>
    <row r="181" customFormat="false" ht="12.75" hidden="false" customHeight="false" outlineLevel="0" collapsed="false">
      <c r="A181" s="280"/>
    </row>
    <row r="182" customFormat="false" ht="12.75" hidden="false" customHeight="false" outlineLevel="0" collapsed="false">
      <c r="A182" s="280"/>
    </row>
    <row r="183" customFormat="false" ht="12.75" hidden="false" customHeight="false" outlineLevel="0" collapsed="false">
      <c r="A183" s="280"/>
    </row>
    <row r="184" customFormat="false" ht="12.75" hidden="false" customHeight="false" outlineLevel="0" collapsed="false">
      <c r="A184" s="280"/>
    </row>
    <row r="185" customFormat="false" ht="12.75" hidden="false" customHeight="false" outlineLevel="0" collapsed="false">
      <c r="A185" s="280"/>
    </row>
    <row r="186" customFormat="false" ht="12.75" hidden="false" customHeight="false" outlineLevel="0" collapsed="false">
      <c r="A186" s="280"/>
    </row>
    <row r="187" customFormat="false" ht="12.75" hidden="false" customHeight="false" outlineLevel="0" collapsed="false">
      <c r="A187" s="280"/>
    </row>
    <row r="188" customFormat="false" ht="12.75" hidden="false" customHeight="false" outlineLevel="0" collapsed="false">
      <c r="A188" s="280"/>
    </row>
    <row r="189" customFormat="false" ht="12.75" hidden="false" customHeight="false" outlineLevel="0" collapsed="false">
      <c r="A189" s="280"/>
    </row>
    <row r="190" customFormat="false" ht="12.75" hidden="false" customHeight="false" outlineLevel="0" collapsed="false">
      <c r="A190" s="280"/>
    </row>
    <row r="191" customFormat="false" ht="12.75" hidden="false" customHeight="false" outlineLevel="0" collapsed="false">
      <c r="A191" s="280"/>
    </row>
    <row r="192" customFormat="false" ht="12.75" hidden="false" customHeight="false" outlineLevel="0" collapsed="false">
      <c r="A192" s="280"/>
    </row>
    <row r="193" customFormat="false" ht="12.75" hidden="false" customHeight="false" outlineLevel="0" collapsed="false">
      <c r="A193" s="280"/>
    </row>
    <row r="194" customFormat="false" ht="12.75" hidden="false" customHeight="false" outlineLevel="0" collapsed="false">
      <c r="A194" s="280"/>
    </row>
    <row r="195" customFormat="false" ht="12.75" hidden="false" customHeight="false" outlineLevel="0" collapsed="false">
      <c r="A195" s="280"/>
    </row>
    <row r="196" customFormat="false" ht="12.75" hidden="false" customHeight="false" outlineLevel="0" collapsed="false">
      <c r="A196" s="280"/>
    </row>
    <row r="197" customFormat="false" ht="12.75" hidden="false" customHeight="false" outlineLevel="0" collapsed="false">
      <c r="A197" s="280"/>
    </row>
    <row r="198" customFormat="false" ht="12.75" hidden="false" customHeight="false" outlineLevel="0" collapsed="false">
      <c r="A198" s="280"/>
    </row>
    <row r="199" customFormat="false" ht="12.75" hidden="false" customHeight="false" outlineLevel="0" collapsed="false">
      <c r="A199" s="280"/>
    </row>
    <row r="200" customFormat="false" ht="12.75" hidden="false" customHeight="false" outlineLevel="0" collapsed="false">
      <c r="A200" s="280"/>
    </row>
    <row r="201" customFormat="false" ht="12.75" hidden="false" customHeight="false" outlineLevel="0" collapsed="false">
      <c r="A201" s="280"/>
    </row>
    <row r="202" customFormat="false" ht="12.75" hidden="false" customHeight="false" outlineLevel="0" collapsed="false">
      <c r="A202" s="280"/>
    </row>
    <row r="203" customFormat="false" ht="12.75" hidden="false" customHeight="false" outlineLevel="0" collapsed="false">
      <c r="A203" s="280"/>
    </row>
    <row r="204" customFormat="false" ht="12.75" hidden="false" customHeight="false" outlineLevel="0" collapsed="false">
      <c r="A204" s="280"/>
    </row>
    <row r="205" customFormat="false" ht="12.75" hidden="false" customHeight="false" outlineLevel="0" collapsed="false">
      <c r="A205" s="280"/>
    </row>
    <row r="206" customFormat="false" ht="12.75" hidden="false" customHeight="false" outlineLevel="0" collapsed="false">
      <c r="A206" s="280"/>
    </row>
    <row r="207" customFormat="false" ht="12.75" hidden="false" customHeight="false" outlineLevel="0" collapsed="false">
      <c r="A207" s="280"/>
    </row>
    <row r="208" customFormat="false" ht="12.75" hidden="false" customHeight="false" outlineLevel="0" collapsed="false">
      <c r="A208" s="280"/>
    </row>
    <row r="209" customFormat="false" ht="12.75" hidden="false" customHeight="false" outlineLevel="0" collapsed="false">
      <c r="A209" s="280"/>
    </row>
    <row r="210" customFormat="false" ht="12.75" hidden="false" customHeight="false" outlineLevel="0" collapsed="false">
      <c r="A210" s="280"/>
    </row>
    <row r="211" customFormat="false" ht="12.75" hidden="false" customHeight="false" outlineLevel="0" collapsed="false">
      <c r="A211" s="280"/>
    </row>
    <row r="212" customFormat="false" ht="12.75" hidden="false" customHeight="false" outlineLevel="0" collapsed="false">
      <c r="A212" s="280"/>
    </row>
    <row r="213" customFormat="false" ht="12.75" hidden="false" customHeight="false" outlineLevel="0" collapsed="false">
      <c r="A213" s="280"/>
    </row>
    <row r="214" customFormat="false" ht="12.75" hidden="false" customHeight="false" outlineLevel="0" collapsed="false">
      <c r="A214" s="280"/>
    </row>
    <row r="215" customFormat="false" ht="12.75" hidden="false" customHeight="false" outlineLevel="0" collapsed="false">
      <c r="A215" s="280"/>
    </row>
    <row r="216" customFormat="false" ht="12.75" hidden="false" customHeight="false" outlineLevel="0" collapsed="false">
      <c r="A216" s="280"/>
    </row>
    <row r="217" customFormat="false" ht="12.75" hidden="false" customHeight="false" outlineLevel="0" collapsed="false">
      <c r="A217" s="280"/>
    </row>
    <row r="218" customFormat="false" ht="12.75" hidden="false" customHeight="false" outlineLevel="0" collapsed="false">
      <c r="A218" s="280"/>
    </row>
    <row r="219" customFormat="false" ht="12.75" hidden="false" customHeight="false" outlineLevel="0" collapsed="false">
      <c r="A219" s="280"/>
    </row>
    <row r="220" customFormat="false" ht="12.75" hidden="false" customHeight="false" outlineLevel="0" collapsed="false">
      <c r="A220" s="280"/>
    </row>
    <row r="221" customFormat="false" ht="12.75" hidden="false" customHeight="false" outlineLevel="0" collapsed="false">
      <c r="A221" s="280"/>
    </row>
    <row r="222" customFormat="false" ht="12.75" hidden="false" customHeight="false" outlineLevel="0" collapsed="false">
      <c r="A222" s="280"/>
    </row>
    <row r="223" customFormat="false" ht="12.75" hidden="false" customHeight="false" outlineLevel="0" collapsed="false">
      <c r="A223" s="280"/>
    </row>
    <row r="224" customFormat="false" ht="12.75" hidden="false" customHeight="false" outlineLevel="0" collapsed="false">
      <c r="A224" s="280"/>
    </row>
    <row r="225" customFormat="false" ht="12.75" hidden="false" customHeight="false" outlineLevel="0" collapsed="false">
      <c r="A225" s="280"/>
    </row>
    <row r="226" customFormat="false" ht="12.75" hidden="false" customHeight="false" outlineLevel="0" collapsed="false">
      <c r="A226" s="280"/>
    </row>
    <row r="227" customFormat="false" ht="12.75" hidden="false" customHeight="false" outlineLevel="0" collapsed="false">
      <c r="A227" s="280"/>
    </row>
    <row r="228" customFormat="false" ht="12.75" hidden="false" customHeight="false" outlineLevel="0" collapsed="false">
      <c r="A228" s="280"/>
    </row>
    <row r="229" customFormat="false" ht="12.75" hidden="false" customHeight="false" outlineLevel="0" collapsed="false">
      <c r="A229" s="280"/>
    </row>
    <row r="230" customFormat="false" ht="12.75" hidden="false" customHeight="false" outlineLevel="0" collapsed="false">
      <c r="A230" s="280"/>
    </row>
    <row r="231" customFormat="false" ht="12.75" hidden="false" customHeight="false" outlineLevel="0" collapsed="false">
      <c r="A231" s="280"/>
    </row>
    <row r="232" customFormat="false" ht="12.75" hidden="false" customHeight="false" outlineLevel="0" collapsed="false">
      <c r="A232" s="280"/>
    </row>
    <row r="233" customFormat="false" ht="12.75" hidden="false" customHeight="false" outlineLevel="0" collapsed="false">
      <c r="A233" s="280"/>
    </row>
    <row r="234" customFormat="false" ht="12.75" hidden="false" customHeight="false" outlineLevel="0" collapsed="false">
      <c r="A234" s="280"/>
    </row>
    <row r="235" customFormat="false" ht="12.75" hidden="false" customHeight="false" outlineLevel="0" collapsed="false">
      <c r="A235" s="280"/>
    </row>
    <row r="236" customFormat="false" ht="12.75" hidden="false" customHeight="false" outlineLevel="0" collapsed="false">
      <c r="A236" s="280"/>
    </row>
    <row r="237" customFormat="false" ht="12.75" hidden="false" customHeight="false" outlineLevel="0" collapsed="false">
      <c r="A237" s="280"/>
    </row>
    <row r="238" customFormat="false" ht="12.75" hidden="false" customHeight="false" outlineLevel="0" collapsed="false">
      <c r="A238" s="280"/>
    </row>
    <row r="239" customFormat="false" ht="12.75" hidden="false" customHeight="false" outlineLevel="0" collapsed="false">
      <c r="A239" s="280"/>
    </row>
    <row r="240" customFormat="false" ht="12.75" hidden="false" customHeight="false" outlineLevel="0" collapsed="false">
      <c r="A240" s="280"/>
    </row>
    <row r="241" customFormat="false" ht="12.75" hidden="false" customHeight="false" outlineLevel="0" collapsed="false">
      <c r="A241" s="280"/>
    </row>
    <row r="242" customFormat="false" ht="12.75" hidden="false" customHeight="false" outlineLevel="0" collapsed="false">
      <c r="A242" s="280"/>
    </row>
    <row r="243" customFormat="false" ht="12.75" hidden="false" customHeight="false" outlineLevel="0" collapsed="false">
      <c r="A243" s="280"/>
    </row>
    <row r="244" customFormat="false" ht="12.75" hidden="false" customHeight="false" outlineLevel="0" collapsed="false">
      <c r="A244" s="280"/>
    </row>
    <row r="245" customFormat="false" ht="12.75" hidden="false" customHeight="false" outlineLevel="0" collapsed="false">
      <c r="A245" s="280"/>
    </row>
    <row r="246" customFormat="false" ht="12.75" hidden="false" customHeight="false" outlineLevel="0" collapsed="false">
      <c r="A246" s="280"/>
    </row>
    <row r="247" customFormat="false" ht="12.75" hidden="false" customHeight="false" outlineLevel="0" collapsed="false">
      <c r="A247" s="280"/>
    </row>
    <row r="248" customFormat="false" ht="12.75" hidden="false" customHeight="false" outlineLevel="0" collapsed="false">
      <c r="A248" s="280"/>
    </row>
    <row r="249" customFormat="false" ht="12.75" hidden="false" customHeight="false" outlineLevel="0" collapsed="false">
      <c r="A249" s="280"/>
    </row>
    <row r="250" customFormat="false" ht="12.75" hidden="false" customHeight="false" outlineLevel="0" collapsed="false">
      <c r="A250" s="280"/>
    </row>
    <row r="251" customFormat="false" ht="12.75" hidden="false" customHeight="false" outlineLevel="0" collapsed="false">
      <c r="A251" s="280"/>
    </row>
    <row r="252" customFormat="false" ht="12.75" hidden="false" customHeight="false" outlineLevel="0" collapsed="false">
      <c r="A252" s="280"/>
    </row>
    <row r="253" customFormat="false" ht="12.75" hidden="false" customHeight="false" outlineLevel="0" collapsed="false">
      <c r="A253" s="280"/>
    </row>
    <row r="254" customFormat="false" ht="12.75" hidden="false" customHeight="false" outlineLevel="0" collapsed="false">
      <c r="A254" s="280"/>
    </row>
    <row r="255" customFormat="false" ht="12.75" hidden="false" customHeight="false" outlineLevel="0" collapsed="false">
      <c r="A255" s="280"/>
    </row>
    <row r="256" customFormat="false" ht="12.75" hidden="false" customHeight="false" outlineLevel="0" collapsed="false">
      <c r="A256" s="280"/>
    </row>
    <row r="257" customFormat="false" ht="12.75" hidden="false" customHeight="false" outlineLevel="0" collapsed="false">
      <c r="A257" s="280"/>
    </row>
    <row r="258" customFormat="false" ht="12.75" hidden="false" customHeight="false" outlineLevel="0" collapsed="false">
      <c r="A258" s="280"/>
    </row>
    <row r="259" customFormat="false" ht="12.75" hidden="false" customHeight="false" outlineLevel="0" collapsed="false">
      <c r="A259" s="280"/>
    </row>
    <row r="260" customFormat="false" ht="12.75" hidden="false" customHeight="false" outlineLevel="0" collapsed="false">
      <c r="A260" s="280"/>
    </row>
    <row r="261" customFormat="false" ht="12.75" hidden="false" customHeight="false" outlineLevel="0" collapsed="false">
      <c r="A261" s="280"/>
    </row>
    <row r="262" customFormat="false" ht="12.75" hidden="false" customHeight="false" outlineLevel="0" collapsed="false">
      <c r="A262" s="280"/>
    </row>
    <row r="263" customFormat="false" ht="12.75" hidden="false" customHeight="false" outlineLevel="0" collapsed="false">
      <c r="A263" s="280"/>
    </row>
    <row r="264" customFormat="false" ht="12.75" hidden="false" customHeight="false" outlineLevel="0" collapsed="false">
      <c r="A264" s="280"/>
    </row>
    <row r="265" customFormat="false" ht="12.75" hidden="false" customHeight="false" outlineLevel="0" collapsed="false">
      <c r="A265" s="280"/>
    </row>
    <row r="266" customFormat="false" ht="12.75" hidden="false" customHeight="false" outlineLevel="0" collapsed="false">
      <c r="A266" s="280"/>
    </row>
    <row r="267" customFormat="false" ht="12.75" hidden="false" customHeight="false" outlineLevel="0" collapsed="false">
      <c r="A267" s="280"/>
    </row>
    <row r="268" customFormat="false" ht="12.75" hidden="false" customHeight="false" outlineLevel="0" collapsed="false">
      <c r="A268" s="280"/>
    </row>
    <row r="269" customFormat="false" ht="12.75" hidden="false" customHeight="false" outlineLevel="0" collapsed="false">
      <c r="A269" s="280"/>
    </row>
    <row r="270" customFormat="false" ht="12.75" hidden="false" customHeight="false" outlineLevel="0" collapsed="false">
      <c r="A270" s="280"/>
    </row>
    <row r="271" customFormat="false" ht="12.75" hidden="false" customHeight="false" outlineLevel="0" collapsed="false">
      <c r="A271" s="280"/>
    </row>
    <row r="272" customFormat="false" ht="12.75" hidden="false" customHeight="false" outlineLevel="0" collapsed="false">
      <c r="A272" s="280"/>
    </row>
    <row r="273" customFormat="false" ht="12.75" hidden="false" customHeight="false" outlineLevel="0" collapsed="false">
      <c r="A273" s="280"/>
    </row>
    <row r="274" customFormat="false" ht="12.75" hidden="false" customHeight="false" outlineLevel="0" collapsed="false">
      <c r="A274" s="280"/>
    </row>
    <row r="275" customFormat="false" ht="12.75" hidden="false" customHeight="false" outlineLevel="0" collapsed="false">
      <c r="A275" s="280"/>
    </row>
    <row r="276" customFormat="false" ht="12.75" hidden="false" customHeight="false" outlineLevel="0" collapsed="false">
      <c r="A276" s="280"/>
    </row>
    <row r="277" customFormat="false" ht="12.75" hidden="false" customHeight="false" outlineLevel="0" collapsed="false">
      <c r="A277" s="280"/>
    </row>
    <row r="278" customFormat="false" ht="12.75" hidden="false" customHeight="false" outlineLevel="0" collapsed="false">
      <c r="A278" s="280"/>
    </row>
    <row r="279" customFormat="false" ht="12.75" hidden="false" customHeight="false" outlineLevel="0" collapsed="false">
      <c r="A279" s="280"/>
    </row>
    <row r="280" customFormat="false" ht="12.75" hidden="false" customHeight="false" outlineLevel="0" collapsed="false">
      <c r="A280" s="280"/>
    </row>
    <row r="281" customFormat="false" ht="12.75" hidden="false" customHeight="false" outlineLevel="0" collapsed="false">
      <c r="A281" s="280"/>
    </row>
    <row r="282" customFormat="false" ht="12.75" hidden="false" customHeight="false" outlineLevel="0" collapsed="false">
      <c r="A282" s="280"/>
    </row>
    <row r="283" customFormat="false" ht="12.75" hidden="false" customHeight="false" outlineLevel="0" collapsed="false">
      <c r="A283" s="280"/>
    </row>
    <row r="284" customFormat="false" ht="12.75" hidden="false" customHeight="false" outlineLevel="0" collapsed="false">
      <c r="A284" s="280"/>
    </row>
    <row r="285" customFormat="false" ht="12.75" hidden="false" customHeight="false" outlineLevel="0" collapsed="false">
      <c r="A285" s="280"/>
    </row>
    <row r="286" customFormat="false" ht="12.75" hidden="false" customHeight="false" outlineLevel="0" collapsed="false">
      <c r="A286" s="280"/>
    </row>
    <row r="287" customFormat="false" ht="12.75" hidden="false" customHeight="false" outlineLevel="0" collapsed="false">
      <c r="A287" s="280"/>
    </row>
    <row r="288" customFormat="false" ht="12.75" hidden="false" customHeight="false" outlineLevel="0" collapsed="false">
      <c r="A288" s="280"/>
    </row>
    <row r="289" customFormat="false" ht="12.75" hidden="false" customHeight="false" outlineLevel="0" collapsed="false">
      <c r="A289" s="280"/>
    </row>
    <row r="290" customFormat="false" ht="12.75" hidden="false" customHeight="false" outlineLevel="0" collapsed="false">
      <c r="A290" s="280"/>
    </row>
    <row r="291" customFormat="false" ht="12.75" hidden="false" customHeight="false" outlineLevel="0" collapsed="false">
      <c r="A291" s="280"/>
    </row>
    <row r="292" customFormat="false" ht="12.75" hidden="false" customHeight="false" outlineLevel="0" collapsed="false">
      <c r="A292" s="280"/>
    </row>
    <row r="293" customFormat="false" ht="12.75" hidden="false" customHeight="false" outlineLevel="0" collapsed="false">
      <c r="A293" s="280"/>
    </row>
    <row r="294" customFormat="false" ht="12.75" hidden="false" customHeight="false" outlineLevel="0" collapsed="false">
      <c r="A294" s="280"/>
    </row>
    <row r="295" customFormat="false" ht="12.75" hidden="false" customHeight="false" outlineLevel="0" collapsed="false">
      <c r="A295" s="280"/>
    </row>
    <row r="296" customFormat="false" ht="12.75" hidden="false" customHeight="false" outlineLevel="0" collapsed="false">
      <c r="A296" s="280"/>
    </row>
    <row r="297" customFormat="false" ht="12.75" hidden="false" customHeight="false" outlineLevel="0" collapsed="false">
      <c r="A297" s="280"/>
    </row>
    <row r="298" customFormat="false" ht="12.75" hidden="false" customHeight="false" outlineLevel="0" collapsed="false">
      <c r="A298" s="280"/>
    </row>
    <row r="299" customFormat="false" ht="12.75" hidden="false" customHeight="false" outlineLevel="0" collapsed="false">
      <c r="A299" s="280"/>
    </row>
    <row r="300" customFormat="false" ht="12.75" hidden="false" customHeight="false" outlineLevel="0" collapsed="false">
      <c r="A300" s="280"/>
    </row>
    <row r="301" customFormat="false" ht="12.75" hidden="false" customHeight="false" outlineLevel="0" collapsed="false">
      <c r="A301" s="280"/>
    </row>
    <row r="302" customFormat="false" ht="12.75" hidden="false" customHeight="false" outlineLevel="0" collapsed="false">
      <c r="A302" s="280"/>
    </row>
    <row r="303" customFormat="false" ht="12.75" hidden="false" customHeight="false" outlineLevel="0" collapsed="false">
      <c r="A303" s="280"/>
    </row>
    <row r="304" customFormat="false" ht="12.75" hidden="false" customHeight="false" outlineLevel="0" collapsed="false">
      <c r="A304" s="280"/>
    </row>
    <row r="305" customFormat="false" ht="12.75" hidden="false" customHeight="false" outlineLevel="0" collapsed="false">
      <c r="A305" s="280"/>
    </row>
    <row r="306" customFormat="false" ht="12.75" hidden="false" customHeight="false" outlineLevel="0" collapsed="false">
      <c r="A306" s="280"/>
    </row>
    <row r="307" customFormat="false" ht="12.75" hidden="false" customHeight="false" outlineLevel="0" collapsed="false">
      <c r="A307" s="280"/>
    </row>
    <row r="308" customFormat="false" ht="12.75" hidden="false" customHeight="false" outlineLevel="0" collapsed="false">
      <c r="A308" s="280"/>
    </row>
    <row r="309" customFormat="false" ht="12.75" hidden="false" customHeight="false" outlineLevel="0" collapsed="false">
      <c r="A309" s="280"/>
    </row>
    <row r="310" customFormat="false" ht="12.75" hidden="false" customHeight="false" outlineLevel="0" collapsed="false">
      <c r="A310" s="280"/>
    </row>
    <row r="311" customFormat="false" ht="12.75" hidden="false" customHeight="false" outlineLevel="0" collapsed="false">
      <c r="A311" s="280"/>
    </row>
    <row r="312" customFormat="false" ht="12.75" hidden="false" customHeight="false" outlineLevel="0" collapsed="false">
      <c r="A312" s="280"/>
    </row>
    <row r="313" customFormat="false" ht="12.75" hidden="false" customHeight="false" outlineLevel="0" collapsed="false">
      <c r="A313" s="280"/>
    </row>
    <row r="314" customFormat="false" ht="12.75" hidden="false" customHeight="false" outlineLevel="0" collapsed="false">
      <c r="A314" s="280"/>
    </row>
    <row r="315" customFormat="false" ht="12.75" hidden="false" customHeight="false" outlineLevel="0" collapsed="false">
      <c r="A315" s="280"/>
    </row>
    <row r="316" customFormat="false" ht="12.75" hidden="false" customHeight="false" outlineLevel="0" collapsed="false">
      <c r="A316" s="280"/>
    </row>
    <row r="317" customFormat="false" ht="12.75" hidden="false" customHeight="false" outlineLevel="0" collapsed="false">
      <c r="A317" s="280"/>
    </row>
    <row r="318" customFormat="false" ht="12.75" hidden="false" customHeight="false" outlineLevel="0" collapsed="false">
      <c r="A318" s="280"/>
    </row>
    <row r="319" customFormat="false" ht="12.75" hidden="false" customHeight="false" outlineLevel="0" collapsed="false">
      <c r="A319" s="280"/>
    </row>
    <row r="320" customFormat="false" ht="12.75" hidden="false" customHeight="false" outlineLevel="0" collapsed="false">
      <c r="A320" s="280"/>
    </row>
    <row r="321" customFormat="false" ht="12.75" hidden="false" customHeight="false" outlineLevel="0" collapsed="false">
      <c r="A321" s="280"/>
    </row>
    <row r="322" customFormat="false" ht="12.75" hidden="false" customHeight="false" outlineLevel="0" collapsed="false">
      <c r="A322" s="280"/>
    </row>
    <row r="323" customFormat="false" ht="12.75" hidden="false" customHeight="false" outlineLevel="0" collapsed="false">
      <c r="A323" s="280"/>
    </row>
    <row r="324" customFormat="false" ht="12.75" hidden="false" customHeight="false" outlineLevel="0" collapsed="false">
      <c r="A324" s="280"/>
    </row>
    <row r="325" customFormat="false" ht="12.75" hidden="false" customHeight="false" outlineLevel="0" collapsed="false">
      <c r="A325" s="280"/>
    </row>
    <row r="326" customFormat="false" ht="12.75" hidden="false" customHeight="false" outlineLevel="0" collapsed="false">
      <c r="A326" s="280"/>
    </row>
    <row r="327" customFormat="false" ht="12.75" hidden="false" customHeight="false" outlineLevel="0" collapsed="false">
      <c r="A327" s="280"/>
    </row>
    <row r="328" customFormat="false" ht="12.75" hidden="false" customHeight="false" outlineLevel="0" collapsed="false">
      <c r="A328" s="280"/>
    </row>
    <row r="329" customFormat="false" ht="12.75" hidden="false" customHeight="false" outlineLevel="0" collapsed="false">
      <c r="A329" s="280"/>
    </row>
    <row r="330" customFormat="false" ht="12.75" hidden="false" customHeight="false" outlineLevel="0" collapsed="false">
      <c r="A330" s="280"/>
    </row>
    <row r="331" customFormat="false" ht="12.75" hidden="false" customHeight="false" outlineLevel="0" collapsed="false">
      <c r="A331" s="280"/>
    </row>
    <row r="332" customFormat="false" ht="12.75" hidden="false" customHeight="false" outlineLevel="0" collapsed="false">
      <c r="A332" s="280"/>
    </row>
    <row r="333" customFormat="false" ht="12.75" hidden="false" customHeight="false" outlineLevel="0" collapsed="false">
      <c r="A333" s="280"/>
    </row>
    <row r="334" customFormat="false" ht="12.75" hidden="false" customHeight="false" outlineLevel="0" collapsed="false">
      <c r="A334" s="280"/>
    </row>
    <row r="335" customFormat="false" ht="12.75" hidden="false" customHeight="false" outlineLevel="0" collapsed="false">
      <c r="A335" s="280"/>
    </row>
    <row r="336" customFormat="false" ht="12.75" hidden="false" customHeight="false" outlineLevel="0" collapsed="false">
      <c r="A336" s="280"/>
    </row>
    <row r="337" customFormat="false" ht="12.75" hidden="false" customHeight="false" outlineLevel="0" collapsed="false">
      <c r="A337" s="280"/>
    </row>
    <row r="338" customFormat="false" ht="12.75" hidden="false" customHeight="false" outlineLevel="0" collapsed="false">
      <c r="A338" s="280"/>
    </row>
    <row r="339" customFormat="false" ht="12.75" hidden="false" customHeight="false" outlineLevel="0" collapsed="false">
      <c r="A339" s="280"/>
    </row>
    <row r="340" customFormat="false" ht="12.75" hidden="false" customHeight="false" outlineLevel="0" collapsed="false">
      <c r="A340" s="280"/>
    </row>
    <row r="341" customFormat="false" ht="12.75" hidden="false" customHeight="false" outlineLevel="0" collapsed="false">
      <c r="A341" s="280"/>
    </row>
    <row r="342" customFormat="false" ht="12.75" hidden="false" customHeight="false" outlineLevel="0" collapsed="false">
      <c r="A342" s="280"/>
    </row>
    <row r="343" customFormat="false" ht="12.75" hidden="false" customHeight="false" outlineLevel="0" collapsed="false">
      <c r="A343" s="280"/>
    </row>
    <row r="344" customFormat="false" ht="12.75" hidden="false" customHeight="false" outlineLevel="0" collapsed="false">
      <c r="A344" s="280"/>
    </row>
    <row r="345" customFormat="false" ht="12.75" hidden="false" customHeight="false" outlineLevel="0" collapsed="false">
      <c r="A345" s="280"/>
    </row>
    <row r="346" customFormat="false" ht="12.75" hidden="false" customHeight="false" outlineLevel="0" collapsed="false">
      <c r="A346" s="280"/>
    </row>
    <row r="347" customFormat="false" ht="12.75" hidden="false" customHeight="false" outlineLevel="0" collapsed="false">
      <c r="A347" s="280"/>
    </row>
    <row r="348" customFormat="false" ht="12.75" hidden="false" customHeight="false" outlineLevel="0" collapsed="false">
      <c r="A348" s="280"/>
    </row>
    <row r="349" customFormat="false" ht="12.75" hidden="false" customHeight="false" outlineLevel="0" collapsed="false">
      <c r="A349" s="280"/>
    </row>
    <row r="350" customFormat="false" ht="12.75" hidden="false" customHeight="false" outlineLevel="0" collapsed="false">
      <c r="A350" s="280"/>
    </row>
    <row r="351" customFormat="false" ht="12.75" hidden="false" customHeight="false" outlineLevel="0" collapsed="false">
      <c r="A351" s="280"/>
    </row>
    <row r="352" customFormat="false" ht="12.75" hidden="false" customHeight="false" outlineLevel="0" collapsed="false">
      <c r="A352" s="280"/>
    </row>
    <row r="353" customFormat="false" ht="12.75" hidden="false" customHeight="false" outlineLevel="0" collapsed="false">
      <c r="A353" s="280"/>
    </row>
    <row r="354" customFormat="false" ht="12.75" hidden="false" customHeight="false" outlineLevel="0" collapsed="false">
      <c r="A354" s="280"/>
    </row>
    <row r="355" customFormat="false" ht="12.75" hidden="false" customHeight="false" outlineLevel="0" collapsed="false">
      <c r="A355" s="280"/>
    </row>
    <row r="356" customFormat="false" ht="12.75" hidden="false" customHeight="false" outlineLevel="0" collapsed="false">
      <c r="A356" s="280"/>
    </row>
    <row r="357" customFormat="false" ht="12.75" hidden="false" customHeight="false" outlineLevel="0" collapsed="false">
      <c r="A357" s="280"/>
    </row>
    <row r="358" customFormat="false" ht="12.75" hidden="false" customHeight="false" outlineLevel="0" collapsed="false">
      <c r="A358" s="280"/>
    </row>
    <row r="359" customFormat="false" ht="12.75" hidden="false" customHeight="false" outlineLevel="0" collapsed="false">
      <c r="A359" s="280"/>
    </row>
    <row r="360" customFormat="false" ht="12.75" hidden="false" customHeight="false" outlineLevel="0" collapsed="false">
      <c r="A360" s="280"/>
    </row>
    <row r="361" customFormat="false" ht="12.75" hidden="false" customHeight="false" outlineLevel="0" collapsed="false">
      <c r="A361" s="280"/>
    </row>
    <row r="362" customFormat="false" ht="12.75" hidden="false" customHeight="false" outlineLevel="0" collapsed="false">
      <c r="A362" s="280"/>
    </row>
    <row r="363" customFormat="false" ht="12.75" hidden="false" customHeight="false" outlineLevel="0" collapsed="false">
      <c r="A363" s="280"/>
    </row>
    <row r="364" customFormat="false" ht="12.75" hidden="false" customHeight="false" outlineLevel="0" collapsed="false">
      <c r="A364" s="280"/>
    </row>
    <row r="365" customFormat="false" ht="12.75" hidden="false" customHeight="false" outlineLevel="0" collapsed="false">
      <c r="A365" s="280"/>
    </row>
    <row r="366" customFormat="false" ht="12.75" hidden="false" customHeight="false" outlineLevel="0" collapsed="false">
      <c r="A366" s="280"/>
    </row>
    <row r="367" customFormat="false" ht="12.75" hidden="false" customHeight="false" outlineLevel="0" collapsed="false">
      <c r="A367" s="280"/>
    </row>
    <row r="368" customFormat="false" ht="12.75" hidden="false" customHeight="false" outlineLevel="0" collapsed="false">
      <c r="A368" s="280"/>
    </row>
    <row r="369" customFormat="false" ht="12.75" hidden="false" customHeight="false" outlineLevel="0" collapsed="false">
      <c r="A369" s="280"/>
    </row>
    <row r="370" customFormat="false" ht="12.75" hidden="false" customHeight="false" outlineLevel="0" collapsed="false">
      <c r="A370" s="280"/>
    </row>
    <row r="371" customFormat="false" ht="12.75" hidden="false" customHeight="false" outlineLevel="0" collapsed="false">
      <c r="A371" s="280"/>
    </row>
    <row r="372" customFormat="false" ht="12.75" hidden="false" customHeight="false" outlineLevel="0" collapsed="false">
      <c r="A372" s="280"/>
    </row>
    <row r="373" customFormat="false" ht="12.75" hidden="false" customHeight="false" outlineLevel="0" collapsed="false">
      <c r="A373" s="280"/>
    </row>
    <row r="374" customFormat="false" ht="12.75" hidden="false" customHeight="false" outlineLevel="0" collapsed="false">
      <c r="A374" s="280"/>
    </row>
    <row r="375" customFormat="false" ht="12.75" hidden="false" customHeight="false" outlineLevel="0" collapsed="false">
      <c r="A375" s="280"/>
    </row>
    <row r="376" customFormat="false" ht="12.75" hidden="false" customHeight="false" outlineLevel="0" collapsed="false">
      <c r="A376" s="280"/>
    </row>
    <row r="377" customFormat="false" ht="12.75" hidden="false" customHeight="false" outlineLevel="0" collapsed="false">
      <c r="A377" s="280"/>
    </row>
    <row r="378" customFormat="false" ht="12.75" hidden="false" customHeight="false" outlineLevel="0" collapsed="false">
      <c r="A378" s="280"/>
    </row>
    <row r="379" customFormat="false" ht="12.75" hidden="false" customHeight="false" outlineLevel="0" collapsed="false">
      <c r="A379" s="280"/>
    </row>
    <row r="380" customFormat="false" ht="12.75" hidden="false" customHeight="false" outlineLevel="0" collapsed="false">
      <c r="A380" s="280"/>
    </row>
    <row r="381" customFormat="false" ht="12.75" hidden="false" customHeight="false" outlineLevel="0" collapsed="false">
      <c r="A381" s="280"/>
    </row>
    <row r="382" customFormat="false" ht="12.75" hidden="false" customHeight="false" outlineLevel="0" collapsed="false">
      <c r="A382" s="280"/>
    </row>
    <row r="383" customFormat="false" ht="12.75" hidden="false" customHeight="false" outlineLevel="0" collapsed="false">
      <c r="A383" s="280"/>
    </row>
    <row r="384" customFormat="false" ht="12.75" hidden="false" customHeight="false" outlineLevel="0" collapsed="false">
      <c r="A384" s="280"/>
    </row>
    <row r="385" customFormat="false" ht="12.75" hidden="false" customHeight="false" outlineLevel="0" collapsed="false">
      <c r="A385" s="280"/>
    </row>
    <row r="386" customFormat="false" ht="12.75" hidden="false" customHeight="false" outlineLevel="0" collapsed="false">
      <c r="A386" s="280"/>
    </row>
    <row r="387" customFormat="false" ht="12.75" hidden="false" customHeight="false" outlineLevel="0" collapsed="false">
      <c r="A387" s="280"/>
    </row>
    <row r="388" customFormat="false" ht="12.75" hidden="false" customHeight="false" outlineLevel="0" collapsed="false">
      <c r="A388" s="280"/>
    </row>
    <row r="389" customFormat="false" ht="12.75" hidden="false" customHeight="false" outlineLevel="0" collapsed="false">
      <c r="A389" s="280"/>
    </row>
    <row r="390" customFormat="false" ht="12.75" hidden="false" customHeight="false" outlineLevel="0" collapsed="false">
      <c r="A390" s="280"/>
    </row>
    <row r="391" customFormat="false" ht="12.75" hidden="false" customHeight="false" outlineLevel="0" collapsed="false">
      <c r="A391" s="280"/>
    </row>
    <row r="392" customFormat="false" ht="12.75" hidden="false" customHeight="false" outlineLevel="0" collapsed="false">
      <c r="A392" s="280"/>
    </row>
    <row r="393" customFormat="false" ht="12.75" hidden="false" customHeight="false" outlineLevel="0" collapsed="false">
      <c r="A393" s="280"/>
    </row>
    <row r="394" customFormat="false" ht="12.75" hidden="false" customHeight="false" outlineLevel="0" collapsed="false">
      <c r="A394" s="280"/>
    </row>
    <row r="395" customFormat="false" ht="12.75" hidden="false" customHeight="false" outlineLevel="0" collapsed="false">
      <c r="A395" s="280"/>
    </row>
    <row r="396" customFormat="false" ht="12.75" hidden="false" customHeight="false" outlineLevel="0" collapsed="false">
      <c r="A396" s="280"/>
    </row>
    <row r="397" customFormat="false" ht="12.75" hidden="false" customHeight="false" outlineLevel="0" collapsed="false">
      <c r="A397" s="280"/>
    </row>
    <row r="398" customFormat="false" ht="12.75" hidden="false" customHeight="false" outlineLevel="0" collapsed="false">
      <c r="A398" s="280"/>
    </row>
    <row r="399" customFormat="false" ht="12.75" hidden="false" customHeight="false" outlineLevel="0" collapsed="false">
      <c r="A399" s="280"/>
    </row>
    <row r="400" customFormat="false" ht="12.75" hidden="false" customHeight="false" outlineLevel="0" collapsed="false">
      <c r="A400" s="280"/>
    </row>
    <row r="401" customFormat="false" ht="12.75" hidden="false" customHeight="false" outlineLevel="0" collapsed="false">
      <c r="A401" s="280"/>
    </row>
    <row r="402" customFormat="false" ht="12.75" hidden="false" customHeight="false" outlineLevel="0" collapsed="false">
      <c r="A402" s="280"/>
    </row>
    <row r="403" customFormat="false" ht="12.75" hidden="false" customHeight="false" outlineLevel="0" collapsed="false">
      <c r="A403" s="280"/>
    </row>
    <row r="404" customFormat="false" ht="12.75" hidden="false" customHeight="false" outlineLevel="0" collapsed="false">
      <c r="A404" s="280"/>
    </row>
    <row r="405" customFormat="false" ht="12.75" hidden="false" customHeight="false" outlineLevel="0" collapsed="false">
      <c r="A405" s="280"/>
    </row>
    <row r="406" customFormat="false" ht="12.75" hidden="false" customHeight="false" outlineLevel="0" collapsed="false">
      <c r="A406" s="280"/>
    </row>
    <row r="407" customFormat="false" ht="12.75" hidden="false" customHeight="false" outlineLevel="0" collapsed="false">
      <c r="A407" s="280"/>
    </row>
    <row r="408" customFormat="false" ht="12.75" hidden="false" customHeight="false" outlineLevel="0" collapsed="false">
      <c r="A408" s="280"/>
    </row>
    <row r="409" customFormat="false" ht="12.75" hidden="false" customHeight="false" outlineLevel="0" collapsed="false">
      <c r="A409" s="280"/>
    </row>
    <row r="410" customFormat="false" ht="12.75" hidden="false" customHeight="false" outlineLevel="0" collapsed="false">
      <c r="A410" s="280"/>
    </row>
    <row r="411" customFormat="false" ht="12.75" hidden="false" customHeight="false" outlineLevel="0" collapsed="false">
      <c r="A411" s="280"/>
    </row>
    <row r="412" customFormat="false" ht="12.75" hidden="false" customHeight="false" outlineLevel="0" collapsed="false">
      <c r="A412" s="280"/>
    </row>
    <row r="413" customFormat="false" ht="12.75" hidden="false" customHeight="false" outlineLevel="0" collapsed="false">
      <c r="A413" s="280"/>
    </row>
    <row r="414" customFormat="false" ht="12.75" hidden="false" customHeight="false" outlineLevel="0" collapsed="false">
      <c r="A414" s="280"/>
    </row>
    <row r="415" customFormat="false" ht="12.75" hidden="false" customHeight="false" outlineLevel="0" collapsed="false">
      <c r="A415" s="280"/>
    </row>
    <row r="416" customFormat="false" ht="12.75" hidden="false" customHeight="false" outlineLevel="0" collapsed="false">
      <c r="A416" s="280"/>
    </row>
    <row r="417" customFormat="false" ht="12.75" hidden="false" customHeight="false" outlineLevel="0" collapsed="false">
      <c r="A417" s="280"/>
    </row>
    <row r="418" customFormat="false" ht="12.75" hidden="false" customHeight="false" outlineLevel="0" collapsed="false">
      <c r="A418" s="280"/>
    </row>
    <row r="419" customFormat="false" ht="12.75" hidden="false" customHeight="false" outlineLevel="0" collapsed="false">
      <c r="A419" s="280"/>
    </row>
    <row r="420" customFormat="false" ht="12.75" hidden="false" customHeight="false" outlineLevel="0" collapsed="false">
      <c r="A420" s="280"/>
    </row>
    <row r="421" customFormat="false" ht="12.75" hidden="false" customHeight="false" outlineLevel="0" collapsed="false">
      <c r="A421" s="280"/>
    </row>
    <row r="422" customFormat="false" ht="12.75" hidden="false" customHeight="false" outlineLevel="0" collapsed="false">
      <c r="A422" s="280"/>
    </row>
    <row r="423" customFormat="false" ht="12.75" hidden="false" customHeight="false" outlineLevel="0" collapsed="false">
      <c r="A423" s="280"/>
    </row>
    <row r="424" customFormat="false" ht="12.75" hidden="false" customHeight="false" outlineLevel="0" collapsed="false">
      <c r="A424" s="280"/>
    </row>
    <row r="425" customFormat="false" ht="12.75" hidden="false" customHeight="false" outlineLevel="0" collapsed="false">
      <c r="A425" s="280"/>
    </row>
    <row r="426" customFormat="false" ht="12.75" hidden="false" customHeight="false" outlineLevel="0" collapsed="false">
      <c r="A426" s="280"/>
    </row>
    <row r="427" customFormat="false" ht="12.75" hidden="false" customHeight="false" outlineLevel="0" collapsed="false">
      <c r="A427" s="280"/>
    </row>
    <row r="428" customFormat="false" ht="12.75" hidden="false" customHeight="false" outlineLevel="0" collapsed="false">
      <c r="A428" s="280"/>
    </row>
    <row r="429" customFormat="false" ht="12.75" hidden="false" customHeight="false" outlineLevel="0" collapsed="false">
      <c r="A429" s="280"/>
    </row>
    <row r="430" customFormat="false" ht="12.75" hidden="false" customHeight="false" outlineLevel="0" collapsed="false">
      <c r="A430" s="280"/>
    </row>
    <row r="431" customFormat="false" ht="12.75" hidden="false" customHeight="false" outlineLevel="0" collapsed="false">
      <c r="A431" s="280"/>
    </row>
    <row r="432" customFormat="false" ht="12.75" hidden="false" customHeight="false" outlineLevel="0" collapsed="false">
      <c r="A432" s="280"/>
    </row>
    <row r="433" customFormat="false" ht="12.75" hidden="false" customHeight="false" outlineLevel="0" collapsed="false">
      <c r="A433" s="280"/>
    </row>
    <row r="434" customFormat="false" ht="12.75" hidden="false" customHeight="false" outlineLevel="0" collapsed="false">
      <c r="A434" s="280"/>
    </row>
    <row r="435" customFormat="false" ht="12.75" hidden="false" customHeight="false" outlineLevel="0" collapsed="false">
      <c r="A435" s="280"/>
    </row>
    <row r="436" customFormat="false" ht="12.75" hidden="false" customHeight="false" outlineLevel="0" collapsed="false">
      <c r="A436" s="280"/>
    </row>
    <row r="437" customFormat="false" ht="12.75" hidden="false" customHeight="false" outlineLevel="0" collapsed="false">
      <c r="A437" s="280"/>
    </row>
    <row r="438" customFormat="false" ht="12.75" hidden="false" customHeight="false" outlineLevel="0" collapsed="false">
      <c r="A438" s="280"/>
    </row>
    <row r="439" customFormat="false" ht="12.75" hidden="false" customHeight="false" outlineLevel="0" collapsed="false">
      <c r="A439" s="280"/>
    </row>
    <row r="440" customFormat="false" ht="12.75" hidden="false" customHeight="false" outlineLevel="0" collapsed="false">
      <c r="A440" s="280"/>
    </row>
    <row r="441" customFormat="false" ht="12.75" hidden="false" customHeight="false" outlineLevel="0" collapsed="false">
      <c r="A441" s="280"/>
    </row>
    <row r="442" customFormat="false" ht="12.75" hidden="false" customHeight="false" outlineLevel="0" collapsed="false">
      <c r="A442" s="280"/>
    </row>
    <row r="443" customFormat="false" ht="12.75" hidden="false" customHeight="false" outlineLevel="0" collapsed="false">
      <c r="A443" s="280"/>
    </row>
    <row r="444" customFormat="false" ht="12.75" hidden="false" customHeight="false" outlineLevel="0" collapsed="false">
      <c r="A444" s="280"/>
    </row>
    <row r="445" customFormat="false" ht="12.75" hidden="false" customHeight="false" outlineLevel="0" collapsed="false">
      <c r="A445" s="280"/>
    </row>
    <row r="446" customFormat="false" ht="12.75" hidden="false" customHeight="false" outlineLevel="0" collapsed="false">
      <c r="A446" s="280"/>
    </row>
    <row r="447" customFormat="false" ht="12.75" hidden="false" customHeight="false" outlineLevel="0" collapsed="false">
      <c r="A447" s="280"/>
    </row>
    <row r="448" customFormat="false" ht="12.75" hidden="false" customHeight="false" outlineLevel="0" collapsed="false">
      <c r="A448" s="280"/>
    </row>
    <row r="449" customFormat="false" ht="12.75" hidden="false" customHeight="false" outlineLevel="0" collapsed="false">
      <c r="A449" s="280"/>
    </row>
    <row r="450" customFormat="false" ht="12.75" hidden="false" customHeight="false" outlineLevel="0" collapsed="false">
      <c r="A450" s="280"/>
    </row>
    <row r="451" customFormat="false" ht="12.75" hidden="false" customHeight="false" outlineLevel="0" collapsed="false">
      <c r="A451" s="280"/>
    </row>
    <row r="452" customFormat="false" ht="12.75" hidden="false" customHeight="false" outlineLevel="0" collapsed="false">
      <c r="A452" s="280"/>
    </row>
    <row r="453" customFormat="false" ht="12.75" hidden="false" customHeight="false" outlineLevel="0" collapsed="false">
      <c r="A453" s="280"/>
    </row>
    <row r="454" customFormat="false" ht="12.75" hidden="false" customHeight="false" outlineLevel="0" collapsed="false">
      <c r="A454" s="280"/>
    </row>
    <row r="455" customFormat="false" ht="12.75" hidden="false" customHeight="false" outlineLevel="0" collapsed="false">
      <c r="A455" s="280"/>
    </row>
    <row r="456" customFormat="false" ht="12.75" hidden="false" customHeight="false" outlineLevel="0" collapsed="false">
      <c r="A456" s="280"/>
    </row>
    <row r="457" customFormat="false" ht="12.75" hidden="false" customHeight="false" outlineLevel="0" collapsed="false">
      <c r="A457" s="280"/>
    </row>
    <row r="458" customFormat="false" ht="12.75" hidden="false" customHeight="false" outlineLevel="0" collapsed="false">
      <c r="A458" s="280"/>
    </row>
    <row r="459" customFormat="false" ht="12.75" hidden="false" customHeight="false" outlineLevel="0" collapsed="false">
      <c r="A459" s="280"/>
    </row>
    <row r="460" customFormat="false" ht="12.75" hidden="false" customHeight="false" outlineLevel="0" collapsed="false">
      <c r="A460" s="280"/>
    </row>
    <row r="461" customFormat="false" ht="12.75" hidden="false" customHeight="false" outlineLevel="0" collapsed="false">
      <c r="A461" s="280"/>
    </row>
    <row r="462" customFormat="false" ht="12.75" hidden="false" customHeight="false" outlineLevel="0" collapsed="false">
      <c r="A462" s="280"/>
    </row>
    <row r="463" customFormat="false" ht="12.75" hidden="false" customHeight="false" outlineLevel="0" collapsed="false">
      <c r="A463" s="280"/>
    </row>
    <row r="464" customFormat="false" ht="12.75" hidden="false" customHeight="false" outlineLevel="0" collapsed="false">
      <c r="A464" s="280"/>
    </row>
    <row r="465" customFormat="false" ht="12.75" hidden="false" customHeight="false" outlineLevel="0" collapsed="false">
      <c r="A465" s="280"/>
    </row>
    <row r="466" customFormat="false" ht="12.75" hidden="false" customHeight="false" outlineLevel="0" collapsed="false">
      <c r="A466" s="280"/>
    </row>
    <row r="467" customFormat="false" ht="12.75" hidden="false" customHeight="false" outlineLevel="0" collapsed="false">
      <c r="A467" s="280"/>
    </row>
    <row r="468" customFormat="false" ht="12.75" hidden="false" customHeight="false" outlineLevel="0" collapsed="false">
      <c r="A468" s="280"/>
    </row>
    <row r="469" customFormat="false" ht="12.75" hidden="false" customHeight="false" outlineLevel="0" collapsed="false">
      <c r="A469" s="280"/>
    </row>
    <row r="470" customFormat="false" ht="12.75" hidden="false" customHeight="false" outlineLevel="0" collapsed="false">
      <c r="A470" s="280"/>
    </row>
    <row r="471" customFormat="false" ht="12.75" hidden="false" customHeight="false" outlineLevel="0" collapsed="false">
      <c r="A471" s="280"/>
    </row>
    <row r="472" customFormat="false" ht="12.75" hidden="false" customHeight="false" outlineLevel="0" collapsed="false">
      <c r="A472" s="280"/>
    </row>
    <row r="473" customFormat="false" ht="12.75" hidden="false" customHeight="false" outlineLevel="0" collapsed="false">
      <c r="A473" s="280"/>
    </row>
    <row r="474" customFormat="false" ht="12.75" hidden="false" customHeight="false" outlineLevel="0" collapsed="false">
      <c r="A474" s="280"/>
    </row>
    <row r="475" customFormat="false" ht="12.75" hidden="false" customHeight="false" outlineLevel="0" collapsed="false">
      <c r="A475" s="280"/>
    </row>
    <row r="476" customFormat="false" ht="12.75" hidden="false" customHeight="false" outlineLevel="0" collapsed="false">
      <c r="A476" s="280"/>
    </row>
    <row r="477" customFormat="false" ht="12.75" hidden="false" customHeight="false" outlineLevel="0" collapsed="false">
      <c r="A477" s="280"/>
    </row>
    <row r="478" customFormat="false" ht="12.75" hidden="false" customHeight="false" outlineLevel="0" collapsed="false">
      <c r="A478" s="280"/>
    </row>
    <row r="479" customFormat="false" ht="12.75" hidden="false" customHeight="false" outlineLevel="0" collapsed="false">
      <c r="A479" s="280"/>
    </row>
    <row r="480" customFormat="false" ht="12.75" hidden="false" customHeight="false" outlineLevel="0" collapsed="false">
      <c r="A480" s="280"/>
    </row>
    <row r="481" customFormat="false" ht="12.75" hidden="false" customHeight="false" outlineLevel="0" collapsed="false">
      <c r="A481" s="280"/>
    </row>
    <row r="482" customFormat="false" ht="12.75" hidden="false" customHeight="false" outlineLevel="0" collapsed="false">
      <c r="A482" s="280"/>
    </row>
    <row r="483" customFormat="false" ht="12.75" hidden="false" customHeight="false" outlineLevel="0" collapsed="false">
      <c r="A483" s="280"/>
    </row>
    <row r="484" customFormat="false" ht="12.75" hidden="false" customHeight="false" outlineLevel="0" collapsed="false">
      <c r="A484" s="280"/>
    </row>
    <row r="485" customFormat="false" ht="12.75" hidden="false" customHeight="false" outlineLevel="0" collapsed="false">
      <c r="A485" s="280"/>
    </row>
    <row r="486" customFormat="false" ht="12.75" hidden="false" customHeight="false" outlineLevel="0" collapsed="false">
      <c r="A486" s="280"/>
    </row>
    <row r="487" customFormat="false" ht="12.75" hidden="false" customHeight="false" outlineLevel="0" collapsed="false">
      <c r="A487" s="280"/>
    </row>
    <row r="488" customFormat="false" ht="12.75" hidden="false" customHeight="false" outlineLevel="0" collapsed="false">
      <c r="A488" s="280"/>
    </row>
    <row r="489" customFormat="false" ht="12.75" hidden="false" customHeight="false" outlineLevel="0" collapsed="false">
      <c r="A489" s="280"/>
    </row>
    <row r="490" customFormat="false" ht="12.75" hidden="false" customHeight="false" outlineLevel="0" collapsed="false">
      <c r="A490" s="280"/>
    </row>
    <row r="491" customFormat="false" ht="12.75" hidden="false" customHeight="false" outlineLevel="0" collapsed="false">
      <c r="A491" s="280"/>
    </row>
    <row r="492" customFormat="false" ht="12.75" hidden="false" customHeight="false" outlineLevel="0" collapsed="false">
      <c r="A492" s="280"/>
    </row>
    <row r="493" customFormat="false" ht="12.75" hidden="false" customHeight="false" outlineLevel="0" collapsed="false">
      <c r="A493" s="280"/>
    </row>
    <row r="494" customFormat="false" ht="12.75" hidden="false" customHeight="false" outlineLevel="0" collapsed="false">
      <c r="A494" s="280"/>
    </row>
    <row r="495" customFormat="false" ht="12.75" hidden="false" customHeight="false" outlineLevel="0" collapsed="false">
      <c r="A495" s="280"/>
    </row>
    <row r="496" customFormat="false" ht="12.75" hidden="false" customHeight="false" outlineLevel="0" collapsed="false">
      <c r="A496" s="280"/>
    </row>
    <row r="497" customFormat="false" ht="12.75" hidden="false" customHeight="false" outlineLevel="0" collapsed="false">
      <c r="A497" s="280"/>
    </row>
    <row r="498" customFormat="false" ht="12.75" hidden="false" customHeight="false" outlineLevel="0" collapsed="false">
      <c r="A498" s="280"/>
    </row>
    <row r="499" customFormat="false" ht="12.75" hidden="false" customHeight="false" outlineLevel="0" collapsed="false">
      <c r="A499" s="280"/>
    </row>
    <row r="500" customFormat="false" ht="12.75" hidden="false" customHeight="false" outlineLevel="0" collapsed="false">
      <c r="A500" s="280"/>
    </row>
    <row r="501" customFormat="false" ht="12.75" hidden="false" customHeight="false" outlineLevel="0" collapsed="false">
      <c r="A501" s="280"/>
    </row>
    <row r="502" customFormat="false" ht="12.75" hidden="false" customHeight="false" outlineLevel="0" collapsed="false">
      <c r="A502" s="280"/>
    </row>
    <row r="503" customFormat="false" ht="12.75" hidden="false" customHeight="false" outlineLevel="0" collapsed="false">
      <c r="A503" s="280"/>
    </row>
    <row r="504" customFormat="false" ht="12.75" hidden="false" customHeight="false" outlineLevel="0" collapsed="false">
      <c r="A504" s="280"/>
    </row>
    <row r="505" customFormat="false" ht="12.75" hidden="false" customHeight="false" outlineLevel="0" collapsed="false">
      <c r="A505" s="280"/>
    </row>
    <row r="506" customFormat="false" ht="12.75" hidden="false" customHeight="false" outlineLevel="0" collapsed="false">
      <c r="A506" s="280"/>
    </row>
    <row r="507" customFormat="false" ht="12.75" hidden="false" customHeight="false" outlineLevel="0" collapsed="false">
      <c r="A507" s="280"/>
    </row>
    <row r="508" customFormat="false" ht="12.75" hidden="false" customHeight="false" outlineLevel="0" collapsed="false">
      <c r="A508" s="280"/>
    </row>
    <row r="509" customFormat="false" ht="12.75" hidden="false" customHeight="false" outlineLevel="0" collapsed="false">
      <c r="A509" s="280"/>
    </row>
    <row r="510" customFormat="false" ht="12.75" hidden="false" customHeight="false" outlineLevel="0" collapsed="false">
      <c r="A510" s="280"/>
    </row>
    <row r="511" customFormat="false" ht="12.75" hidden="false" customHeight="false" outlineLevel="0" collapsed="false">
      <c r="A511" s="280"/>
    </row>
    <row r="512" customFormat="false" ht="12.75" hidden="false" customHeight="false" outlineLevel="0" collapsed="false">
      <c r="A512" s="280"/>
    </row>
    <row r="513" customFormat="false" ht="12.75" hidden="false" customHeight="false" outlineLevel="0" collapsed="false">
      <c r="A513" s="280"/>
    </row>
    <row r="514" customFormat="false" ht="12.75" hidden="false" customHeight="false" outlineLevel="0" collapsed="false">
      <c r="A514" s="280"/>
    </row>
    <row r="515" customFormat="false" ht="12.75" hidden="false" customHeight="false" outlineLevel="0" collapsed="false">
      <c r="A515" s="280"/>
    </row>
    <row r="516" customFormat="false" ht="12.75" hidden="false" customHeight="false" outlineLevel="0" collapsed="false">
      <c r="A516" s="280"/>
    </row>
    <row r="517" customFormat="false" ht="12.75" hidden="false" customHeight="false" outlineLevel="0" collapsed="false">
      <c r="A517" s="280"/>
    </row>
    <row r="518" customFormat="false" ht="12.75" hidden="false" customHeight="false" outlineLevel="0" collapsed="false">
      <c r="A518" s="280"/>
    </row>
    <row r="519" customFormat="false" ht="12.75" hidden="false" customHeight="false" outlineLevel="0" collapsed="false">
      <c r="A519" s="280"/>
    </row>
    <row r="520" customFormat="false" ht="12.75" hidden="false" customHeight="false" outlineLevel="0" collapsed="false">
      <c r="A520" s="280"/>
    </row>
    <row r="521" customFormat="false" ht="12.75" hidden="false" customHeight="false" outlineLevel="0" collapsed="false">
      <c r="A521" s="280"/>
    </row>
    <row r="522" customFormat="false" ht="12.75" hidden="false" customHeight="false" outlineLevel="0" collapsed="false">
      <c r="A522" s="280"/>
    </row>
    <row r="523" customFormat="false" ht="12.75" hidden="false" customHeight="false" outlineLevel="0" collapsed="false">
      <c r="A523" s="280"/>
    </row>
    <row r="524" customFormat="false" ht="12.75" hidden="false" customHeight="false" outlineLevel="0" collapsed="false">
      <c r="A524" s="280"/>
    </row>
    <row r="525" customFormat="false" ht="12.75" hidden="false" customHeight="false" outlineLevel="0" collapsed="false">
      <c r="A525" s="280"/>
    </row>
    <row r="526" customFormat="false" ht="12.75" hidden="false" customHeight="false" outlineLevel="0" collapsed="false">
      <c r="A526" s="280"/>
    </row>
    <row r="527" customFormat="false" ht="12.75" hidden="false" customHeight="false" outlineLevel="0" collapsed="false">
      <c r="A527" s="280"/>
    </row>
    <row r="528" customFormat="false" ht="12.75" hidden="false" customHeight="false" outlineLevel="0" collapsed="false">
      <c r="A528" s="280"/>
    </row>
    <row r="529" customFormat="false" ht="12.75" hidden="false" customHeight="false" outlineLevel="0" collapsed="false">
      <c r="A529" s="280"/>
    </row>
    <row r="530" customFormat="false" ht="12.75" hidden="false" customHeight="false" outlineLevel="0" collapsed="false">
      <c r="A530" s="280"/>
    </row>
    <row r="531" customFormat="false" ht="12.75" hidden="false" customHeight="false" outlineLevel="0" collapsed="false">
      <c r="A531" s="280"/>
    </row>
    <row r="532" customFormat="false" ht="12.75" hidden="false" customHeight="false" outlineLevel="0" collapsed="false">
      <c r="A532" s="280"/>
    </row>
    <row r="533" customFormat="false" ht="12.75" hidden="false" customHeight="false" outlineLevel="0" collapsed="false">
      <c r="A533" s="280"/>
    </row>
    <row r="534" customFormat="false" ht="12.75" hidden="false" customHeight="false" outlineLevel="0" collapsed="false">
      <c r="A534" s="280"/>
    </row>
    <row r="535" customFormat="false" ht="12.75" hidden="false" customHeight="false" outlineLevel="0" collapsed="false">
      <c r="A535" s="280"/>
    </row>
    <row r="536" customFormat="false" ht="12.75" hidden="false" customHeight="false" outlineLevel="0" collapsed="false">
      <c r="A536" s="280"/>
    </row>
    <row r="537" customFormat="false" ht="12.75" hidden="false" customHeight="false" outlineLevel="0" collapsed="false">
      <c r="A537" s="280"/>
    </row>
    <row r="538" customFormat="false" ht="12.75" hidden="false" customHeight="false" outlineLevel="0" collapsed="false">
      <c r="A538" s="280"/>
    </row>
    <row r="539" customFormat="false" ht="12.75" hidden="false" customHeight="false" outlineLevel="0" collapsed="false">
      <c r="A539" s="280"/>
    </row>
    <row r="540" customFormat="false" ht="12.75" hidden="false" customHeight="false" outlineLevel="0" collapsed="false">
      <c r="A540" s="280"/>
    </row>
    <row r="541" customFormat="false" ht="12.75" hidden="false" customHeight="false" outlineLevel="0" collapsed="false">
      <c r="A541" s="280"/>
    </row>
    <row r="542" customFormat="false" ht="12.75" hidden="false" customHeight="false" outlineLevel="0" collapsed="false">
      <c r="A542" s="280"/>
    </row>
    <row r="543" customFormat="false" ht="12.75" hidden="false" customHeight="false" outlineLevel="0" collapsed="false">
      <c r="A543" s="280"/>
    </row>
    <row r="544" customFormat="false" ht="12.75" hidden="false" customHeight="false" outlineLevel="0" collapsed="false">
      <c r="A544" s="280"/>
    </row>
    <row r="545" customFormat="false" ht="12.75" hidden="false" customHeight="false" outlineLevel="0" collapsed="false">
      <c r="A545" s="280"/>
    </row>
    <row r="546" customFormat="false" ht="12.75" hidden="false" customHeight="false" outlineLevel="0" collapsed="false">
      <c r="A546" s="280"/>
    </row>
    <row r="547" customFormat="false" ht="12.75" hidden="false" customHeight="false" outlineLevel="0" collapsed="false">
      <c r="A547" s="280"/>
    </row>
    <row r="548" customFormat="false" ht="12.75" hidden="false" customHeight="false" outlineLevel="0" collapsed="false">
      <c r="A548" s="280"/>
    </row>
    <row r="549" customFormat="false" ht="12.75" hidden="false" customHeight="false" outlineLevel="0" collapsed="false">
      <c r="A549" s="280"/>
    </row>
    <row r="550" customFormat="false" ht="12.75" hidden="false" customHeight="false" outlineLevel="0" collapsed="false">
      <c r="A550" s="280"/>
    </row>
    <row r="551" customFormat="false" ht="12.75" hidden="false" customHeight="false" outlineLevel="0" collapsed="false">
      <c r="A551" s="280"/>
    </row>
    <row r="552" customFormat="false" ht="12.75" hidden="false" customHeight="false" outlineLevel="0" collapsed="false">
      <c r="A552" s="280"/>
    </row>
    <row r="553" customFormat="false" ht="12.75" hidden="false" customHeight="false" outlineLevel="0" collapsed="false">
      <c r="A553" s="280"/>
    </row>
    <row r="554" customFormat="false" ht="12.75" hidden="false" customHeight="false" outlineLevel="0" collapsed="false">
      <c r="A554" s="280"/>
    </row>
    <row r="555" customFormat="false" ht="12.75" hidden="false" customHeight="false" outlineLevel="0" collapsed="false">
      <c r="A555" s="280"/>
    </row>
    <row r="556" customFormat="false" ht="12.75" hidden="false" customHeight="false" outlineLevel="0" collapsed="false">
      <c r="A556" s="280"/>
    </row>
    <row r="557" customFormat="false" ht="12.75" hidden="false" customHeight="false" outlineLevel="0" collapsed="false">
      <c r="A557" s="280"/>
    </row>
    <row r="558" customFormat="false" ht="12.75" hidden="false" customHeight="false" outlineLevel="0" collapsed="false">
      <c r="A558" s="280"/>
    </row>
    <row r="559" customFormat="false" ht="12.75" hidden="false" customHeight="false" outlineLevel="0" collapsed="false">
      <c r="A559" s="280"/>
    </row>
    <row r="560" customFormat="false" ht="12.75" hidden="false" customHeight="false" outlineLevel="0" collapsed="false">
      <c r="A560" s="280"/>
    </row>
    <row r="561" customFormat="false" ht="12.75" hidden="false" customHeight="false" outlineLevel="0" collapsed="false">
      <c r="A561" s="280"/>
    </row>
    <row r="562" customFormat="false" ht="12.75" hidden="false" customHeight="false" outlineLevel="0" collapsed="false">
      <c r="A562" s="280"/>
    </row>
    <row r="563" customFormat="false" ht="12.75" hidden="false" customHeight="false" outlineLevel="0" collapsed="false">
      <c r="A563" s="280"/>
    </row>
    <row r="564" customFormat="false" ht="12.75" hidden="false" customHeight="false" outlineLevel="0" collapsed="false">
      <c r="A564" s="280"/>
    </row>
    <row r="565" customFormat="false" ht="12.75" hidden="false" customHeight="false" outlineLevel="0" collapsed="false">
      <c r="A565" s="280"/>
    </row>
    <row r="566" customFormat="false" ht="12.75" hidden="false" customHeight="false" outlineLevel="0" collapsed="false">
      <c r="A566" s="280"/>
    </row>
    <row r="567" customFormat="false" ht="12.75" hidden="false" customHeight="false" outlineLevel="0" collapsed="false">
      <c r="A567" s="280"/>
    </row>
    <row r="568" customFormat="false" ht="12.75" hidden="false" customHeight="false" outlineLevel="0" collapsed="false">
      <c r="A568" s="280"/>
    </row>
    <row r="569" customFormat="false" ht="12.75" hidden="false" customHeight="false" outlineLevel="0" collapsed="false">
      <c r="A569" s="280"/>
    </row>
    <row r="570" customFormat="false" ht="12.75" hidden="false" customHeight="false" outlineLevel="0" collapsed="false">
      <c r="A570" s="280"/>
    </row>
    <row r="571" customFormat="false" ht="12.75" hidden="false" customHeight="false" outlineLevel="0" collapsed="false">
      <c r="A571" s="280"/>
    </row>
    <row r="572" customFormat="false" ht="12.75" hidden="false" customHeight="false" outlineLevel="0" collapsed="false">
      <c r="A572" s="280"/>
    </row>
    <row r="573" customFormat="false" ht="12.75" hidden="false" customHeight="false" outlineLevel="0" collapsed="false">
      <c r="A573" s="280"/>
    </row>
    <row r="574" customFormat="false" ht="12.75" hidden="false" customHeight="false" outlineLevel="0" collapsed="false">
      <c r="A574" s="280"/>
    </row>
    <row r="575" customFormat="false" ht="12.75" hidden="false" customHeight="false" outlineLevel="0" collapsed="false">
      <c r="A575" s="280"/>
    </row>
    <row r="576" customFormat="false" ht="12.75" hidden="false" customHeight="false" outlineLevel="0" collapsed="false">
      <c r="A576" s="280"/>
    </row>
    <row r="577" customFormat="false" ht="12.75" hidden="false" customHeight="false" outlineLevel="0" collapsed="false">
      <c r="A577" s="280"/>
    </row>
    <row r="578" customFormat="false" ht="12.75" hidden="false" customHeight="false" outlineLevel="0" collapsed="false">
      <c r="A578" s="280"/>
    </row>
    <row r="579" customFormat="false" ht="12.75" hidden="false" customHeight="false" outlineLevel="0" collapsed="false">
      <c r="A579" s="280"/>
    </row>
    <row r="580" customFormat="false" ht="12.75" hidden="false" customHeight="false" outlineLevel="0" collapsed="false">
      <c r="A580" s="280"/>
    </row>
    <row r="581" customFormat="false" ht="12.75" hidden="false" customHeight="false" outlineLevel="0" collapsed="false">
      <c r="A581" s="280"/>
    </row>
    <row r="582" customFormat="false" ht="12.75" hidden="false" customHeight="false" outlineLevel="0" collapsed="false">
      <c r="A582" s="280"/>
    </row>
    <row r="583" customFormat="false" ht="12.75" hidden="false" customHeight="false" outlineLevel="0" collapsed="false">
      <c r="A583" s="280"/>
    </row>
    <row r="584" customFormat="false" ht="12.75" hidden="false" customHeight="false" outlineLevel="0" collapsed="false">
      <c r="A584" s="280"/>
    </row>
    <row r="585" customFormat="false" ht="12.75" hidden="false" customHeight="false" outlineLevel="0" collapsed="false">
      <c r="A585" s="280"/>
    </row>
    <row r="586" customFormat="false" ht="12.75" hidden="false" customHeight="false" outlineLevel="0" collapsed="false">
      <c r="A586" s="280"/>
    </row>
    <row r="587" customFormat="false" ht="12.75" hidden="false" customHeight="false" outlineLevel="0" collapsed="false">
      <c r="A587" s="280"/>
    </row>
    <row r="588" customFormat="false" ht="12.75" hidden="false" customHeight="false" outlineLevel="0" collapsed="false">
      <c r="A588" s="280"/>
    </row>
    <row r="589" customFormat="false" ht="12.75" hidden="false" customHeight="false" outlineLevel="0" collapsed="false">
      <c r="A589" s="280"/>
    </row>
    <row r="590" customFormat="false" ht="12.75" hidden="false" customHeight="false" outlineLevel="0" collapsed="false">
      <c r="A590" s="280"/>
    </row>
    <row r="591" customFormat="false" ht="12.75" hidden="false" customHeight="false" outlineLevel="0" collapsed="false">
      <c r="A591" s="280"/>
    </row>
    <row r="592" customFormat="false" ht="12.75" hidden="false" customHeight="false" outlineLevel="0" collapsed="false">
      <c r="A592" s="280"/>
    </row>
    <row r="593" customFormat="false" ht="12.75" hidden="false" customHeight="false" outlineLevel="0" collapsed="false">
      <c r="A593" s="280"/>
    </row>
    <row r="594" customFormat="false" ht="12.75" hidden="false" customHeight="false" outlineLevel="0" collapsed="false">
      <c r="A594" s="280"/>
    </row>
    <row r="595" customFormat="false" ht="12.75" hidden="false" customHeight="false" outlineLevel="0" collapsed="false">
      <c r="A595" s="280"/>
    </row>
    <row r="596" customFormat="false" ht="12.75" hidden="false" customHeight="false" outlineLevel="0" collapsed="false">
      <c r="A596" s="280"/>
    </row>
    <row r="597" customFormat="false" ht="12.75" hidden="false" customHeight="false" outlineLevel="0" collapsed="false">
      <c r="A597" s="280"/>
    </row>
    <row r="598" customFormat="false" ht="12.75" hidden="false" customHeight="false" outlineLevel="0" collapsed="false">
      <c r="A598" s="280"/>
    </row>
    <row r="599" customFormat="false" ht="12.75" hidden="false" customHeight="false" outlineLevel="0" collapsed="false">
      <c r="A599" s="280"/>
    </row>
    <row r="600" customFormat="false" ht="12.75" hidden="false" customHeight="false" outlineLevel="0" collapsed="false">
      <c r="A600" s="280"/>
    </row>
    <row r="601" customFormat="false" ht="12.75" hidden="false" customHeight="false" outlineLevel="0" collapsed="false">
      <c r="A601" s="280"/>
    </row>
    <row r="602" customFormat="false" ht="12.75" hidden="false" customHeight="false" outlineLevel="0" collapsed="false">
      <c r="A602" s="280"/>
    </row>
    <row r="603" customFormat="false" ht="12.75" hidden="false" customHeight="false" outlineLevel="0" collapsed="false">
      <c r="A603" s="280"/>
    </row>
    <row r="604" customFormat="false" ht="12.75" hidden="false" customHeight="false" outlineLevel="0" collapsed="false">
      <c r="A604" s="280"/>
    </row>
    <row r="605" customFormat="false" ht="12.75" hidden="false" customHeight="false" outlineLevel="0" collapsed="false">
      <c r="A605" s="280"/>
    </row>
    <row r="606" customFormat="false" ht="12.75" hidden="false" customHeight="false" outlineLevel="0" collapsed="false">
      <c r="A606" s="280"/>
    </row>
    <row r="607" customFormat="false" ht="12.75" hidden="false" customHeight="false" outlineLevel="0" collapsed="false">
      <c r="A607" s="280"/>
    </row>
    <row r="608" customFormat="false" ht="12.75" hidden="false" customHeight="false" outlineLevel="0" collapsed="false">
      <c r="A608" s="280"/>
    </row>
    <row r="609" customFormat="false" ht="12.75" hidden="false" customHeight="false" outlineLevel="0" collapsed="false">
      <c r="A609" s="280"/>
    </row>
    <row r="610" customFormat="false" ht="12.75" hidden="false" customHeight="false" outlineLevel="0" collapsed="false">
      <c r="A610" s="280"/>
    </row>
    <row r="611" customFormat="false" ht="12.75" hidden="false" customHeight="false" outlineLevel="0" collapsed="false">
      <c r="A611" s="280"/>
    </row>
    <row r="612" customFormat="false" ht="12.75" hidden="false" customHeight="false" outlineLevel="0" collapsed="false">
      <c r="A612" s="280"/>
    </row>
    <row r="613" customFormat="false" ht="12.75" hidden="false" customHeight="false" outlineLevel="0" collapsed="false">
      <c r="A613" s="280"/>
    </row>
    <row r="614" customFormat="false" ht="12.75" hidden="false" customHeight="false" outlineLevel="0" collapsed="false">
      <c r="A614" s="280"/>
    </row>
    <row r="615" customFormat="false" ht="12.75" hidden="false" customHeight="false" outlineLevel="0" collapsed="false">
      <c r="A615" s="280"/>
    </row>
    <row r="616" customFormat="false" ht="12.75" hidden="false" customHeight="false" outlineLevel="0" collapsed="false">
      <c r="A616" s="280"/>
    </row>
    <row r="617" customFormat="false" ht="12.75" hidden="false" customHeight="false" outlineLevel="0" collapsed="false">
      <c r="A617" s="280"/>
    </row>
    <row r="618" customFormat="false" ht="12.75" hidden="false" customHeight="false" outlineLevel="0" collapsed="false">
      <c r="A618" s="280"/>
    </row>
    <row r="619" customFormat="false" ht="12.75" hidden="false" customHeight="false" outlineLevel="0" collapsed="false">
      <c r="A619" s="280"/>
    </row>
    <row r="620" customFormat="false" ht="12.75" hidden="false" customHeight="false" outlineLevel="0" collapsed="false">
      <c r="A620" s="280"/>
    </row>
    <row r="621" customFormat="false" ht="12.75" hidden="false" customHeight="false" outlineLevel="0" collapsed="false">
      <c r="A621" s="280"/>
    </row>
    <row r="622" customFormat="false" ht="12.75" hidden="false" customHeight="false" outlineLevel="0" collapsed="false">
      <c r="A622" s="280"/>
    </row>
    <row r="623" customFormat="false" ht="12.75" hidden="false" customHeight="false" outlineLevel="0" collapsed="false">
      <c r="A623" s="280"/>
    </row>
    <row r="624" customFormat="false" ht="12.75" hidden="false" customHeight="false" outlineLevel="0" collapsed="false">
      <c r="A624" s="280"/>
    </row>
    <row r="625" customFormat="false" ht="12.75" hidden="false" customHeight="false" outlineLevel="0" collapsed="false">
      <c r="A625" s="280"/>
    </row>
    <row r="626" customFormat="false" ht="12.75" hidden="false" customHeight="false" outlineLevel="0" collapsed="false">
      <c r="A626" s="280"/>
    </row>
    <row r="627" customFormat="false" ht="12.75" hidden="false" customHeight="false" outlineLevel="0" collapsed="false">
      <c r="A627" s="280"/>
    </row>
    <row r="628" customFormat="false" ht="12.75" hidden="false" customHeight="false" outlineLevel="0" collapsed="false">
      <c r="A628" s="280"/>
    </row>
    <row r="629" customFormat="false" ht="12.75" hidden="false" customHeight="false" outlineLevel="0" collapsed="false">
      <c r="A629" s="280"/>
    </row>
    <row r="630" customFormat="false" ht="12.75" hidden="false" customHeight="false" outlineLevel="0" collapsed="false">
      <c r="A630" s="280"/>
    </row>
    <row r="631" customFormat="false" ht="12.75" hidden="false" customHeight="false" outlineLevel="0" collapsed="false">
      <c r="A631" s="280"/>
    </row>
    <row r="632" customFormat="false" ht="12.75" hidden="false" customHeight="false" outlineLevel="0" collapsed="false">
      <c r="A632" s="280"/>
    </row>
    <row r="633" customFormat="false" ht="12.75" hidden="false" customHeight="false" outlineLevel="0" collapsed="false">
      <c r="A633" s="280"/>
    </row>
    <row r="634" customFormat="false" ht="12.75" hidden="false" customHeight="false" outlineLevel="0" collapsed="false">
      <c r="A634" s="280"/>
    </row>
    <row r="635" customFormat="false" ht="12.75" hidden="false" customHeight="false" outlineLevel="0" collapsed="false">
      <c r="A635" s="280"/>
    </row>
    <row r="636" customFormat="false" ht="12.75" hidden="false" customHeight="false" outlineLevel="0" collapsed="false">
      <c r="A636" s="280"/>
    </row>
    <row r="637" customFormat="false" ht="12.75" hidden="false" customHeight="false" outlineLevel="0" collapsed="false">
      <c r="A637" s="280"/>
    </row>
    <row r="638" customFormat="false" ht="12.75" hidden="false" customHeight="false" outlineLevel="0" collapsed="false">
      <c r="A638" s="280"/>
    </row>
    <row r="639" customFormat="false" ht="12.75" hidden="false" customHeight="false" outlineLevel="0" collapsed="false">
      <c r="A639" s="280"/>
    </row>
    <row r="640" customFormat="false" ht="12.75" hidden="false" customHeight="false" outlineLevel="0" collapsed="false">
      <c r="A640" s="280"/>
    </row>
    <row r="641" customFormat="false" ht="12.75" hidden="false" customHeight="false" outlineLevel="0" collapsed="false">
      <c r="A641" s="280"/>
    </row>
    <row r="642" customFormat="false" ht="12.75" hidden="false" customHeight="false" outlineLevel="0" collapsed="false">
      <c r="A642" s="280"/>
    </row>
    <row r="643" customFormat="false" ht="12.75" hidden="false" customHeight="false" outlineLevel="0" collapsed="false">
      <c r="A643" s="280"/>
    </row>
    <row r="644" customFormat="false" ht="12.75" hidden="false" customHeight="false" outlineLevel="0" collapsed="false">
      <c r="A644" s="280"/>
    </row>
    <row r="645" customFormat="false" ht="12.75" hidden="false" customHeight="false" outlineLevel="0" collapsed="false">
      <c r="A645" s="280"/>
    </row>
    <row r="646" customFormat="false" ht="12.75" hidden="false" customHeight="false" outlineLevel="0" collapsed="false">
      <c r="A646" s="280"/>
    </row>
    <row r="647" customFormat="false" ht="12.75" hidden="false" customHeight="false" outlineLevel="0" collapsed="false">
      <c r="A647" s="280"/>
    </row>
    <row r="648" customFormat="false" ht="12.75" hidden="false" customHeight="false" outlineLevel="0" collapsed="false">
      <c r="A648" s="280"/>
    </row>
    <row r="649" customFormat="false" ht="12.75" hidden="false" customHeight="false" outlineLevel="0" collapsed="false">
      <c r="A649" s="280"/>
    </row>
    <row r="650" customFormat="false" ht="12.75" hidden="false" customHeight="false" outlineLevel="0" collapsed="false">
      <c r="A650" s="280"/>
    </row>
    <row r="651" customFormat="false" ht="12.75" hidden="false" customHeight="false" outlineLevel="0" collapsed="false">
      <c r="A651" s="280"/>
    </row>
    <row r="652" customFormat="false" ht="12.75" hidden="false" customHeight="false" outlineLevel="0" collapsed="false">
      <c r="A652" s="280"/>
    </row>
    <row r="653" customFormat="false" ht="12.75" hidden="false" customHeight="false" outlineLevel="0" collapsed="false">
      <c r="A653" s="280"/>
    </row>
    <row r="654" customFormat="false" ht="12.75" hidden="false" customHeight="false" outlineLevel="0" collapsed="false">
      <c r="A654" s="280"/>
    </row>
    <row r="655" customFormat="false" ht="12.75" hidden="false" customHeight="false" outlineLevel="0" collapsed="false">
      <c r="A655" s="280"/>
    </row>
    <row r="656" customFormat="false" ht="12.75" hidden="false" customHeight="false" outlineLevel="0" collapsed="false">
      <c r="A656" s="280"/>
    </row>
    <row r="657" customFormat="false" ht="12.75" hidden="false" customHeight="false" outlineLevel="0" collapsed="false">
      <c r="A657" s="280"/>
    </row>
    <row r="658" customFormat="false" ht="12.75" hidden="false" customHeight="false" outlineLevel="0" collapsed="false">
      <c r="A658" s="280"/>
    </row>
    <row r="659" customFormat="false" ht="12.75" hidden="false" customHeight="false" outlineLevel="0" collapsed="false">
      <c r="A659" s="280"/>
    </row>
    <row r="660" customFormat="false" ht="12.75" hidden="false" customHeight="false" outlineLevel="0" collapsed="false">
      <c r="A660" s="280"/>
    </row>
    <row r="661" customFormat="false" ht="12.75" hidden="false" customHeight="false" outlineLevel="0" collapsed="false">
      <c r="A661" s="280"/>
    </row>
    <row r="662" customFormat="false" ht="12.75" hidden="false" customHeight="false" outlineLevel="0" collapsed="false">
      <c r="A662" s="280"/>
    </row>
    <row r="663" customFormat="false" ht="12.75" hidden="false" customHeight="false" outlineLevel="0" collapsed="false">
      <c r="A663" s="280"/>
    </row>
    <row r="664" customFormat="false" ht="12.75" hidden="false" customHeight="false" outlineLevel="0" collapsed="false">
      <c r="A664" s="280"/>
    </row>
    <row r="665" customFormat="false" ht="12.75" hidden="false" customHeight="false" outlineLevel="0" collapsed="false">
      <c r="A665" s="280"/>
    </row>
    <row r="666" customFormat="false" ht="12.75" hidden="false" customHeight="false" outlineLevel="0" collapsed="false">
      <c r="A666" s="280"/>
    </row>
    <row r="667" customFormat="false" ht="12.75" hidden="false" customHeight="false" outlineLevel="0" collapsed="false">
      <c r="A667" s="280"/>
    </row>
    <row r="668" customFormat="false" ht="12.75" hidden="false" customHeight="false" outlineLevel="0" collapsed="false">
      <c r="A668" s="280"/>
    </row>
    <row r="669" customFormat="false" ht="12.75" hidden="false" customHeight="false" outlineLevel="0" collapsed="false">
      <c r="A669" s="280"/>
    </row>
    <row r="670" customFormat="false" ht="12.75" hidden="false" customHeight="false" outlineLevel="0" collapsed="false">
      <c r="A670" s="280"/>
    </row>
    <row r="671" customFormat="false" ht="12.75" hidden="false" customHeight="false" outlineLevel="0" collapsed="false">
      <c r="A671" s="280"/>
    </row>
    <row r="672" customFormat="false" ht="12.75" hidden="false" customHeight="false" outlineLevel="0" collapsed="false">
      <c r="A672" s="280"/>
    </row>
    <row r="673" customFormat="false" ht="12.75" hidden="false" customHeight="false" outlineLevel="0" collapsed="false">
      <c r="A673" s="280"/>
    </row>
    <row r="674" customFormat="false" ht="12.75" hidden="false" customHeight="false" outlineLevel="0" collapsed="false">
      <c r="A674" s="280"/>
    </row>
    <row r="675" customFormat="false" ht="12.75" hidden="false" customHeight="false" outlineLevel="0" collapsed="false">
      <c r="A675" s="280"/>
    </row>
    <row r="676" customFormat="false" ht="12.75" hidden="false" customHeight="false" outlineLevel="0" collapsed="false">
      <c r="A676" s="280"/>
    </row>
    <row r="677" customFormat="false" ht="12.75" hidden="false" customHeight="false" outlineLevel="0" collapsed="false">
      <c r="A677" s="280"/>
    </row>
    <row r="678" customFormat="false" ht="12.75" hidden="false" customHeight="false" outlineLevel="0" collapsed="false">
      <c r="A678" s="280"/>
    </row>
    <row r="679" customFormat="false" ht="12.75" hidden="false" customHeight="false" outlineLevel="0" collapsed="false">
      <c r="A679" s="280"/>
    </row>
    <row r="680" customFormat="false" ht="12.75" hidden="false" customHeight="false" outlineLevel="0" collapsed="false">
      <c r="A680" s="280"/>
    </row>
    <row r="681" customFormat="false" ht="12.75" hidden="false" customHeight="false" outlineLevel="0" collapsed="false">
      <c r="A681" s="280"/>
    </row>
    <row r="682" customFormat="false" ht="12.75" hidden="false" customHeight="false" outlineLevel="0" collapsed="false">
      <c r="A682" s="280"/>
    </row>
    <row r="683" customFormat="false" ht="12.75" hidden="false" customHeight="false" outlineLevel="0" collapsed="false">
      <c r="A683" s="280"/>
    </row>
    <row r="684" customFormat="false" ht="12.75" hidden="false" customHeight="false" outlineLevel="0" collapsed="false">
      <c r="A684" s="280"/>
    </row>
    <row r="685" customFormat="false" ht="12.75" hidden="false" customHeight="false" outlineLevel="0" collapsed="false">
      <c r="A685" s="280"/>
    </row>
    <row r="686" customFormat="false" ht="12.75" hidden="false" customHeight="false" outlineLevel="0" collapsed="false">
      <c r="A686" s="280"/>
    </row>
    <row r="687" customFormat="false" ht="12.75" hidden="false" customHeight="false" outlineLevel="0" collapsed="false">
      <c r="A687" s="280"/>
    </row>
    <row r="688" customFormat="false" ht="12.75" hidden="false" customHeight="false" outlineLevel="0" collapsed="false">
      <c r="A688" s="280"/>
    </row>
    <row r="689" customFormat="false" ht="12.75" hidden="false" customHeight="false" outlineLevel="0" collapsed="false">
      <c r="A689" s="280"/>
    </row>
    <row r="690" customFormat="false" ht="12.75" hidden="false" customHeight="false" outlineLevel="0" collapsed="false">
      <c r="A690" s="280"/>
    </row>
    <row r="691" customFormat="false" ht="12.75" hidden="false" customHeight="false" outlineLevel="0" collapsed="false">
      <c r="A691" s="280"/>
    </row>
    <row r="692" customFormat="false" ht="12.75" hidden="false" customHeight="false" outlineLevel="0" collapsed="false">
      <c r="A692" s="280"/>
    </row>
    <row r="693" customFormat="false" ht="12.75" hidden="false" customHeight="false" outlineLevel="0" collapsed="false">
      <c r="A693" s="280"/>
    </row>
    <row r="694" customFormat="false" ht="12.75" hidden="false" customHeight="false" outlineLevel="0" collapsed="false">
      <c r="A694" s="280"/>
    </row>
    <row r="695" customFormat="false" ht="12.75" hidden="false" customHeight="false" outlineLevel="0" collapsed="false">
      <c r="A695" s="280"/>
    </row>
    <row r="696" customFormat="false" ht="12.75" hidden="false" customHeight="false" outlineLevel="0" collapsed="false">
      <c r="A696" s="280"/>
    </row>
    <row r="697" customFormat="false" ht="12.75" hidden="false" customHeight="false" outlineLevel="0" collapsed="false">
      <c r="A697" s="280"/>
    </row>
    <row r="698" customFormat="false" ht="12.75" hidden="false" customHeight="false" outlineLevel="0" collapsed="false">
      <c r="A698" s="280"/>
    </row>
    <row r="699" customFormat="false" ht="12.75" hidden="false" customHeight="false" outlineLevel="0" collapsed="false">
      <c r="A699" s="280"/>
    </row>
    <row r="700" customFormat="false" ht="12.75" hidden="false" customHeight="false" outlineLevel="0" collapsed="false">
      <c r="A700" s="280"/>
    </row>
    <row r="701" customFormat="false" ht="12.75" hidden="false" customHeight="false" outlineLevel="0" collapsed="false">
      <c r="A701" s="280"/>
    </row>
    <row r="702" customFormat="false" ht="12.75" hidden="false" customHeight="false" outlineLevel="0" collapsed="false">
      <c r="A702" s="280"/>
    </row>
    <row r="703" customFormat="false" ht="12.75" hidden="false" customHeight="false" outlineLevel="0" collapsed="false">
      <c r="A703" s="280"/>
    </row>
    <row r="704" customFormat="false" ht="12.75" hidden="false" customHeight="false" outlineLevel="0" collapsed="false">
      <c r="A704" s="280"/>
    </row>
    <row r="705" customFormat="false" ht="12.75" hidden="false" customHeight="false" outlineLevel="0" collapsed="false">
      <c r="A705" s="280"/>
    </row>
    <row r="706" customFormat="false" ht="12.75" hidden="false" customHeight="false" outlineLevel="0" collapsed="false">
      <c r="A706" s="280"/>
    </row>
    <row r="707" customFormat="false" ht="12.75" hidden="false" customHeight="false" outlineLevel="0" collapsed="false">
      <c r="A707" s="280"/>
    </row>
    <row r="708" customFormat="false" ht="12.75" hidden="false" customHeight="false" outlineLevel="0" collapsed="false">
      <c r="A708" s="280"/>
    </row>
    <row r="709" customFormat="false" ht="12.75" hidden="false" customHeight="false" outlineLevel="0" collapsed="false">
      <c r="A709" s="280"/>
    </row>
    <row r="710" customFormat="false" ht="12.75" hidden="false" customHeight="false" outlineLevel="0" collapsed="false">
      <c r="A710" s="280"/>
    </row>
    <row r="711" customFormat="false" ht="12.75" hidden="false" customHeight="false" outlineLevel="0" collapsed="false">
      <c r="A711" s="280"/>
    </row>
    <row r="712" customFormat="false" ht="12.75" hidden="false" customHeight="false" outlineLevel="0" collapsed="false">
      <c r="A712" s="280"/>
    </row>
    <row r="713" customFormat="false" ht="12.75" hidden="false" customHeight="false" outlineLevel="0" collapsed="false">
      <c r="A713" s="280"/>
    </row>
    <row r="714" customFormat="false" ht="12.75" hidden="false" customHeight="false" outlineLevel="0" collapsed="false">
      <c r="A714" s="280"/>
    </row>
    <row r="715" customFormat="false" ht="12.75" hidden="false" customHeight="false" outlineLevel="0" collapsed="false">
      <c r="A715" s="280"/>
    </row>
    <row r="716" customFormat="false" ht="12.75" hidden="false" customHeight="false" outlineLevel="0" collapsed="false">
      <c r="A716" s="280"/>
    </row>
    <row r="717" customFormat="false" ht="12.75" hidden="false" customHeight="false" outlineLevel="0" collapsed="false">
      <c r="A717" s="280"/>
    </row>
    <row r="718" customFormat="false" ht="12.75" hidden="false" customHeight="false" outlineLevel="0" collapsed="false">
      <c r="A718" s="280"/>
    </row>
    <row r="719" customFormat="false" ht="12.75" hidden="false" customHeight="false" outlineLevel="0" collapsed="false">
      <c r="A719" s="280"/>
    </row>
    <row r="720" customFormat="false" ht="12.75" hidden="false" customHeight="false" outlineLevel="0" collapsed="false">
      <c r="A720" s="280"/>
    </row>
    <row r="721" customFormat="false" ht="12.75" hidden="false" customHeight="false" outlineLevel="0" collapsed="false">
      <c r="A721" s="280"/>
    </row>
    <row r="722" customFormat="false" ht="12.75" hidden="false" customHeight="false" outlineLevel="0" collapsed="false">
      <c r="A722" s="280"/>
    </row>
    <row r="723" customFormat="false" ht="12.75" hidden="false" customHeight="false" outlineLevel="0" collapsed="false">
      <c r="A723" s="280"/>
    </row>
    <row r="724" customFormat="false" ht="12.75" hidden="false" customHeight="false" outlineLevel="0" collapsed="false">
      <c r="A724" s="280"/>
    </row>
    <row r="725" customFormat="false" ht="12.75" hidden="false" customHeight="false" outlineLevel="0" collapsed="false">
      <c r="A725" s="280"/>
    </row>
    <row r="726" customFormat="false" ht="12.75" hidden="false" customHeight="false" outlineLevel="0" collapsed="false">
      <c r="A726" s="280"/>
    </row>
    <row r="727" customFormat="false" ht="12.75" hidden="false" customHeight="false" outlineLevel="0" collapsed="false">
      <c r="A727" s="280"/>
    </row>
    <row r="728" customFormat="false" ht="12.75" hidden="false" customHeight="false" outlineLevel="0" collapsed="false">
      <c r="A728" s="280"/>
    </row>
    <row r="729" customFormat="false" ht="12.75" hidden="false" customHeight="false" outlineLevel="0" collapsed="false">
      <c r="A729" s="280"/>
    </row>
    <row r="730" customFormat="false" ht="12.75" hidden="false" customHeight="false" outlineLevel="0" collapsed="false">
      <c r="A730" s="280"/>
    </row>
    <row r="731" customFormat="false" ht="12.75" hidden="false" customHeight="false" outlineLevel="0" collapsed="false">
      <c r="A731" s="280"/>
    </row>
    <row r="732" customFormat="false" ht="12.75" hidden="false" customHeight="false" outlineLevel="0" collapsed="false">
      <c r="A732" s="280"/>
    </row>
    <row r="733" customFormat="false" ht="12.75" hidden="false" customHeight="false" outlineLevel="0" collapsed="false">
      <c r="A733" s="280"/>
    </row>
    <row r="734" customFormat="false" ht="12.75" hidden="false" customHeight="false" outlineLevel="0" collapsed="false">
      <c r="A734" s="280"/>
    </row>
    <row r="735" customFormat="false" ht="12.75" hidden="false" customHeight="false" outlineLevel="0" collapsed="false">
      <c r="A735" s="280"/>
    </row>
    <row r="736" customFormat="false" ht="12.75" hidden="false" customHeight="false" outlineLevel="0" collapsed="false">
      <c r="A736" s="280"/>
    </row>
    <row r="737" customFormat="false" ht="12.75" hidden="false" customHeight="false" outlineLevel="0" collapsed="false">
      <c r="A737" s="280"/>
    </row>
    <row r="738" customFormat="false" ht="12.75" hidden="false" customHeight="false" outlineLevel="0" collapsed="false">
      <c r="A738" s="280"/>
    </row>
    <row r="739" customFormat="false" ht="12.75" hidden="false" customHeight="false" outlineLevel="0" collapsed="false">
      <c r="A739" s="280"/>
    </row>
    <row r="740" customFormat="false" ht="12.75" hidden="false" customHeight="false" outlineLevel="0" collapsed="false">
      <c r="A740" s="280"/>
    </row>
    <row r="741" customFormat="false" ht="12.75" hidden="false" customHeight="false" outlineLevel="0" collapsed="false">
      <c r="A741" s="280"/>
    </row>
    <row r="742" customFormat="false" ht="12.75" hidden="false" customHeight="false" outlineLevel="0" collapsed="false">
      <c r="A742" s="280"/>
    </row>
    <row r="743" customFormat="false" ht="12.75" hidden="false" customHeight="false" outlineLevel="0" collapsed="false">
      <c r="A743" s="280"/>
    </row>
    <row r="744" customFormat="false" ht="12.75" hidden="false" customHeight="false" outlineLevel="0" collapsed="false">
      <c r="A744" s="280"/>
    </row>
    <row r="745" customFormat="false" ht="12.75" hidden="false" customHeight="false" outlineLevel="0" collapsed="false">
      <c r="A745" s="280"/>
    </row>
    <row r="746" customFormat="false" ht="12.75" hidden="false" customHeight="false" outlineLevel="0" collapsed="false">
      <c r="A746" s="280"/>
    </row>
    <row r="747" customFormat="false" ht="12.75" hidden="false" customHeight="false" outlineLevel="0" collapsed="false">
      <c r="A747" s="280"/>
    </row>
    <row r="748" customFormat="false" ht="12.75" hidden="false" customHeight="false" outlineLevel="0" collapsed="false">
      <c r="A748" s="280"/>
    </row>
    <row r="749" customFormat="false" ht="12.75" hidden="false" customHeight="false" outlineLevel="0" collapsed="false">
      <c r="A749" s="280"/>
    </row>
    <row r="750" customFormat="false" ht="12.75" hidden="false" customHeight="false" outlineLevel="0" collapsed="false">
      <c r="A750" s="280"/>
    </row>
    <row r="751" customFormat="false" ht="12.75" hidden="false" customHeight="false" outlineLevel="0" collapsed="false">
      <c r="A751" s="280"/>
    </row>
    <row r="752" customFormat="false" ht="12.75" hidden="false" customHeight="false" outlineLevel="0" collapsed="false">
      <c r="A752" s="280"/>
    </row>
    <row r="753" customFormat="false" ht="12.75" hidden="false" customHeight="false" outlineLevel="0" collapsed="false">
      <c r="A753" s="280"/>
    </row>
    <row r="754" customFormat="false" ht="12.75" hidden="false" customHeight="false" outlineLevel="0" collapsed="false">
      <c r="A754" s="280"/>
    </row>
    <row r="755" customFormat="false" ht="12.75" hidden="false" customHeight="false" outlineLevel="0" collapsed="false">
      <c r="A755" s="280"/>
    </row>
    <row r="756" customFormat="false" ht="12.75" hidden="false" customHeight="false" outlineLevel="0" collapsed="false">
      <c r="A756" s="280"/>
    </row>
    <row r="757" customFormat="false" ht="12.75" hidden="false" customHeight="false" outlineLevel="0" collapsed="false">
      <c r="A757" s="280"/>
    </row>
    <row r="758" customFormat="false" ht="12.75" hidden="false" customHeight="false" outlineLevel="0" collapsed="false">
      <c r="A758" s="280"/>
    </row>
    <row r="759" customFormat="false" ht="12.75" hidden="false" customHeight="false" outlineLevel="0" collapsed="false">
      <c r="A759" s="280"/>
    </row>
    <row r="760" customFormat="false" ht="12.75" hidden="false" customHeight="false" outlineLevel="0" collapsed="false">
      <c r="A760" s="280"/>
    </row>
    <row r="761" customFormat="false" ht="12.75" hidden="false" customHeight="false" outlineLevel="0" collapsed="false">
      <c r="A761" s="280"/>
    </row>
    <row r="762" customFormat="false" ht="12.75" hidden="false" customHeight="false" outlineLevel="0" collapsed="false">
      <c r="A762" s="280"/>
    </row>
    <row r="763" customFormat="false" ht="12.75" hidden="false" customHeight="false" outlineLevel="0" collapsed="false">
      <c r="A763" s="280"/>
    </row>
    <row r="764" customFormat="false" ht="12.75" hidden="false" customHeight="false" outlineLevel="0" collapsed="false">
      <c r="A764" s="280"/>
    </row>
    <row r="765" customFormat="false" ht="12.75" hidden="false" customHeight="false" outlineLevel="0" collapsed="false">
      <c r="A765" s="280"/>
    </row>
    <row r="766" customFormat="false" ht="12.75" hidden="false" customHeight="false" outlineLevel="0" collapsed="false">
      <c r="A766" s="280"/>
    </row>
    <row r="767" customFormat="false" ht="12.75" hidden="false" customHeight="false" outlineLevel="0" collapsed="false">
      <c r="A767" s="280"/>
    </row>
    <row r="768" customFormat="false" ht="12.75" hidden="false" customHeight="false" outlineLevel="0" collapsed="false">
      <c r="A768" s="280"/>
    </row>
    <row r="769" customFormat="false" ht="12.75" hidden="false" customHeight="false" outlineLevel="0" collapsed="false">
      <c r="A769" s="280"/>
    </row>
    <row r="770" customFormat="false" ht="12.75" hidden="false" customHeight="false" outlineLevel="0" collapsed="false">
      <c r="A770" s="280"/>
    </row>
    <row r="771" customFormat="false" ht="12.75" hidden="false" customHeight="false" outlineLevel="0" collapsed="false">
      <c r="A771" s="280"/>
    </row>
    <row r="772" customFormat="false" ht="12.75" hidden="false" customHeight="false" outlineLevel="0" collapsed="false">
      <c r="A772" s="280"/>
    </row>
    <row r="773" customFormat="false" ht="12.75" hidden="false" customHeight="false" outlineLevel="0" collapsed="false">
      <c r="A773" s="280"/>
    </row>
    <row r="774" customFormat="false" ht="12.75" hidden="false" customHeight="false" outlineLevel="0" collapsed="false">
      <c r="A774" s="280"/>
    </row>
    <row r="775" customFormat="false" ht="12.75" hidden="false" customHeight="false" outlineLevel="0" collapsed="false">
      <c r="A775" s="280"/>
    </row>
    <row r="776" customFormat="false" ht="12.75" hidden="false" customHeight="false" outlineLevel="0" collapsed="false">
      <c r="A776" s="280"/>
    </row>
    <row r="777" customFormat="false" ht="12.75" hidden="false" customHeight="false" outlineLevel="0" collapsed="false">
      <c r="A777" s="280"/>
    </row>
    <row r="778" customFormat="false" ht="12.75" hidden="false" customHeight="false" outlineLevel="0" collapsed="false">
      <c r="A778" s="280"/>
    </row>
    <row r="779" customFormat="false" ht="12.75" hidden="false" customHeight="false" outlineLevel="0" collapsed="false">
      <c r="A779" s="280"/>
    </row>
    <row r="780" customFormat="false" ht="12.75" hidden="false" customHeight="false" outlineLevel="0" collapsed="false">
      <c r="A780" s="280"/>
    </row>
    <row r="781" customFormat="false" ht="12.75" hidden="false" customHeight="false" outlineLevel="0" collapsed="false">
      <c r="A781" s="280"/>
    </row>
    <row r="782" customFormat="false" ht="12.75" hidden="false" customHeight="false" outlineLevel="0" collapsed="false">
      <c r="A782" s="280"/>
    </row>
    <row r="783" customFormat="false" ht="12.75" hidden="false" customHeight="false" outlineLevel="0" collapsed="false">
      <c r="A783" s="280"/>
    </row>
    <row r="784" customFormat="false" ht="12.75" hidden="false" customHeight="false" outlineLevel="0" collapsed="false">
      <c r="A784" s="280"/>
    </row>
    <row r="785" customFormat="false" ht="12.75" hidden="false" customHeight="false" outlineLevel="0" collapsed="false">
      <c r="A785" s="280"/>
    </row>
    <row r="786" customFormat="false" ht="12.75" hidden="false" customHeight="false" outlineLevel="0" collapsed="false">
      <c r="A786" s="280"/>
    </row>
    <row r="787" customFormat="false" ht="12.75" hidden="false" customHeight="false" outlineLevel="0" collapsed="false">
      <c r="A787" s="280"/>
    </row>
    <row r="788" customFormat="false" ht="12.75" hidden="false" customHeight="false" outlineLevel="0" collapsed="false">
      <c r="A788" s="280"/>
    </row>
    <row r="789" customFormat="false" ht="12.75" hidden="false" customHeight="false" outlineLevel="0" collapsed="false">
      <c r="A789" s="280"/>
    </row>
    <row r="790" customFormat="false" ht="12.75" hidden="false" customHeight="false" outlineLevel="0" collapsed="false">
      <c r="A790" s="280"/>
    </row>
    <row r="791" customFormat="false" ht="12.75" hidden="false" customHeight="false" outlineLevel="0" collapsed="false">
      <c r="A791" s="280"/>
    </row>
    <row r="792" customFormat="false" ht="12.75" hidden="false" customHeight="false" outlineLevel="0" collapsed="false">
      <c r="A792" s="280"/>
    </row>
    <row r="793" customFormat="false" ht="12.75" hidden="false" customHeight="false" outlineLevel="0" collapsed="false">
      <c r="A793" s="280"/>
    </row>
    <row r="794" customFormat="false" ht="12.75" hidden="false" customHeight="false" outlineLevel="0" collapsed="false">
      <c r="A794" s="280"/>
    </row>
    <row r="795" customFormat="false" ht="12.75" hidden="false" customHeight="false" outlineLevel="0" collapsed="false">
      <c r="A795" s="280"/>
    </row>
    <row r="796" customFormat="false" ht="12.75" hidden="false" customHeight="false" outlineLevel="0" collapsed="false">
      <c r="A796" s="280"/>
    </row>
    <row r="797" customFormat="false" ht="12.75" hidden="false" customHeight="false" outlineLevel="0" collapsed="false">
      <c r="A797" s="280"/>
    </row>
    <row r="798" customFormat="false" ht="12.75" hidden="false" customHeight="false" outlineLevel="0" collapsed="false">
      <c r="A798" s="280"/>
    </row>
    <row r="799" customFormat="false" ht="12.75" hidden="false" customHeight="false" outlineLevel="0" collapsed="false">
      <c r="A799" s="280"/>
    </row>
    <row r="800" customFormat="false" ht="12.75" hidden="false" customHeight="false" outlineLevel="0" collapsed="false">
      <c r="A800" s="280"/>
    </row>
    <row r="801" customFormat="false" ht="12.75" hidden="false" customHeight="false" outlineLevel="0" collapsed="false">
      <c r="A801" s="280"/>
    </row>
    <row r="802" customFormat="false" ht="12.75" hidden="false" customHeight="false" outlineLevel="0" collapsed="false">
      <c r="A802" s="280"/>
    </row>
    <row r="803" customFormat="false" ht="12.75" hidden="false" customHeight="false" outlineLevel="0" collapsed="false">
      <c r="A803" s="280"/>
    </row>
    <row r="804" customFormat="false" ht="12.75" hidden="false" customHeight="false" outlineLevel="0" collapsed="false">
      <c r="A804" s="280"/>
    </row>
    <row r="805" customFormat="false" ht="12.75" hidden="false" customHeight="false" outlineLevel="0" collapsed="false">
      <c r="A805" s="280"/>
    </row>
    <row r="806" customFormat="false" ht="12.75" hidden="false" customHeight="false" outlineLevel="0" collapsed="false">
      <c r="A806" s="280"/>
    </row>
    <row r="807" customFormat="false" ht="12.75" hidden="false" customHeight="false" outlineLevel="0" collapsed="false">
      <c r="A807" s="280"/>
    </row>
    <row r="808" customFormat="false" ht="12.75" hidden="false" customHeight="false" outlineLevel="0" collapsed="false">
      <c r="A808" s="280"/>
    </row>
    <row r="809" customFormat="false" ht="12.75" hidden="false" customHeight="false" outlineLevel="0" collapsed="false">
      <c r="A809" s="280"/>
    </row>
    <row r="810" customFormat="false" ht="12.75" hidden="false" customHeight="false" outlineLevel="0" collapsed="false">
      <c r="A810" s="280"/>
    </row>
    <row r="811" customFormat="false" ht="12.75" hidden="false" customHeight="false" outlineLevel="0" collapsed="false">
      <c r="A811" s="280"/>
    </row>
    <row r="812" customFormat="false" ht="12.75" hidden="false" customHeight="false" outlineLevel="0" collapsed="false">
      <c r="A812" s="280"/>
    </row>
    <row r="813" customFormat="false" ht="12.75" hidden="false" customHeight="false" outlineLevel="0" collapsed="false">
      <c r="A813" s="280"/>
    </row>
    <row r="814" customFormat="false" ht="12.75" hidden="false" customHeight="false" outlineLevel="0" collapsed="false">
      <c r="A814" s="280"/>
    </row>
    <row r="815" customFormat="false" ht="12.75" hidden="false" customHeight="false" outlineLevel="0" collapsed="false">
      <c r="A815" s="280"/>
    </row>
    <row r="816" customFormat="false" ht="12.75" hidden="false" customHeight="false" outlineLevel="0" collapsed="false">
      <c r="A816" s="280"/>
    </row>
    <row r="817" customFormat="false" ht="12.75" hidden="false" customHeight="false" outlineLevel="0" collapsed="false">
      <c r="A817" s="280"/>
    </row>
    <row r="818" customFormat="false" ht="12.75" hidden="false" customHeight="false" outlineLevel="0" collapsed="false">
      <c r="A818" s="280"/>
    </row>
    <row r="819" customFormat="false" ht="12.75" hidden="false" customHeight="false" outlineLevel="0" collapsed="false">
      <c r="A819" s="280"/>
    </row>
    <row r="820" customFormat="false" ht="12.75" hidden="false" customHeight="false" outlineLevel="0" collapsed="false">
      <c r="A820" s="280"/>
    </row>
    <row r="821" customFormat="false" ht="12.75" hidden="false" customHeight="false" outlineLevel="0" collapsed="false">
      <c r="A821" s="280"/>
    </row>
    <row r="822" customFormat="false" ht="12.75" hidden="false" customHeight="false" outlineLevel="0" collapsed="false">
      <c r="A822" s="280"/>
    </row>
    <row r="823" customFormat="false" ht="12.75" hidden="false" customHeight="false" outlineLevel="0" collapsed="false">
      <c r="A823" s="280"/>
    </row>
    <row r="824" customFormat="false" ht="12.75" hidden="false" customHeight="false" outlineLevel="0" collapsed="false">
      <c r="A824" s="280"/>
    </row>
    <row r="825" customFormat="false" ht="12.75" hidden="false" customHeight="false" outlineLevel="0" collapsed="false">
      <c r="A825" s="280"/>
    </row>
    <row r="826" customFormat="false" ht="12.75" hidden="false" customHeight="false" outlineLevel="0" collapsed="false">
      <c r="A826" s="280"/>
    </row>
    <row r="827" customFormat="false" ht="12.75" hidden="false" customHeight="false" outlineLevel="0" collapsed="false">
      <c r="A827" s="280"/>
    </row>
    <row r="828" customFormat="false" ht="12.75" hidden="false" customHeight="false" outlineLevel="0" collapsed="false">
      <c r="A828" s="280"/>
    </row>
    <row r="829" customFormat="false" ht="12.75" hidden="false" customHeight="false" outlineLevel="0" collapsed="false">
      <c r="A829" s="280"/>
    </row>
    <row r="830" customFormat="false" ht="12.75" hidden="false" customHeight="false" outlineLevel="0" collapsed="false">
      <c r="A830" s="280"/>
    </row>
    <row r="831" customFormat="false" ht="12.75" hidden="false" customHeight="false" outlineLevel="0" collapsed="false">
      <c r="A831" s="280"/>
    </row>
    <row r="832" customFormat="false" ht="12.75" hidden="false" customHeight="false" outlineLevel="0" collapsed="false">
      <c r="A832" s="280"/>
    </row>
    <row r="833" customFormat="false" ht="12.75" hidden="false" customHeight="false" outlineLevel="0" collapsed="false">
      <c r="A833" s="280"/>
    </row>
    <row r="834" customFormat="false" ht="12.75" hidden="false" customHeight="false" outlineLevel="0" collapsed="false">
      <c r="A834" s="280"/>
    </row>
    <row r="835" customFormat="false" ht="12.75" hidden="false" customHeight="false" outlineLevel="0" collapsed="false">
      <c r="A835" s="280"/>
    </row>
    <row r="836" customFormat="false" ht="12.75" hidden="false" customHeight="false" outlineLevel="0" collapsed="false">
      <c r="A836" s="280"/>
    </row>
    <row r="837" customFormat="false" ht="12.75" hidden="false" customHeight="false" outlineLevel="0" collapsed="false">
      <c r="A837" s="280"/>
    </row>
    <row r="838" customFormat="false" ht="12.75" hidden="false" customHeight="false" outlineLevel="0" collapsed="false">
      <c r="A838" s="280"/>
    </row>
    <row r="839" customFormat="false" ht="12.75" hidden="false" customHeight="false" outlineLevel="0" collapsed="false">
      <c r="A839" s="280"/>
    </row>
    <row r="840" customFormat="false" ht="12.75" hidden="false" customHeight="false" outlineLevel="0" collapsed="false">
      <c r="A840" s="280"/>
    </row>
    <row r="841" customFormat="false" ht="12.75" hidden="false" customHeight="false" outlineLevel="0" collapsed="false">
      <c r="A841" s="280"/>
    </row>
    <row r="842" customFormat="false" ht="12.75" hidden="false" customHeight="false" outlineLevel="0" collapsed="false">
      <c r="A842" s="280"/>
    </row>
    <row r="843" customFormat="false" ht="12.75" hidden="false" customHeight="false" outlineLevel="0" collapsed="false">
      <c r="A843" s="280"/>
    </row>
    <row r="844" customFormat="false" ht="12.75" hidden="false" customHeight="false" outlineLevel="0" collapsed="false">
      <c r="A844" s="280"/>
    </row>
    <row r="845" customFormat="false" ht="12.75" hidden="false" customHeight="false" outlineLevel="0" collapsed="false">
      <c r="A845" s="280"/>
    </row>
    <row r="846" customFormat="false" ht="12.75" hidden="false" customHeight="false" outlineLevel="0" collapsed="false">
      <c r="A846" s="280"/>
    </row>
    <row r="847" customFormat="false" ht="12.75" hidden="false" customHeight="false" outlineLevel="0" collapsed="false">
      <c r="A847" s="280"/>
    </row>
    <row r="848" customFormat="false" ht="12.75" hidden="false" customHeight="false" outlineLevel="0" collapsed="false">
      <c r="A848" s="280"/>
    </row>
    <row r="849" customFormat="false" ht="12.75" hidden="false" customHeight="false" outlineLevel="0" collapsed="false">
      <c r="A849" s="280"/>
    </row>
    <row r="850" customFormat="false" ht="12.75" hidden="false" customHeight="false" outlineLevel="0" collapsed="false">
      <c r="A850" s="280"/>
    </row>
    <row r="851" customFormat="false" ht="12.75" hidden="false" customHeight="false" outlineLevel="0" collapsed="false">
      <c r="A851" s="280"/>
    </row>
    <row r="852" customFormat="false" ht="12.75" hidden="false" customHeight="false" outlineLevel="0" collapsed="false">
      <c r="A852" s="280"/>
    </row>
    <row r="853" customFormat="false" ht="12.75" hidden="false" customHeight="false" outlineLevel="0" collapsed="false">
      <c r="A853" s="280"/>
    </row>
    <row r="854" customFormat="false" ht="12.75" hidden="false" customHeight="false" outlineLevel="0" collapsed="false">
      <c r="A854" s="280"/>
    </row>
    <row r="855" customFormat="false" ht="12.75" hidden="false" customHeight="false" outlineLevel="0" collapsed="false">
      <c r="A855" s="280"/>
    </row>
    <row r="856" customFormat="false" ht="12.75" hidden="false" customHeight="false" outlineLevel="0" collapsed="false">
      <c r="A856" s="280"/>
    </row>
    <row r="857" customFormat="false" ht="12.75" hidden="false" customHeight="false" outlineLevel="0" collapsed="false">
      <c r="A857" s="280"/>
    </row>
    <row r="858" customFormat="false" ht="12.75" hidden="false" customHeight="false" outlineLevel="0" collapsed="false">
      <c r="A858" s="280"/>
    </row>
    <row r="859" customFormat="false" ht="12.75" hidden="false" customHeight="false" outlineLevel="0" collapsed="false">
      <c r="A859" s="280"/>
    </row>
    <row r="860" customFormat="false" ht="12.75" hidden="false" customHeight="false" outlineLevel="0" collapsed="false">
      <c r="A860" s="280"/>
    </row>
    <row r="861" customFormat="false" ht="12.75" hidden="false" customHeight="false" outlineLevel="0" collapsed="false">
      <c r="A861" s="280"/>
    </row>
    <row r="862" customFormat="false" ht="12.75" hidden="false" customHeight="false" outlineLevel="0" collapsed="false">
      <c r="A862" s="280"/>
    </row>
    <row r="863" customFormat="false" ht="12.75" hidden="false" customHeight="false" outlineLevel="0" collapsed="false">
      <c r="A863" s="280"/>
    </row>
    <row r="864" customFormat="false" ht="12.75" hidden="false" customHeight="false" outlineLevel="0" collapsed="false">
      <c r="A864" s="280"/>
    </row>
    <row r="865" customFormat="false" ht="12.75" hidden="false" customHeight="false" outlineLevel="0" collapsed="false">
      <c r="A865" s="280"/>
    </row>
    <row r="866" customFormat="false" ht="12.75" hidden="false" customHeight="false" outlineLevel="0" collapsed="false">
      <c r="A866" s="280"/>
    </row>
    <row r="867" customFormat="false" ht="12.75" hidden="false" customHeight="false" outlineLevel="0" collapsed="false">
      <c r="A867" s="280"/>
    </row>
    <row r="868" customFormat="false" ht="12.75" hidden="false" customHeight="false" outlineLevel="0" collapsed="false">
      <c r="A868" s="280"/>
    </row>
    <row r="869" customFormat="false" ht="12.75" hidden="false" customHeight="false" outlineLevel="0" collapsed="false">
      <c r="A869" s="280"/>
    </row>
    <row r="870" customFormat="false" ht="12.75" hidden="false" customHeight="false" outlineLevel="0" collapsed="false">
      <c r="A870" s="280"/>
    </row>
    <row r="871" customFormat="false" ht="12.75" hidden="false" customHeight="false" outlineLevel="0" collapsed="false">
      <c r="A871" s="280"/>
    </row>
    <row r="872" customFormat="false" ht="12.75" hidden="false" customHeight="false" outlineLevel="0" collapsed="false">
      <c r="A872" s="280"/>
    </row>
    <row r="873" customFormat="false" ht="12.75" hidden="false" customHeight="false" outlineLevel="0" collapsed="false">
      <c r="A873" s="280"/>
    </row>
    <row r="874" customFormat="false" ht="12.75" hidden="false" customHeight="false" outlineLevel="0" collapsed="false">
      <c r="A874" s="280"/>
    </row>
    <row r="875" customFormat="false" ht="12.75" hidden="false" customHeight="false" outlineLevel="0" collapsed="false">
      <c r="A875" s="280"/>
    </row>
    <row r="876" customFormat="false" ht="12.75" hidden="false" customHeight="false" outlineLevel="0" collapsed="false">
      <c r="A876" s="280"/>
    </row>
    <row r="877" customFormat="false" ht="12.75" hidden="false" customHeight="false" outlineLevel="0" collapsed="false">
      <c r="A877" s="280"/>
    </row>
    <row r="878" customFormat="false" ht="12.75" hidden="false" customHeight="false" outlineLevel="0" collapsed="false">
      <c r="A878" s="280"/>
    </row>
    <row r="879" customFormat="false" ht="12.75" hidden="false" customHeight="false" outlineLevel="0" collapsed="false">
      <c r="A879" s="280"/>
    </row>
    <row r="880" customFormat="false" ht="12.75" hidden="false" customHeight="false" outlineLevel="0" collapsed="false">
      <c r="A880" s="280"/>
    </row>
    <row r="881" customFormat="false" ht="12.75" hidden="false" customHeight="false" outlineLevel="0" collapsed="false">
      <c r="A881" s="280"/>
    </row>
    <row r="882" customFormat="false" ht="12.75" hidden="false" customHeight="false" outlineLevel="0" collapsed="false">
      <c r="A882" s="280"/>
    </row>
    <row r="883" customFormat="false" ht="12.75" hidden="false" customHeight="false" outlineLevel="0" collapsed="false">
      <c r="A883" s="280"/>
    </row>
    <row r="884" customFormat="false" ht="12.75" hidden="false" customHeight="false" outlineLevel="0" collapsed="false">
      <c r="A884" s="280"/>
    </row>
    <row r="885" customFormat="false" ht="12.75" hidden="false" customHeight="false" outlineLevel="0" collapsed="false">
      <c r="A885" s="280"/>
    </row>
    <row r="886" customFormat="false" ht="12.75" hidden="false" customHeight="false" outlineLevel="0" collapsed="false">
      <c r="A886" s="280"/>
    </row>
    <row r="887" customFormat="false" ht="12.75" hidden="false" customHeight="false" outlineLevel="0" collapsed="false">
      <c r="A887" s="280"/>
    </row>
    <row r="888" customFormat="false" ht="12.75" hidden="false" customHeight="false" outlineLevel="0" collapsed="false">
      <c r="A888" s="280"/>
    </row>
    <row r="889" customFormat="false" ht="12.75" hidden="false" customHeight="false" outlineLevel="0" collapsed="false">
      <c r="A889" s="280"/>
    </row>
    <row r="890" customFormat="false" ht="12.75" hidden="false" customHeight="false" outlineLevel="0" collapsed="false">
      <c r="A890" s="280"/>
    </row>
    <row r="891" customFormat="false" ht="12.75" hidden="false" customHeight="false" outlineLevel="0" collapsed="false">
      <c r="A891" s="280"/>
    </row>
    <row r="892" customFormat="false" ht="12.75" hidden="false" customHeight="false" outlineLevel="0" collapsed="false">
      <c r="A892" s="280"/>
    </row>
    <row r="893" customFormat="false" ht="12.75" hidden="false" customHeight="false" outlineLevel="0" collapsed="false">
      <c r="A893" s="280"/>
    </row>
    <row r="894" customFormat="false" ht="12.75" hidden="false" customHeight="false" outlineLevel="0" collapsed="false">
      <c r="A894" s="280"/>
    </row>
    <row r="895" customFormat="false" ht="12.75" hidden="false" customHeight="false" outlineLevel="0" collapsed="false">
      <c r="A895" s="280"/>
    </row>
    <row r="896" customFormat="false" ht="12.75" hidden="false" customHeight="false" outlineLevel="0" collapsed="false">
      <c r="A896" s="280"/>
    </row>
    <row r="897" customFormat="false" ht="12.75" hidden="false" customHeight="false" outlineLevel="0" collapsed="false">
      <c r="A897" s="280"/>
    </row>
    <row r="898" customFormat="false" ht="12.75" hidden="false" customHeight="false" outlineLevel="0" collapsed="false">
      <c r="A898" s="280"/>
    </row>
    <row r="899" customFormat="false" ht="12.75" hidden="false" customHeight="false" outlineLevel="0" collapsed="false">
      <c r="A899" s="280"/>
    </row>
    <row r="900" customFormat="false" ht="12.75" hidden="false" customHeight="false" outlineLevel="0" collapsed="false">
      <c r="A900" s="280"/>
    </row>
    <row r="901" customFormat="false" ht="12.75" hidden="false" customHeight="false" outlineLevel="0" collapsed="false">
      <c r="A901" s="280"/>
    </row>
    <row r="902" customFormat="false" ht="12.75" hidden="false" customHeight="false" outlineLevel="0" collapsed="false">
      <c r="A902" s="280"/>
    </row>
    <row r="903" customFormat="false" ht="12.75" hidden="false" customHeight="false" outlineLevel="0" collapsed="false">
      <c r="A903" s="280"/>
    </row>
    <row r="904" customFormat="false" ht="12.75" hidden="false" customHeight="false" outlineLevel="0" collapsed="false">
      <c r="A904" s="280"/>
    </row>
    <row r="905" customFormat="false" ht="12.75" hidden="false" customHeight="false" outlineLevel="0" collapsed="false">
      <c r="A905" s="280"/>
    </row>
    <row r="906" customFormat="false" ht="12.75" hidden="false" customHeight="false" outlineLevel="0" collapsed="false">
      <c r="A906" s="280"/>
    </row>
    <row r="907" customFormat="false" ht="12.75" hidden="false" customHeight="false" outlineLevel="0" collapsed="false">
      <c r="A907" s="280"/>
    </row>
    <row r="908" customFormat="false" ht="12.75" hidden="false" customHeight="false" outlineLevel="0" collapsed="false">
      <c r="A908" s="280"/>
    </row>
    <row r="909" customFormat="false" ht="12.75" hidden="false" customHeight="false" outlineLevel="0" collapsed="false">
      <c r="A909" s="280"/>
    </row>
    <row r="910" customFormat="false" ht="12.75" hidden="false" customHeight="false" outlineLevel="0" collapsed="false">
      <c r="A910" s="280"/>
    </row>
    <row r="911" customFormat="false" ht="12.75" hidden="false" customHeight="false" outlineLevel="0" collapsed="false">
      <c r="A911" s="280"/>
    </row>
    <row r="912" customFormat="false" ht="12.75" hidden="false" customHeight="false" outlineLevel="0" collapsed="false">
      <c r="A912" s="280"/>
    </row>
    <row r="913" customFormat="false" ht="12.75" hidden="false" customHeight="false" outlineLevel="0" collapsed="false">
      <c r="A913" s="280"/>
    </row>
    <row r="914" customFormat="false" ht="12.75" hidden="false" customHeight="false" outlineLevel="0" collapsed="false">
      <c r="A914" s="280"/>
    </row>
    <row r="915" customFormat="false" ht="12.75" hidden="false" customHeight="false" outlineLevel="0" collapsed="false">
      <c r="A915" s="280"/>
    </row>
    <row r="916" customFormat="false" ht="12.75" hidden="false" customHeight="false" outlineLevel="0" collapsed="false">
      <c r="A916" s="280"/>
    </row>
    <row r="917" customFormat="false" ht="12.75" hidden="false" customHeight="false" outlineLevel="0" collapsed="false">
      <c r="A917" s="280"/>
    </row>
    <row r="918" customFormat="false" ht="12.75" hidden="false" customHeight="false" outlineLevel="0" collapsed="false">
      <c r="A918" s="280"/>
    </row>
    <row r="919" customFormat="false" ht="12.75" hidden="false" customHeight="false" outlineLevel="0" collapsed="false">
      <c r="A919" s="280"/>
    </row>
    <row r="920" customFormat="false" ht="12.75" hidden="false" customHeight="false" outlineLevel="0" collapsed="false">
      <c r="A920" s="280"/>
    </row>
    <row r="921" customFormat="false" ht="12.75" hidden="false" customHeight="false" outlineLevel="0" collapsed="false">
      <c r="A921" s="280"/>
    </row>
    <row r="922" customFormat="false" ht="12.75" hidden="false" customHeight="false" outlineLevel="0" collapsed="false">
      <c r="A922" s="280"/>
    </row>
    <row r="923" customFormat="false" ht="12.75" hidden="false" customHeight="false" outlineLevel="0" collapsed="false">
      <c r="A923" s="280"/>
    </row>
    <row r="924" customFormat="false" ht="12.75" hidden="false" customHeight="false" outlineLevel="0" collapsed="false">
      <c r="A924" s="280"/>
    </row>
    <row r="925" customFormat="false" ht="12.75" hidden="false" customHeight="false" outlineLevel="0" collapsed="false">
      <c r="A925" s="280"/>
    </row>
    <row r="926" customFormat="false" ht="12.75" hidden="false" customHeight="false" outlineLevel="0" collapsed="false">
      <c r="A926" s="280"/>
    </row>
    <row r="927" customFormat="false" ht="12.75" hidden="false" customHeight="false" outlineLevel="0" collapsed="false">
      <c r="A927" s="280"/>
    </row>
    <row r="928" customFormat="false" ht="12.75" hidden="false" customHeight="false" outlineLevel="0" collapsed="false">
      <c r="A928" s="280"/>
    </row>
    <row r="929" customFormat="false" ht="12.75" hidden="false" customHeight="false" outlineLevel="0" collapsed="false">
      <c r="A929" s="280"/>
    </row>
    <row r="930" customFormat="false" ht="12.75" hidden="false" customHeight="false" outlineLevel="0" collapsed="false">
      <c r="A930" s="280"/>
    </row>
    <row r="931" customFormat="false" ht="12.75" hidden="false" customHeight="false" outlineLevel="0" collapsed="false">
      <c r="A931" s="280"/>
    </row>
    <row r="932" customFormat="false" ht="12.75" hidden="false" customHeight="false" outlineLevel="0" collapsed="false">
      <c r="A932" s="280"/>
    </row>
    <row r="933" customFormat="false" ht="12.75" hidden="false" customHeight="false" outlineLevel="0" collapsed="false">
      <c r="A933" s="280"/>
    </row>
    <row r="934" customFormat="false" ht="12.75" hidden="false" customHeight="false" outlineLevel="0" collapsed="false">
      <c r="A934" s="280"/>
    </row>
    <row r="935" customFormat="false" ht="12.75" hidden="false" customHeight="false" outlineLevel="0" collapsed="false">
      <c r="A935" s="280"/>
    </row>
    <row r="936" customFormat="false" ht="12.75" hidden="false" customHeight="false" outlineLevel="0" collapsed="false">
      <c r="A936" s="280"/>
    </row>
    <row r="937" customFormat="false" ht="12.75" hidden="false" customHeight="false" outlineLevel="0" collapsed="false">
      <c r="A937" s="280"/>
    </row>
    <row r="938" customFormat="false" ht="12.75" hidden="false" customHeight="false" outlineLevel="0" collapsed="false">
      <c r="A938" s="280"/>
    </row>
    <row r="939" customFormat="false" ht="12.75" hidden="false" customHeight="false" outlineLevel="0" collapsed="false">
      <c r="A939" s="280"/>
    </row>
    <row r="940" customFormat="false" ht="12.75" hidden="false" customHeight="false" outlineLevel="0" collapsed="false">
      <c r="A940" s="280"/>
    </row>
    <row r="941" customFormat="false" ht="12.75" hidden="false" customHeight="false" outlineLevel="0" collapsed="false">
      <c r="A941" s="280"/>
    </row>
    <row r="942" customFormat="false" ht="12.75" hidden="false" customHeight="false" outlineLevel="0" collapsed="false">
      <c r="A942" s="280"/>
    </row>
    <row r="943" customFormat="false" ht="12.75" hidden="false" customHeight="false" outlineLevel="0" collapsed="false">
      <c r="A943" s="280"/>
    </row>
    <row r="944" customFormat="false" ht="12.75" hidden="false" customHeight="false" outlineLevel="0" collapsed="false">
      <c r="A944" s="280"/>
    </row>
    <row r="945" customFormat="false" ht="12.75" hidden="false" customHeight="false" outlineLevel="0" collapsed="false">
      <c r="A945" s="280"/>
    </row>
    <row r="946" customFormat="false" ht="12.75" hidden="false" customHeight="false" outlineLevel="0" collapsed="false">
      <c r="A946" s="280"/>
    </row>
    <row r="947" customFormat="false" ht="12.75" hidden="false" customHeight="false" outlineLevel="0" collapsed="false">
      <c r="A947" s="280"/>
    </row>
    <row r="948" customFormat="false" ht="12.75" hidden="false" customHeight="false" outlineLevel="0" collapsed="false">
      <c r="A948" s="280"/>
    </row>
    <row r="949" customFormat="false" ht="12.75" hidden="false" customHeight="false" outlineLevel="0" collapsed="false">
      <c r="A949" s="280"/>
    </row>
    <row r="950" customFormat="false" ht="12.75" hidden="false" customHeight="false" outlineLevel="0" collapsed="false">
      <c r="A950" s="280"/>
    </row>
    <row r="951" customFormat="false" ht="12.75" hidden="false" customHeight="false" outlineLevel="0" collapsed="false">
      <c r="A951" s="280"/>
    </row>
    <row r="952" customFormat="false" ht="12.75" hidden="false" customHeight="false" outlineLevel="0" collapsed="false">
      <c r="A952" s="280"/>
    </row>
    <row r="953" customFormat="false" ht="12.75" hidden="false" customHeight="false" outlineLevel="0" collapsed="false">
      <c r="A953" s="280"/>
    </row>
    <row r="954" customFormat="false" ht="12.75" hidden="false" customHeight="false" outlineLevel="0" collapsed="false">
      <c r="A954" s="280"/>
    </row>
    <row r="955" customFormat="false" ht="12.75" hidden="false" customHeight="false" outlineLevel="0" collapsed="false">
      <c r="A955" s="280"/>
    </row>
    <row r="956" customFormat="false" ht="12.75" hidden="false" customHeight="false" outlineLevel="0" collapsed="false">
      <c r="A956" s="280"/>
    </row>
    <row r="957" customFormat="false" ht="12.75" hidden="false" customHeight="false" outlineLevel="0" collapsed="false">
      <c r="A957" s="280"/>
    </row>
    <row r="958" customFormat="false" ht="12.75" hidden="false" customHeight="false" outlineLevel="0" collapsed="false">
      <c r="A958" s="280"/>
    </row>
    <row r="959" customFormat="false" ht="12.75" hidden="false" customHeight="false" outlineLevel="0" collapsed="false">
      <c r="A959" s="280"/>
    </row>
    <row r="960" customFormat="false" ht="12.75" hidden="false" customHeight="false" outlineLevel="0" collapsed="false">
      <c r="A960" s="280"/>
    </row>
    <row r="961" customFormat="false" ht="12.75" hidden="false" customHeight="false" outlineLevel="0" collapsed="false">
      <c r="A961" s="280"/>
    </row>
    <row r="962" customFormat="false" ht="12.75" hidden="false" customHeight="false" outlineLevel="0" collapsed="false">
      <c r="A962" s="280"/>
    </row>
    <row r="963" customFormat="false" ht="12.75" hidden="false" customHeight="false" outlineLevel="0" collapsed="false">
      <c r="A963" s="280"/>
    </row>
    <row r="964" customFormat="false" ht="12.75" hidden="false" customHeight="false" outlineLevel="0" collapsed="false">
      <c r="A964" s="280"/>
    </row>
    <row r="965" customFormat="false" ht="12.75" hidden="false" customHeight="false" outlineLevel="0" collapsed="false">
      <c r="A965" s="280"/>
    </row>
    <row r="966" customFormat="false" ht="12.75" hidden="false" customHeight="false" outlineLevel="0" collapsed="false">
      <c r="A966" s="280"/>
    </row>
    <row r="967" customFormat="false" ht="12.75" hidden="false" customHeight="false" outlineLevel="0" collapsed="false">
      <c r="A967" s="280"/>
    </row>
    <row r="968" customFormat="false" ht="12.75" hidden="false" customHeight="false" outlineLevel="0" collapsed="false">
      <c r="A968" s="280"/>
    </row>
    <row r="969" customFormat="false" ht="12.75" hidden="false" customHeight="false" outlineLevel="0" collapsed="false">
      <c r="A969" s="280"/>
    </row>
    <row r="970" customFormat="false" ht="12.75" hidden="false" customHeight="false" outlineLevel="0" collapsed="false">
      <c r="A970" s="280"/>
    </row>
    <row r="971" customFormat="false" ht="12.75" hidden="false" customHeight="false" outlineLevel="0" collapsed="false">
      <c r="A971" s="280"/>
    </row>
    <row r="972" customFormat="false" ht="12.75" hidden="false" customHeight="false" outlineLevel="0" collapsed="false">
      <c r="A972" s="280"/>
    </row>
    <row r="973" customFormat="false" ht="12.75" hidden="false" customHeight="false" outlineLevel="0" collapsed="false">
      <c r="A973" s="280"/>
    </row>
    <row r="974" customFormat="false" ht="12.75" hidden="false" customHeight="false" outlineLevel="0" collapsed="false">
      <c r="A974" s="280"/>
    </row>
    <row r="975" customFormat="false" ht="12.75" hidden="false" customHeight="false" outlineLevel="0" collapsed="false">
      <c r="A975" s="280"/>
    </row>
    <row r="976" customFormat="false" ht="12.75" hidden="false" customHeight="false" outlineLevel="0" collapsed="false">
      <c r="A976" s="280"/>
    </row>
    <row r="977" customFormat="false" ht="12.75" hidden="false" customHeight="false" outlineLevel="0" collapsed="false">
      <c r="A977" s="280"/>
    </row>
    <row r="978" customFormat="false" ht="12.75" hidden="false" customHeight="false" outlineLevel="0" collapsed="false">
      <c r="A978" s="280"/>
    </row>
    <row r="979" customFormat="false" ht="12.75" hidden="false" customHeight="false" outlineLevel="0" collapsed="false">
      <c r="A979" s="280"/>
    </row>
    <row r="980" customFormat="false" ht="12.75" hidden="false" customHeight="false" outlineLevel="0" collapsed="false">
      <c r="A980" s="280"/>
    </row>
    <row r="981" customFormat="false" ht="12.75" hidden="false" customHeight="false" outlineLevel="0" collapsed="false">
      <c r="A981" s="280"/>
    </row>
    <row r="982" customFormat="false" ht="12.75" hidden="false" customHeight="false" outlineLevel="0" collapsed="false">
      <c r="A982" s="280"/>
    </row>
  </sheetData>
  <mergeCells count="14">
    <mergeCell ref="A1:I1"/>
    <mergeCell ref="A2:I2"/>
    <mergeCell ref="A3:I3"/>
    <mergeCell ref="A4:A6"/>
    <mergeCell ref="B4:B6"/>
    <mergeCell ref="C4:D4"/>
    <mergeCell ref="F4:G4"/>
    <mergeCell ref="H4:I4"/>
    <mergeCell ref="D5:E5"/>
    <mergeCell ref="F5:G5"/>
    <mergeCell ref="H5:I5"/>
    <mergeCell ref="C6:E6"/>
    <mergeCell ref="A108:I108"/>
    <mergeCell ref="A109:I10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29" t="s">
        <v>32</v>
      </c>
    </row>
    <row r="18" s="34" customFormat="true" ht="12.75" hidden="false" customHeight="true" outlineLevel="0" collapsed="false">
      <c r="A18" s="28" t="s">
        <v>33</v>
      </c>
      <c r="B18" s="35" t="s">
        <v>28</v>
      </c>
    </row>
    <row r="19" s="34" customFormat="true" ht="12.75" hidden="false" customHeight="true" outlineLevel="0" collapsed="false">
      <c r="A19" s="28" t="s">
        <v>34</v>
      </c>
      <c r="B19" s="35" t="s">
        <v>30</v>
      </c>
    </row>
    <row r="20" s="34" customFormat="true" ht="11.1" hidden="false" customHeight="true" outlineLevel="0" collapsed="false">
      <c r="A20" s="36"/>
      <c r="B20" s="37"/>
    </row>
    <row r="21" s="34" customFormat="true" ht="12.75" hidden="false" customHeight="true" outlineLevel="0" collapsed="false">
      <c r="A21" s="36" t="s">
        <v>35</v>
      </c>
      <c r="B21" s="35" t="s">
        <v>36</v>
      </c>
    </row>
    <row r="22" s="34" customFormat="true" ht="11.1" hidden="false" customHeight="true" outlineLevel="0" collapsed="false">
      <c r="A22" s="36"/>
      <c r="B22" s="37"/>
    </row>
    <row r="23" customFormat="false" ht="12.75" hidden="false" customHeight="true" outlineLevel="0" collapsed="false">
      <c r="A23" s="31" t="s">
        <v>37</v>
      </c>
      <c r="B23" s="38" t="s">
        <v>38</v>
      </c>
    </row>
    <row r="24" s="34" customFormat="true" ht="11.1" hidden="false" customHeight="true" outlineLevel="0" collapsed="false">
      <c r="A24" s="28"/>
      <c r="B24" s="37"/>
    </row>
    <row r="25" s="34" customFormat="true" ht="12.75" hidden="false" customHeight="true" outlineLevel="0" collapsed="false">
      <c r="A25" s="28" t="s">
        <v>39</v>
      </c>
      <c r="B25" s="35" t="s">
        <v>28</v>
      </c>
    </row>
    <row r="26" s="34" customFormat="true" ht="12.75" hidden="false" customHeight="true" outlineLevel="0" collapsed="false">
      <c r="A26" s="28" t="s">
        <v>40</v>
      </c>
      <c r="B26" s="35" t="s">
        <v>30</v>
      </c>
    </row>
    <row r="27" s="34" customFormat="true" ht="11.1" hidden="false" customHeight="true" outlineLevel="0" collapsed="false">
      <c r="A27" s="28"/>
      <c r="B27" s="37" t="s">
        <v>41</v>
      </c>
    </row>
    <row r="28" customFormat="false" ht="12.75" hidden="false" customHeight="true" outlineLevel="0" collapsed="false">
      <c r="A28" s="31" t="s">
        <v>42</v>
      </c>
      <c r="B28" s="38" t="s">
        <v>43</v>
      </c>
    </row>
    <row r="29" s="34" customFormat="true" ht="11.1" hidden="false" customHeight="true" outlineLevel="0" collapsed="false">
      <c r="A29" s="28"/>
      <c r="B29" s="35"/>
    </row>
    <row r="30" s="34" customFormat="true" ht="12.75" hidden="false" customHeight="true" outlineLevel="0" collapsed="false">
      <c r="A30" s="28" t="s">
        <v>42</v>
      </c>
      <c r="B30" s="35" t="s">
        <v>43</v>
      </c>
    </row>
    <row r="31" s="34" customFormat="true" ht="11.1" hidden="false" customHeight="true" outlineLevel="0" collapsed="false">
      <c r="A31" s="28"/>
      <c r="B31" s="33"/>
    </row>
    <row r="32" customFormat="false" ht="12.75" hidden="false" customHeight="true" outlineLevel="0" collapsed="false">
      <c r="A32" s="31" t="s">
        <v>44</v>
      </c>
      <c r="B32" s="38" t="s">
        <v>45</v>
      </c>
    </row>
    <row r="33" s="34" customFormat="true" ht="11.1" hidden="false" customHeight="true" outlineLevel="0" collapsed="false">
      <c r="A33" s="28"/>
      <c r="B33" s="33"/>
    </row>
    <row r="34" s="34" customFormat="true" ht="12.75" hidden="false" customHeight="true" outlineLevel="0" collapsed="false">
      <c r="A34" s="36" t="s">
        <v>46</v>
      </c>
      <c r="B34" s="35" t="s">
        <v>28</v>
      </c>
    </row>
    <row r="35" s="39" customFormat="true" ht="12.75" hidden="false" customHeight="true" outlineLevel="0" collapsed="false">
      <c r="A35" s="28" t="s">
        <v>47</v>
      </c>
      <c r="B35" s="35" t="s">
        <v>30</v>
      </c>
    </row>
    <row r="36" s="34" customFormat="true" ht="11.1" hidden="false" customHeight="true" outlineLevel="0" collapsed="false">
      <c r="A36" s="28"/>
      <c r="B36" s="37"/>
    </row>
    <row r="37" customFormat="false" ht="25.5" hidden="false" customHeight="true" outlineLevel="0" collapsed="false">
      <c r="A37" s="31" t="s">
        <v>48</v>
      </c>
      <c r="B37" s="40" t="s">
        <v>49</v>
      </c>
    </row>
    <row r="38" s="34" customFormat="true" ht="11.1" hidden="false" customHeight="true" outlineLevel="0" collapsed="false">
      <c r="A38" s="28"/>
      <c r="B38" s="33" t="s">
        <v>41</v>
      </c>
    </row>
    <row r="39" s="34" customFormat="true" ht="12.75" hidden="false" customHeight="true" outlineLevel="0" collapsed="false">
      <c r="A39" s="28" t="s">
        <v>50</v>
      </c>
      <c r="B39" s="35" t="s">
        <v>51</v>
      </c>
    </row>
    <row r="40" s="34" customFormat="true" ht="11.1" hidden="false" customHeight="true" outlineLevel="0" collapsed="false">
      <c r="A40" s="28"/>
      <c r="B40" s="37"/>
    </row>
    <row r="41" s="34" customFormat="true" ht="12.75" hidden="false" customHeight="true" outlineLevel="0" collapsed="false">
      <c r="A41" s="28" t="s">
        <v>52</v>
      </c>
      <c r="B41" s="37" t="s">
        <v>53</v>
      </c>
    </row>
    <row r="42" s="34" customFormat="true" ht="12.75" hidden="false" customHeight="true" outlineLevel="0" collapsed="false">
      <c r="A42" s="28" t="s">
        <v>54</v>
      </c>
      <c r="B42" s="35" t="s">
        <v>28</v>
      </c>
    </row>
    <row r="43" s="34" customFormat="true" ht="12.75" hidden="false" customHeight="true" outlineLevel="0" collapsed="false">
      <c r="A43" s="28" t="s">
        <v>55</v>
      </c>
      <c r="B43" s="35" t="s">
        <v>30</v>
      </c>
    </row>
    <row r="44" s="34" customFormat="true" ht="11.1" hidden="false" customHeight="true" outlineLevel="0" collapsed="false">
      <c r="A44" s="41"/>
      <c r="B44" s="37"/>
    </row>
    <row r="45" customFormat="false" ht="25.5" hidden="false" customHeight="true" outlineLevel="0" collapsed="false">
      <c r="A45" s="31" t="s">
        <v>56</v>
      </c>
      <c r="B45" s="40" t="s">
        <v>57</v>
      </c>
    </row>
    <row r="46" s="34" customFormat="true" ht="11.1" hidden="false" customHeight="true" outlineLevel="0" collapsed="false">
      <c r="A46" s="28"/>
      <c r="B46" s="33"/>
    </row>
    <row r="47" s="34" customFormat="true" ht="12.75" hidden="false" customHeight="true" outlineLevel="0" collapsed="false">
      <c r="A47" s="36" t="s">
        <v>58</v>
      </c>
      <c r="B47" s="42" t="s">
        <v>28</v>
      </c>
    </row>
    <row r="48" s="34" customFormat="true" ht="12.75" hidden="false" customHeight="true" outlineLevel="0" collapsed="false">
      <c r="A48" s="36" t="s">
        <v>59</v>
      </c>
      <c r="B48" s="42" t="s">
        <v>30</v>
      </c>
    </row>
    <row r="49" s="34" customFormat="true" ht="11.1" hidden="false" customHeight="true" outlineLevel="0" collapsed="false">
      <c r="A49" s="28"/>
      <c r="B49" s="37"/>
    </row>
    <row r="50" customFormat="false" ht="12.75" hidden="false" customHeight="true" outlineLevel="0" collapsed="false">
      <c r="A50" s="31" t="s">
        <v>60</v>
      </c>
      <c r="B50" s="38" t="s">
        <v>61</v>
      </c>
    </row>
    <row r="51" s="34" customFormat="true" ht="11.1" hidden="false" customHeight="true" outlineLevel="0" collapsed="false">
      <c r="A51" s="28"/>
      <c r="B51" s="33"/>
    </row>
    <row r="52" s="34" customFormat="true" ht="12.75" hidden="false" customHeight="true" outlineLevel="0" collapsed="false">
      <c r="A52" s="28" t="s">
        <v>62</v>
      </c>
      <c r="B52" s="35" t="s">
        <v>63</v>
      </c>
    </row>
    <row r="53" s="34" customFormat="true" ht="12.75" hidden="false" customHeight="true" outlineLevel="0" collapsed="false">
      <c r="A53" s="28" t="s">
        <v>64</v>
      </c>
      <c r="B53" s="3" t="s">
        <v>65</v>
      </c>
    </row>
    <row r="54" s="34" customFormat="true" ht="12.75" hidden="false" customHeight="true" outlineLevel="0" collapsed="false">
      <c r="A54" s="28"/>
      <c r="B54" s="3" t="s">
        <v>66</v>
      </c>
    </row>
    <row r="55" s="34" customFormat="true" ht="12.75" hidden="false" customHeight="true" outlineLevel="0" collapsed="false">
      <c r="A55" s="28" t="s">
        <v>67</v>
      </c>
      <c r="B55" s="35" t="s">
        <v>28</v>
      </c>
    </row>
    <row r="56" s="34" customFormat="true" ht="12.75" hidden="false" customHeight="true" outlineLevel="0" collapsed="false">
      <c r="A56" s="28" t="s">
        <v>68</v>
      </c>
      <c r="B56" s="35" t="s">
        <v>30</v>
      </c>
    </row>
    <row r="57" s="34" customFormat="true" ht="12.75" hidden="false" customHeight="true" outlineLevel="0" collapsed="false">
      <c r="A57" s="28"/>
      <c r="B57" s="35"/>
    </row>
    <row r="58" s="34" customFormat="true" ht="12.75" hidden="false" customHeight="true" outlineLevel="0" collapsed="false">
      <c r="A58" s="28" t="s">
        <v>69</v>
      </c>
      <c r="B58" s="35" t="s">
        <v>70</v>
      </c>
    </row>
    <row r="59" s="34" customFormat="true" ht="12.75" hidden="false" customHeight="true" outlineLevel="0" collapsed="false">
      <c r="A59" s="28"/>
      <c r="B59" s="35"/>
    </row>
    <row r="60" s="34" customFormat="true" ht="11.1" hidden="false" customHeight="true" outlineLevel="0" collapsed="false">
      <c r="A60" s="28"/>
      <c r="B60" s="37"/>
    </row>
    <row r="61" customFormat="false" ht="12.75" hidden="false" customHeight="true" outlineLevel="0" collapsed="false">
      <c r="A61" s="31" t="s">
        <v>71</v>
      </c>
      <c r="B61" s="38" t="s">
        <v>72</v>
      </c>
    </row>
    <row r="62" s="34" customFormat="true" ht="11.1" hidden="false" customHeight="true" outlineLevel="0" collapsed="false">
      <c r="A62" s="28"/>
      <c r="B62" s="33"/>
    </row>
    <row r="63" s="34" customFormat="true" ht="12.75" hidden="false" customHeight="true" outlineLevel="0" collapsed="false">
      <c r="A63" s="28" t="s">
        <v>73</v>
      </c>
      <c r="B63" s="37" t="s">
        <v>74</v>
      </c>
    </row>
    <row r="64" s="34" customFormat="true" ht="12.75" hidden="false" customHeight="true" outlineLevel="0" collapsed="false">
      <c r="A64" s="28"/>
      <c r="B64" s="37" t="s">
        <v>66</v>
      </c>
    </row>
    <row r="65" s="34" customFormat="true" ht="12.75" hidden="false" customHeight="true" outlineLevel="0" collapsed="false">
      <c r="A65" s="28" t="s">
        <v>75</v>
      </c>
      <c r="B65" s="37" t="s">
        <v>28</v>
      </c>
    </row>
    <row r="66" s="34" customFormat="true" ht="12.75" hidden="false" customHeight="true" outlineLevel="0" collapsed="false">
      <c r="A66" s="28" t="s">
        <v>76</v>
      </c>
      <c r="B66" s="35" t="s">
        <v>77</v>
      </c>
    </row>
    <row r="67" s="34" customFormat="true" ht="12.75" hidden="false" customHeight="true" outlineLevel="0" collapsed="false">
      <c r="A67" s="28" t="s">
        <v>78</v>
      </c>
      <c r="B67" s="35" t="s">
        <v>79</v>
      </c>
    </row>
    <row r="68" s="34" customFormat="true" ht="12.75" hidden="false" customHeight="true" outlineLevel="0" collapsed="false">
      <c r="A68" s="28" t="s">
        <v>80</v>
      </c>
      <c r="B68" s="35" t="s">
        <v>81</v>
      </c>
    </row>
    <row r="69" s="34" customFormat="true" ht="11.1" hidden="false" customHeight="true" outlineLevel="0" collapsed="false">
      <c r="A69" s="28"/>
      <c r="B69" s="37"/>
    </row>
    <row r="70" s="34" customFormat="true" ht="12.75" hidden="false" customHeight="true" outlineLevel="0" collapsed="false">
      <c r="A70" s="28" t="s">
        <v>82</v>
      </c>
      <c r="B70" s="37" t="s">
        <v>30</v>
      </c>
    </row>
    <row r="71" s="34" customFormat="true" ht="12.75" hidden="false" customHeight="true" outlineLevel="0" collapsed="false">
      <c r="A71" s="28" t="s">
        <v>83</v>
      </c>
      <c r="B71" s="35" t="s">
        <v>77</v>
      </c>
    </row>
    <row r="72" s="34" customFormat="true" ht="12.75" hidden="false" customHeight="true" outlineLevel="0" collapsed="false">
      <c r="A72" s="28" t="s">
        <v>84</v>
      </c>
      <c r="B72" s="35" t="s">
        <v>79</v>
      </c>
    </row>
    <row r="73" s="34" customFormat="true" ht="12.75" hidden="false" customHeight="true" outlineLevel="0" collapsed="false">
      <c r="A73" s="28" t="s">
        <v>85</v>
      </c>
      <c r="B73" s="35" t="s">
        <v>81</v>
      </c>
    </row>
    <row r="74" s="34" customFormat="true" ht="11.1" hidden="false" customHeight="true" outlineLevel="0" collapsed="false">
      <c r="A74" s="41"/>
      <c r="B74" s="37"/>
    </row>
    <row r="75" s="34" customFormat="true" ht="12.75" hidden="false" customHeight="true" outlineLevel="0" collapsed="false">
      <c r="A75" s="28" t="s">
        <v>86</v>
      </c>
      <c r="B75" s="37" t="s">
        <v>87</v>
      </c>
    </row>
    <row r="76" s="34" customFormat="true" ht="12.75" hidden="false" customHeight="true" outlineLevel="0" collapsed="false">
      <c r="A76" s="36"/>
      <c r="B76" s="37" t="s">
        <v>88</v>
      </c>
    </row>
    <row r="77" s="34" customFormat="true" ht="12.75" hidden="false" customHeight="true" outlineLevel="0" collapsed="false">
      <c r="A77" s="36" t="s">
        <v>89</v>
      </c>
      <c r="B77" s="37" t="s">
        <v>28</v>
      </c>
    </row>
    <row r="78" s="34" customFormat="true" ht="12.75" hidden="false" customHeight="true" outlineLevel="0" collapsed="false">
      <c r="A78" s="36" t="s">
        <v>90</v>
      </c>
      <c r="B78" s="35" t="s">
        <v>77</v>
      </c>
    </row>
    <row r="79" s="34" customFormat="true" ht="12.75" hidden="false" customHeight="true" outlineLevel="0" collapsed="false">
      <c r="A79" s="36" t="s">
        <v>91</v>
      </c>
      <c r="B79" s="35" t="s">
        <v>79</v>
      </c>
    </row>
    <row r="80" s="34" customFormat="true" ht="12.75" hidden="false" customHeight="true" outlineLevel="0" collapsed="false">
      <c r="A80" s="36" t="s">
        <v>92</v>
      </c>
      <c r="B80" s="35" t="s">
        <v>81</v>
      </c>
    </row>
    <row r="81" s="34" customFormat="true" ht="11.1" hidden="false" customHeight="true" outlineLevel="0" collapsed="false">
      <c r="A81" s="36"/>
      <c r="B81" s="37"/>
    </row>
    <row r="82" s="34" customFormat="true" ht="12.75" hidden="false" customHeight="true" outlineLevel="0" collapsed="false">
      <c r="A82" s="36" t="s">
        <v>93</v>
      </c>
      <c r="B82" s="37" t="s">
        <v>30</v>
      </c>
    </row>
    <row r="83" s="34" customFormat="true" ht="12.75" hidden="false" customHeight="true" outlineLevel="0" collapsed="false">
      <c r="A83" s="36" t="s">
        <v>94</v>
      </c>
      <c r="B83" s="35" t="s">
        <v>77</v>
      </c>
    </row>
    <row r="84" s="34" customFormat="true" ht="12.75" hidden="false" customHeight="true" outlineLevel="0" collapsed="false">
      <c r="A84" s="36" t="s">
        <v>95</v>
      </c>
      <c r="B84" s="35" t="s">
        <v>79</v>
      </c>
    </row>
    <row r="85" s="34" customFormat="true" ht="12.75" hidden="false" customHeight="true" outlineLevel="0" collapsed="false">
      <c r="A85" s="36" t="s">
        <v>96</v>
      </c>
      <c r="B85" s="42" t="s">
        <v>81</v>
      </c>
    </row>
    <row r="86" s="34" customFormat="true" ht="11.1" hidden="false" customHeight="true" outlineLevel="0" collapsed="false">
      <c r="A86" s="36"/>
      <c r="B86" s="37"/>
    </row>
    <row r="87" s="34" customFormat="true" ht="12.75" hidden="false" customHeight="true" outlineLevel="0" collapsed="false">
      <c r="A87" s="36" t="s">
        <v>97</v>
      </c>
      <c r="B87" s="37" t="s">
        <v>98</v>
      </c>
    </row>
    <row r="88" s="34" customFormat="true" ht="12.75" hidden="false" customHeight="true" outlineLevel="0" collapsed="false">
      <c r="A88" s="36"/>
      <c r="B88" s="37" t="s">
        <v>88</v>
      </c>
    </row>
    <row r="89" s="34" customFormat="true" ht="12.75" hidden="false" customHeight="true" outlineLevel="0" collapsed="false">
      <c r="A89" s="36" t="s">
        <v>99</v>
      </c>
      <c r="B89" s="37" t="s">
        <v>28</v>
      </c>
    </row>
    <row r="90" s="34" customFormat="true" ht="12.75" hidden="false" customHeight="true" outlineLevel="0" collapsed="false">
      <c r="A90" s="36" t="s">
        <v>100</v>
      </c>
      <c r="B90" s="35" t="s">
        <v>77</v>
      </c>
    </row>
    <row r="91" s="34" customFormat="true" ht="12.75" hidden="false" customHeight="true" outlineLevel="0" collapsed="false">
      <c r="A91" s="36" t="s">
        <v>101</v>
      </c>
      <c r="B91" s="35" t="s">
        <v>79</v>
      </c>
    </row>
    <row r="92" s="34" customFormat="true" ht="12.75" hidden="false" customHeight="true" outlineLevel="0" collapsed="false">
      <c r="A92" s="36" t="s">
        <v>102</v>
      </c>
      <c r="B92" s="35" t="s">
        <v>81</v>
      </c>
    </row>
    <row r="93" s="34" customFormat="true" ht="11.1" hidden="false" customHeight="true" outlineLevel="0" collapsed="false">
      <c r="A93" s="36"/>
      <c r="B93" s="37"/>
    </row>
    <row r="94" s="34" customFormat="true" ht="12.75" hidden="false" customHeight="true" outlineLevel="0" collapsed="false">
      <c r="A94" s="36" t="s">
        <v>103</v>
      </c>
      <c r="B94" s="37" t="s">
        <v>30</v>
      </c>
    </row>
    <row r="95" s="34" customFormat="true" ht="12.75" hidden="false" customHeight="true" outlineLevel="0" collapsed="false">
      <c r="A95" s="36" t="s">
        <v>104</v>
      </c>
      <c r="B95" s="35" t="s">
        <v>77</v>
      </c>
    </row>
    <row r="96" s="34" customFormat="true" ht="12.75" hidden="false" customHeight="true" outlineLevel="0" collapsed="false">
      <c r="A96" s="36" t="s">
        <v>105</v>
      </c>
      <c r="B96" s="35" t="s">
        <v>79</v>
      </c>
    </row>
    <row r="97" s="34" customFormat="true" ht="12.75" hidden="false" customHeight="true" outlineLevel="0" collapsed="false">
      <c r="A97" s="36" t="s">
        <v>106</v>
      </c>
      <c r="B97" s="35" t="s">
        <v>81</v>
      </c>
    </row>
    <row r="98" s="34" customFormat="true" ht="11.1" hidden="false" customHeight="true" outlineLevel="0" collapsed="false">
      <c r="A98" s="36"/>
      <c r="B98" s="37"/>
    </row>
    <row r="99" s="34" customFormat="true" ht="12.75" hidden="false" customHeight="true" outlineLevel="0" collapsed="false">
      <c r="A99" s="36" t="s">
        <v>107</v>
      </c>
      <c r="B99" s="37" t="s">
        <v>108</v>
      </c>
    </row>
    <row r="100" s="34" customFormat="true" ht="12.75" hidden="false" customHeight="true" outlineLevel="0" collapsed="false">
      <c r="A100" s="36"/>
      <c r="B100" s="37" t="s">
        <v>88</v>
      </c>
    </row>
    <row r="101" s="34" customFormat="true" ht="12.75" hidden="false" customHeight="true" outlineLevel="0" collapsed="false">
      <c r="A101" s="36" t="s">
        <v>109</v>
      </c>
      <c r="B101" s="37" t="s">
        <v>28</v>
      </c>
    </row>
    <row r="102" s="34" customFormat="true" ht="12.75" hidden="false" customHeight="true" outlineLevel="0" collapsed="false">
      <c r="A102" s="36" t="s">
        <v>110</v>
      </c>
      <c r="B102" s="35" t="s">
        <v>77</v>
      </c>
    </row>
    <row r="103" s="34" customFormat="true" ht="12.75" hidden="false" customHeight="true" outlineLevel="0" collapsed="false">
      <c r="A103" s="36" t="s">
        <v>111</v>
      </c>
      <c r="B103" s="35" t="s">
        <v>79</v>
      </c>
    </row>
    <row r="104" s="34" customFormat="true" ht="12.75" hidden="false" customHeight="true" outlineLevel="0" collapsed="false">
      <c r="A104" s="36" t="s">
        <v>112</v>
      </c>
      <c r="B104" s="35" t="s">
        <v>81</v>
      </c>
    </row>
    <row r="105" s="34" customFormat="true" ht="11.1" hidden="false" customHeight="true" outlineLevel="0" collapsed="false">
      <c r="A105" s="36"/>
      <c r="B105" s="37"/>
    </row>
    <row r="106" s="34" customFormat="true" ht="12.75" hidden="false" customHeight="true" outlineLevel="0" collapsed="false">
      <c r="A106" s="36" t="s">
        <v>113</v>
      </c>
      <c r="B106" s="37" t="s">
        <v>30</v>
      </c>
    </row>
    <row r="107" s="34" customFormat="true" ht="12.75" hidden="false" customHeight="true" outlineLevel="0" collapsed="false">
      <c r="A107" s="36" t="s">
        <v>114</v>
      </c>
      <c r="B107" s="35" t="s">
        <v>77</v>
      </c>
    </row>
    <row r="108" s="34" customFormat="true" ht="12.75" hidden="false" customHeight="true" outlineLevel="0" collapsed="false">
      <c r="A108" s="36" t="s">
        <v>115</v>
      </c>
      <c r="B108" s="35" t="s">
        <v>79</v>
      </c>
    </row>
    <row r="109" s="34" customFormat="true" ht="12.75" hidden="false" customHeight="true" outlineLevel="0" collapsed="false">
      <c r="A109" s="36" t="s">
        <v>116</v>
      </c>
      <c r="B109" s="35" t="s">
        <v>81</v>
      </c>
    </row>
    <row r="110" s="34" customFormat="true" ht="11.1" hidden="false" customHeight="true" outlineLevel="0" collapsed="false">
      <c r="A110" s="36"/>
      <c r="B110" s="37"/>
    </row>
    <row r="111" s="34" customFormat="true" ht="11.1" hidden="false" customHeight="true" outlineLevel="0" collapsed="false">
      <c r="A111" s="36"/>
      <c r="B111" s="37"/>
    </row>
    <row r="112" customFormat="false" ht="12.75" hidden="false" customHeight="true" outlineLevel="0" collapsed="false">
      <c r="A112" s="31" t="s">
        <v>117</v>
      </c>
      <c r="B112" s="38" t="s">
        <v>118</v>
      </c>
    </row>
    <row r="113" s="34" customFormat="true" ht="11.1" hidden="false" customHeight="true" outlineLevel="0" collapsed="false">
      <c r="A113" s="36"/>
      <c r="B113" s="37"/>
    </row>
    <row r="114" s="34" customFormat="true" ht="12.75" hidden="false" customHeight="true" outlineLevel="0" collapsed="false">
      <c r="A114" s="36" t="s">
        <v>119</v>
      </c>
      <c r="B114" s="43" t="s">
        <v>120</v>
      </c>
    </row>
    <row r="115" s="34" customFormat="true" ht="12.75" hidden="false" customHeight="true" outlineLevel="0" collapsed="false">
      <c r="A115" s="36"/>
      <c r="B115" s="37" t="s">
        <v>121</v>
      </c>
    </row>
    <row r="116" s="34" customFormat="true" ht="12.75" hidden="false" customHeight="true" outlineLevel="0" collapsed="false">
      <c r="A116" s="36" t="s">
        <v>122</v>
      </c>
      <c r="B116" s="37" t="s">
        <v>28</v>
      </c>
    </row>
    <row r="117" s="34" customFormat="true" ht="12.75" hidden="false" customHeight="true" outlineLevel="0" collapsed="false">
      <c r="A117" s="28" t="s">
        <v>123</v>
      </c>
      <c r="B117" s="35" t="s">
        <v>77</v>
      </c>
    </row>
    <row r="118" s="34" customFormat="true" ht="12.75" hidden="false" customHeight="true" outlineLevel="0" collapsed="false">
      <c r="A118" s="28" t="s">
        <v>124</v>
      </c>
      <c r="B118" s="35" t="s">
        <v>79</v>
      </c>
    </row>
    <row r="119" s="34" customFormat="true" ht="12.75" hidden="false" customHeight="true" outlineLevel="0" collapsed="false">
      <c r="A119" s="28" t="s">
        <v>125</v>
      </c>
      <c r="B119" s="35" t="s">
        <v>81</v>
      </c>
    </row>
    <row r="120" s="34" customFormat="true" ht="11.1" hidden="false" customHeight="true" outlineLevel="0" collapsed="false">
      <c r="A120" s="28"/>
      <c r="B120" s="37"/>
    </row>
    <row r="121" s="34" customFormat="true" ht="12.75" hidden="false" customHeight="true" outlineLevel="0" collapsed="false">
      <c r="A121" s="28" t="s">
        <v>126</v>
      </c>
      <c r="B121" s="37" t="s">
        <v>30</v>
      </c>
    </row>
    <row r="122" s="34" customFormat="true" ht="12.75" hidden="false" customHeight="true" outlineLevel="0" collapsed="false">
      <c r="A122" s="28" t="s">
        <v>127</v>
      </c>
      <c r="B122" s="35" t="s">
        <v>77</v>
      </c>
    </row>
    <row r="123" s="34" customFormat="true" ht="12.75" hidden="false" customHeight="true" outlineLevel="0" collapsed="false">
      <c r="A123" s="28" t="s">
        <v>128</v>
      </c>
      <c r="B123" s="35" t="s">
        <v>79</v>
      </c>
    </row>
    <row r="124" s="34" customFormat="true" ht="12.75" hidden="false" customHeight="true" outlineLevel="0" collapsed="false">
      <c r="A124" s="28" t="s">
        <v>129</v>
      </c>
      <c r="B124" s="35" t="s">
        <v>81</v>
      </c>
    </row>
    <row r="125" s="34" customFormat="true" ht="11.1" hidden="false" customHeight="true" outlineLevel="0" collapsed="false">
      <c r="A125" s="28"/>
      <c r="B125" s="37"/>
    </row>
    <row r="126" s="34" customFormat="true" ht="12.75" hidden="false" customHeight="true" outlineLevel="0" collapsed="false">
      <c r="A126" s="28" t="s">
        <v>130</v>
      </c>
      <c r="B126" s="37" t="s">
        <v>131</v>
      </c>
    </row>
    <row r="127" s="34" customFormat="true" ht="12.75" hidden="false" customHeight="true" outlineLevel="0" collapsed="false">
      <c r="A127" s="28"/>
      <c r="B127" s="37" t="s">
        <v>121</v>
      </c>
    </row>
    <row r="128" s="34" customFormat="true" ht="12.75" hidden="false" customHeight="true" outlineLevel="0" collapsed="false">
      <c r="A128" s="28" t="s">
        <v>132</v>
      </c>
      <c r="B128" s="37" t="s">
        <v>28</v>
      </c>
    </row>
    <row r="129" s="34" customFormat="true" ht="12.75" hidden="false" customHeight="true" outlineLevel="0" collapsed="false">
      <c r="A129" s="28" t="s">
        <v>133</v>
      </c>
      <c r="B129" s="35" t="s">
        <v>77</v>
      </c>
    </row>
    <row r="130" s="34" customFormat="true" ht="12.75" hidden="false" customHeight="true" outlineLevel="0" collapsed="false">
      <c r="A130" s="28" t="s">
        <v>134</v>
      </c>
      <c r="B130" s="35" t="s">
        <v>79</v>
      </c>
    </row>
    <row r="131" s="34" customFormat="true" ht="12.75" hidden="false" customHeight="true" outlineLevel="0" collapsed="false">
      <c r="A131" s="28" t="s">
        <v>135</v>
      </c>
      <c r="B131" s="35" t="s">
        <v>81</v>
      </c>
    </row>
    <row r="132" s="34" customFormat="true" ht="11.1" hidden="false" customHeight="true" outlineLevel="0" collapsed="false">
      <c r="A132" s="28"/>
      <c r="B132" s="37"/>
    </row>
    <row r="133" s="34" customFormat="true" ht="12.75" hidden="false" customHeight="true" outlineLevel="0" collapsed="false">
      <c r="A133" s="28" t="s">
        <v>136</v>
      </c>
      <c r="B133" s="37" t="s">
        <v>30</v>
      </c>
    </row>
    <row r="134" s="34" customFormat="true" ht="12.75" hidden="false" customHeight="true" outlineLevel="0" collapsed="false">
      <c r="A134" s="28" t="s">
        <v>137</v>
      </c>
      <c r="B134" s="35" t="s">
        <v>77</v>
      </c>
    </row>
    <row r="135" s="34" customFormat="true" ht="12.75" hidden="false" customHeight="true" outlineLevel="0" collapsed="false">
      <c r="A135" s="28" t="s">
        <v>138</v>
      </c>
      <c r="B135" s="35" t="s">
        <v>79</v>
      </c>
    </row>
    <row r="136" s="34" customFormat="true" ht="12.75" hidden="false" customHeight="true" outlineLevel="0" collapsed="false">
      <c r="A136" s="28" t="s">
        <v>139</v>
      </c>
      <c r="B136" s="35" t="s">
        <v>81</v>
      </c>
    </row>
    <row r="137" s="34" customFormat="true" ht="11.1" hidden="false" customHeight="true" outlineLevel="0" collapsed="false">
      <c r="A137" s="28"/>
      <c r="B137" s="37"/>
    </row>
    <row r="138" s="34" customFormat="true" ht="12.75" hidden="false" customHeight="true" outlineLevel="0" collapsed="false">
      <c r="A138" s="28" t="s">
        <v>140</v>
      </c>
      <c r="B138" s="37" t="s">
        <v>141</v>
      </c>
    </row>
    <row r="139" s="34" customFormat="true" ht="12.75" hidden="false" customHeight="true" outlineLevel="0" collapsed="false">
      <c r="A139" s="28"/>
      <c r="B139" s="37" t="s">
        <v>121</v>
      </c>
    </row>
    <row r="140" s="34" customFormat="true" ht="12.75" hidden="false" customHeight="true" outlineLevel="0" collapsed="false">
      <c r="A140" s="28" t="s">
        <v>142</v>
      </c>
      <c r="B140" s="37" t="s">
        <v>28</v>
      </c>
    </row>
    <row r="141" s="34" customFormat="true" ht="12.75" hidden="false" customHeight="true" outlineLevel="0" collapsed="false">
      <c r="A141" s="28" t="s">
        <v>143</v>
      </c>
      <c r="B141" s="35" t="s">
        <v>77</v>
      </c>
    </row>
    <row r="142" s="34" customFormat="true" ht="12.75" hidden="false" customHeight="true" outlineLevel="0" collapsed="false">
      <c r="A142" s="28" t="s">
        <v>144</v>
      </c>
      <c r="B142" s="35" t="s">
        <v>79</v>
      </c>
    </row>
    <row r="143" s="34" customFormat="true" ht="12.75" hidden="false" customHeight="true" outlineLevel="0" collapsed="false">
      <c r="A143" s="28" t="s">
        <v>145</v>
      </c>
      <c r="B143" s="35" t="s">
        <v>81</v>
      </c>
    </row>
    <row r="144" s="34" customFormat="true" ht="11.1" hidden="false" customHeight="true" outlineLevel="0" collapsed="false">
      <c r="A144" s="28"/>
      <c r="B144" s="37"/>
    </row>
    <row r="145" s="34" customFormat="true" ht="12.75" hidden="false" customHeight="true" outlineLevel="0" collapsed="false">
      <c r="A145" s="28" t="s">
        <v>146</v>
      </c>
      <c r="B145" s="37" t="s">
        <v>30</v>
      </c>
    </row>
    <row r="146" s="34" customFormat="true" ht="12.75" hidden="false" customHeight="true" outlineLevel="0" collapsed="false">
      <c r="A146" s="28" t="s">
        <v>147</v>
      </c>
      <c r="B146" s="35" t="s">
        <v>77</v>
      </c>
    </row>
    <row r="147" s="34" customFormat="true" ht="12.75" hidden="false" customHeight="true" outlineLevel="0" collapsed="false">
      <c r="A147" s="28" t="s">
        <v>148</v>
      </c>
      <c r="B147" s="35" t="s">
        <v>79</v>
      </c>
    </row>
    <row r="148" s="34" customFormat="true" ht="12.75" hidden="false" customHeight="true" outlineLevel="0" collapsed="false">
      <c r="A148" s="28" t="s">
        <v>149</v>
      </c>
      <c r="B148" s="35" t="s">
        <v>81</v>
      </c>
    </row>
    <row r="149" s="34" customFormat="true" ht="11.1" hidden="false" customHeight="true" outlineLevel="0" collapsed="false">
      <c r="A149" s="28"/>
      <c r="B149" s="37"/>
    </row>
    <row r="150" customFormat="false" ht="12.75" hidden="false" customHeight="true" outlineLevel="0" collapsed="false">
      <c r="A150" s="31" t="s">
        <v>150</v>
      </c>
      <c r="B150" s="38" t="s">
        <v>151</v>
      </c>
    </row>
    <row r="151" s="34" customFormat="true" ht="11.1" hidden="false" customHeight="true" outlineLevel="0" collapsed="false">
      <c r="A151" s="28"/>
      <c r="B151" s="37"/>
    </row>
    <row r="152" s="34" customFormat="true" ht="12.75" hidden="false" customHeight="true" outlineLevel="0" collapsed="false">
      <c r="A152" s="28" t="s">
        <v>152</v>
      </c>
      <c r="B152" s="44" t="s">
        <v>153</v>
      </c>
    </row>
    <row r="153" s="34" customFormat="true" ht="12.75" hidden="false" customHeight="true" outlineLevel="0" collapsed="false">
      <c r="A153" s="28" t="s">
        <v>154</v>
      </c>
      <c r="B153" s="35" t="s">
        <v>77</v>
      </c>
    </row>
    <row r="154" s="34" customFormat="true" ht="12.75" hidden="false" customHeight="true" outlineLevel="0" collapsed="false">
      <c r="A154" s="28" t="s">
        <v>155</v>
      </c>
      <c r="B154" s="35" t="s">
        <v>79</v>
      </c>
    </row>
    <row r="155" s="34" customFormat="true" ht="12.75" hidden="false" customHeight="true" outlineLevel="0" collapsed="false">
      <c r="A155" s="28" t="s">
        <v>156</v>
      </c>
      <c r="B155" s="35" t="s">
        <v>81</v>
      </c>
    </row>
    <row r="156" s="34" customFormat="true" ht="11.1" hidden="false" customHeight="true" outlineLevel="0" collapsed="false">
      <c r="A156" s="28"/>
      <c r="B156" s="37"/>
    </row>
    <row r="157" customFormat="false" ht="12.75" hidden="false" customHeight="true" outlineLevel="0" collapsed="false">
      <c r="A157" s="31" t="s">
        <v>157</v>
      </c>
      <c r="B157" s="38" t="s">
        <v>158</v>
      </c>
    </row>
    <row r="158" s="34" customFormat="true" ht="11.1" hidden="false" customHeight="true" outlineLevel="0" collapsed="false">
      <c r="A158" s="41"/>
      <c r="B158" s="33"/>
    </row>
    <row r="159" s="34" customFormat="true" ht="12.75" hidden="false" customHeight="true" outlineLevel="0" collapsed="false">
      <c r="A159" s="28" t="s">
        <v>157</v>
      </c>
      <c r="B159" s="35" t="s">
        <v>159</v>
      </c>
    </row>
    <row r="160" s="34" customFormat="true" ht="11.1" hidden="false" customHeight="true" outlineLevel="0" collapsed="false">
      <c r="A160" s="28"/>
      <c r="B160" s="37"/>
    </row>
    <row r="161" s="34" customFormat="true" ht="12.75" hidden="false" customHeight="true" outlineLevel="0" collapsed="false">
      <c r="A161" s="28"/>
      <c r="B161" s="45" t="s">
        <v>160</v>
      </c>
    </row>
    <row r="162" s="34" customFormat="true" ht="11.1" hidden="false" customHeight="true" outlineLevel="0" collapsed="false">
      <c r="A162" s="46"/>
      <c r="B162" s="37"/>
    </row>
    <row r="163" s="34" customFormat="true" ht="12.75" hidden="false" customHeight="true" outlineLevel="0" collapsed="false">
      <c r="A163" s="47" t="s">
        <v>161</v>
      </c>
      <c r="B163" s="48" t="s">
        <v>162</v>
      </c>
    </row>
    <row r="164" s="34" customFormat="true" ht="12.75" hidden="false" customHeight="true" outlineLevel="0" collapsed="false">
      <c r="A164" s="47" t="s">
        <v>163</v>
      </c>
      <c r="B164" s="48" t="s">
        <v>164</v>
      </c>
    </row>
    <row r="165" s="34" customFormat="true" ht="12.75" hidden="false" customHeight="true" outlineLevel="0" collapsed="false">
      <c r="A165" s="47" t="s">
        <v>165</v>
      </c>
      <c r="B165" s="48" t="s">
        <v>166</v>
      </c>
    </row>
    <row r="166" s="34" customFormat="true" ht="12.75" hidden="false" customHeight="true" outlineLevel="0" collapsed="false">
      <c r="A166" s="47" t="s">
        <v>167</v>
      </c>
      <c r="B166" s="48" t="s">
        <v>168</v>
      </c>
    </row>
    <row r="167" s="34" customFormat="true" ht="12.75" hidden="false" customHeight="true" outlineLevel="0" collapsed="false">
      <c r="A167" s="47" t="s">
        <v>169</v>
      </c>
      <c r="B167" s="48" t="s">
        <v>170</v>
      </c>
    </row>
    <row r="168" s="34" customFormat="true" ht="12.75" hidden="false" customHeight="true" outlineLevel="0" collapsed="false">
      <c r="A168" s="47" t="s">
        <v>171</v>
      </c>
      <c r="B168" s="48" t="s">
        <v>172</v>
      </c>
    </row>
    <row r="169" s="34" customFormat="true" ht="12.75" hidden="false" customHeight="true" outlineLevel="0" collapsed="false">
      <c r="A169" s="47" t="s">
        <v>173</v>
      </c>
      <c r="B169" s="48" t="s">
        <v>174</v>
      </c>
    </row>
    <row r="170" s="34" customFormat="true" ht="12.75" hidden="false" customHeight="true" outlineLevel="0" collapsed="false">
      <c r="A170" s="47" t="s">
        <v>175</v>
      </c>
      <c r="B170" s="48" t="s">
        <v>176</v>
      </c>
    </row>
    <row r="171" s="34" customFormat="true" ht="12.75" hidden="false" customHeight="true" outlineLevel="0" collapsed="false">
      <c r="A171" s="47" t="s">
        <v>177</v>
      </c>
      <c r="B171" s="48" t="s">
        <v>178</v>
      </c>
    </row>
    <row r="172" s="34" customFormat="true" ht="12.75" hidden="false" customHeight="true" outlineLevel="0" collapsed="false">
      <c r="A172" s="28"/>
      <c r="B172" s="37"/>
    </row>
    <row r="173" customFormat="false" ht="12.75" hidden="false" customHeight="true" outlineLevel="0" collapsed="false">
      <c r="B173" s="30"/>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58" location="'Tab 8.3'!A1" display="Werte nach Bundesländern und ausgewählten Bestimmungs-/Ursprungsländern"/>
    <hyperlink ref="B66" location="'Tab 9.1.1.1'!A1" display="Insgesamt"/>
    <hyperlink ref="B67" location="'Tab 9.1.1.2'!A1" display="EU - Länder"/>
    <hyperlink ref="B68" location="'Tab 9.1.1.3'!A1" display="Drittländer"/>
    <hyperlink ref="B71" location="'Tab 9.1.2.1'!A1" display="Insgesamt"/>
    <hyperlink ref="B72" location="'Tab 9.1.2.2'!A1" display="EU - Länder"/>
    <hyperlink ref="B73" location="'Tab 9.1.2.3'!A1" display="Drittländer"/>
    <hyperlink ref="B78" location="'Tab 9.2.1.1'!A1" display="Insgesamt"/>
    <hyperlink ref="B79" location="'Tab 9.2.1.2'!A1" display="EU - Länder"/>
    <hyperlink ref="B80" location="'Tab 9.2.1.3'!A1" display="Drittländer"/>
    <hyperlink ref="B83" location="'Tab 9.2.2.1'!A1" display="Insgesamt"/>
    <hyperlink ref="B84" location="'Tab 9.2.2.2'!A1" display="EU - Länder"/>
    <hyperlink ref="B85" location="'Tab 9.2.2.3'!A1" display="Drittländer"/>
    <hyperlink ref="B90" location="'Tab 9.3.1.1'!A1" display="Insgesamt"/>
    <hyperlink ref="B91" location="'Tab 9.3.1.2'!A1" display="EU - Länder"/>
    <hyperlink ref="B92" location="'Tab 9.3.1.3'!A1" display="Drittländer"/>
    <hyperlink ref="B95" location="'Tab 9.3.2.1'!A1" display="Insgesamt"/>
    <hyperlink ref="B96" location="'Tab 9.3.2.2'!A1" display="EU - Länder"/>
    <hyperlink ref="B97" location="'Tab 9.3.2.3'!A1" display="Drittländer"/>
    <hyperlink ref="B102" location="'Tab 9.4.1.1'!A1" display="Insgesamt"/>
    <hyperlink ref="B103" location="'Tab 9.4.1.2'!A1" display="EU - Länder"/>
    <hyperlink ref="B104" location="'Tab 9.4.1.3'!A1" display="Drittländer"/>
    <hyperlink ref="B107" location="'Tab 9.4.2.1'!A1" display="Insgesamt"/>
    <hyperlink ref="B108" location="'Tab 9.4.2.2'!A1" display="EU - Länder"/>
    <hyperlink ref="B109" location="'Tab 9.4.2.3'!A1" display="Drittländer"/>
    <hyperlink ref="B117" location="'Tab 10.1.1.1'!A1" display="Insgesamt"/>
    <hyperlink ref="B118" location="'Tab 10.1.1.2'!A1" display="EU - Länder"/>
    <hyperlink ref="B119" location="'Tab 10.1.1.3'!A1" display="Drittländer"/>
    <hyperlink ref="B122" location="'Tab 10.1.2.1'!A1" display="Insgesamt"/>
    <hyperlink ref="B123" location="'Tab 10.1.2.2'!A1" display="EU - Länder"/>
    <hyperlink ref="B124" location="'Tab 10.1.2.3'!A1" display="Drittländer"/>
    <hyperlink ref="B129" location="'Tab 10.2.1.1'!A1" display="Insgesamt"/>
    <hyperlink ref="B130" location="'Tab 10.2.1.2'!A1" display="EU - Länder"/>
    <hyperlink ref="B131" location="'Tab 10.2.1.3'!A1" display="Drittländer"/>
    <hyperlink ref="B134" location="'Tab 10.2.2.1'!A1" display="Insgesamt"/>
    <hyperlink ref="B135" location="'Tab 10.2.2.2'!A1" display="EU - Länder"/>
    <hyperlink ref="B136" location="'Tab 10.2.2.3'!A1" display="Drittländer"/>
    <hyperlink ref="B141" location="'Tab 10.3.1.1'!A1" display="Insgesamt"/>
    <hyperlink ref="B142" location="'Tab 10.3.1.2'!A1" display="EU - Länder"/>
    <hyperlink ref="B143" location="'Tab 10.3.1.3'!A1" display="Drittländer"/>
    <hyperlink ref="B146" location="'Tab 10.3.2.1'!A1" display="Insgesamt"/>
    <hyperlink ref="B147" location="'Tab 10.3.2.2'!A1" display="EU - Länder"/>
    <hyperlink ref="B148" location="'Tab 10.3.2.3'!A1" display="Drittländer"/>
    <hyperlink ref="B153" location="'Tab 11.1.1'!Drucktitel" display="Insgesamt"/>
    <hyperlink ref="B154" location="'Tab 11.1.2'!Drucktitel" display="EU - Länder"/>
    <hyperlink ref="B155" location="'Tab 11.1.3'!Drucktitel" display="Drittländer"/>
    <hyperlink ref="B159"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1" width="7.14"/>
    <col collapsed="false" customWidth="true" hidden="false" outlineLevel="0" max="2" min="2" style="272" width="56.85"/>
    <col collapsed="false" customWidth="true" hidden="false" outlineLevel="0" max="3" min="3" style="272" width="10.56"/>
    <col collapsed="false" customWidth="true" hidden="false" outlineLevel="0" max="5" min="4" style="272" width="11.42"/>
    <col collapsed="false" customWidth="true" hidden="false" outlineLevel="0" max="6" min="6" style="272" width="13.14"/>
    <col collapsed="false" customWidth="false" hidden="false" outlineLevel="0" max="7" min="7" style="272" width="9.14"/>
    <col collapsed="false" customWidth="true" hidden="false" outlineLevel="0" max="8" min="8" style="272" width="13.14"/>
    <col collapsed="false" customWidth="false" hidden="false" outlineLevel="0" max="257" min="9" style="272" width="9.14"/>
  </cols>
  <sheetData>
    <row r="1" customFormat="false" ht="20.1" hidden="false" customHeight="true" outlineLevel="0" collapsed="false">
      <c r="A1" s="273" t="s">
        <v>1086</v>
      </c>
      <c r="B1" s="273"/>
      <c r="C1" s="273"/>
      <c r="D1" s="273"/>
      <c r="E1" s="273"/>
      <c r="F1" s="273"/>
      <c r="G1" s="273"/>
      <c r="H1" s="273"/>
      <c r="I1" s="273"/>
    </row>
    <row r="2" customFormat="false" ht="20.1" hidden="false" customHeight="true" outlineLevel="0" collapsed="false">
      <c r="A2" s="274" t="s">
        <v>1190</v>
      </c>
      <c r="B2" s="274"/>
      <c r="C2" s="274"/>
      <c r="D2" s="274"/>
      <c r="E2" s="274"/>
      <c r="F2" s="274"/>
      <c r="G2" s="274"/>
      <c r="H2" s="274"/>
      <c r="I2" s="274"/>
    </row>
    <row r="3" customFormat="false" ht="20.1" hidden="false" customHeight="true" outlineLevel="0" collapsed="false">
      <c r="A3" s="275"/>
      <c r="B3" s="275"/>
      <c r="C3" s="275"/>
      <c r="D3" s="275"/>
      <c r="E3" s="275"/>
      <c r="F3" s="275"/>
      <c r="G3" s="275"/>
      <c r="H3" s="275"/>
      <c r="I3" s="275"/>
    </row>
    <row r="4" customFormat="false" ht="12.75" hidden="false" customHeight="true" outlineLevel="0" collapsed="false">
      <c r="A4" s="276" t="s">
        <v>1088</v>
      </c>
      <c r="B4" s="277" t="s">
        <v>1089</v>
      </c>
      <c r="C4" s="180" t="n">
        <v>2011</v>
      </c>
      <c r="D4" s="180"/>
      <c r="E4" s="180" t="n">
        <v>2010</v>
      </c>
      <c r="F4" s="118" t="s">
        <v>756</v>
      </c>
      <c r="G4" s="118"/>
      <c r="H4" s="117" t="s">
        <v>756</v>
      </c>
      <c r="I4" s="117"/>
    </row>
    <row r="5" customFormat="false" ht="24.75" hidden="false" customHeight="true" outlineLevel="0" collapsed="false">
      <c r="A5" s="276"/>
      <c r="B5" s="277"/>
      <c r="C5" s="180" t="s">
        <v>746</v>
      </c>
      <c r="D5" s="180" t="s">
        <v>757</v>
      </c>
      <c r="E5" s="180"/>
      <c r="F5" s="183" t="s">
        <v>758</v>
      </c>
      <c r="G5" s="183"/>
      <c r="H5" s="184" t="s">
        <v>759</v>
      </c>
      <c r="I5" s="184"/>
    </row>
    <row r="6" customFormat="false" ht="12.75" hidden="false" customHeight="false" outlineLevel="0" collapsed="false">
      <c r="A6" s="276"/>
      <c r="B6" s="277"/>
      <c r="C6" s="118" t="s">
        <v>725</v>
      </c>
      <c r="D6" s="118"/>
      <c r="E6" s="118"/>
      <c r="F6" s="185" t="s">
        <v>725</v>
      </c>
      <c r="G6" s="117" t="s">
        <v>655</v>
      </c>
      <c r="H6" s="185" t="s">
        <v>725</v>
      </c>
      <c r="I6" s="117" t="s">
        <v>655</v>
      </c>
    </row>
    <row r="7" customFormat="false" ht="12.75" hidden="false" customHeight="true" outlineLevel="0" collapsed="false">
      <c r="A7" s="278"/>
      <c r="B7" s="279"/>
    </row>
    <row r="8" customFormat="false" ht="12.75" hidden="false" customHeight="true" outlineLevel="0" collapsed="false">
      <c r="A8" s="280" t="n">
        <v>1</v>
      </c>
      <c r="B8" s="225" t="s">
        <v>1090</v>
      </c>
      <c r="C8" s="281" t="n">
        <v>110207</v>
      </c>
      <c r="D8" s="281" t="n">
        <v>315828</v>
      </c>
      <c r="E8" s="281" t="n">
        <v>321299</v>
      </c>
      <c r="F8" s="282" t="n">
        <v>1973</v>
      </c>
      <c r="G8" s="283" t="n">
        <v>1.8</v>
      </c>
      <c r="H8" s="282" t="n">
        <v>-5471</v>
      </c>
      <c r="I8" s="283" t="n">
        <v>-1.7</v>
      </c>
      <c r="J8" s="284"/>
    </row>
    <row r="9" customFormat="false" ht="12.75" hidden="false" customHeight="true" outlineLevel="0" collapsed="false">
      <c r="A9" s="280" t="n">
        <v>2</v>
      </c>
      <c r="B9" s="225" t="s">
        <v>1091</v>
      </c>
      <c r="C9" s="281" t="n">
        <v>475269</v>
      </c>
      <c r="D9" s="281" t="n">
        <v>1286655</v>
      </c>
      <c r="E9" s="281" t="n">
        <v>1228697</v>
      </c>
      <c r="F9" s="282" t="n">
        <v>14645</v>
      </c>
      <c r="G9" s="283" t="n">
        <v>3.2</v>
      </c>
      <c r="H9" s="282" t="n">
        <v>57958</v>
      </c>
      <c r="I9" s="283" t="n">
        <v>4.7</v>
      </c>
      <c r="J9" s="284"/>
    </row>
    <row r="10" customFormat="false" ht="12.75" hidden="false" customHeight="true" outlineLevel="0" collapsed="false">
      <c r="A10" s="280" t="n">
        <v>3</v>
      </c>
      <c r="B10" s="192" t="s">
        <v>1092</v>
      </c>
      <c r="C10" s="281" t="n">
        <v>273314</v>
      </c>
      <c r="D10" s="281" t="n">
        <v>819343</v>
      </c>
      <c r="E10" s="281" t="n">
        <v>697090</v>
      </c>
      <c r="F10" s="282" t="n">
        <v>27104</v>
      </c>
      <c r="G10" s="283" t="n">
        <v>11</v>
      </c>
      <c r="H10" s="282" t="n">
        <v>122253</v>
      </c>
      <c r="I10" s="283" t="n">
        <v>17.5</v>
      </c>
      <c r="J10" s="284"/>
    </row>
    <row r="11" customFormat="false" ht="12.75" hidden="false" customHeight="true" outlineLevel="0" collapsed="false">
      <c r="A11" s="280" t="n">
        <v>4</v>
      </c>
      <c r="B11" s="192" t="s">
        <v>1093</v>
      </c>
      <c r="C11" s="281" t="n">
        <v>531136</v>
      </c>
      <c r="D11" s="281" t="n">
        <v>1443505</v>
      </c>
      <c r="E11" s="281" t="n">
        <v>1376953</v>
      </c>
      <c r="F11" s="282" t="n">
        <v>1518</v>
      </c>
      <c r="G11" s="283" t="n">
        <v>0.3</v>
      </c>
      <c r="H11" s="282" t="n">
        <v>66552</v>
      </c>
      <c r="I11" s="283" t="n">
        <v>4.8</v>
      </c>
      <c r="J11" s="284"/>
    </row>
    <row r="12" customFormat="false" ht="12.75" hidden="false" customHeight="true" outlineLevel="0" collapsed="false">
      <c r="A12" s="280" t="n">
        <v>5</v>
      </c>
      <c r="B12" s="225" t="s">
        <v>1094</v>
      </c>
      <c r="C12" s="281" t="n">
        <v>70807</v>
      </c>
      <c r="D12" s="281" t="n">
        <v>188365</v>
      </c>
      <c r="E12" s="281" t="n">
        <v>162693</v>
      </c>
      <c r="F12" s="282" t="n">
        <v>12770</v>
      </c>
      <c r="G12" s="283" t="n">
        <v>22</v>
      </c>
      <c r="H12" s="282" t="n">
        <v>25672</v>
      </c>
      <c r="I12" s="283" t="n">
        <v>15.8</v>
      </c>
      <c r="J12" s="284"/>
    </row>
    <row r="13" customFormat="false" ht="12.75" hidden="false" customHeight="true" outlineLevel="0" collapsed="false">
      <c r="A13" s="280" t="n">
        <v>6</v>
      </c>
      <c r="B13" s="192" t="s">
        <v>1095</v>
      </c>
      <c r="C13" s="281" t="n">
        <v>297706</v>
      </c>
      <c r="D13" s="281" t="n">
        <v>709433</v>
      </c>
      <c r="E13" s="281" t="n">
        <v>656085</v>
      </c>
      <c r="F13" s="282" t="n">
        <v>16727</v>
      </c>
      <c r="G13" s="283" t="n">
        <v>6</v>
      </c>
      <c r="H13" s="282" t="n">
        <v>53348</v>
      </c>
      <c r="I13" s="283" t="n">
        <v>8.1</v>
      </c>
      <c r="J13" s="284"/>
    </row>
    <row r="14" customFormat="false" ht="12.75" hidden="false" customHeight="true" outlineLevel="0" collapsed="false">
      <c r="A14" s="280" t="n">
        <v>7</v>
      </c>
      <c r="B14" s="192" t="s">
        <v>1096</v>
      </c>
      <c r="C14" s="281" t="n">
        <v>482134</v>
      </c>
      <c r="D14" s="281" t="n">
        <v>1428865</v>
      </c>
      <c r="E14" s="281" t="n">
        <v>1283428</v>
      </c>
      <c r="F14" s="282" t="n">
        <v>-13845</v>
      </c>
      <c r="G14" s="283" t="n">
        <v>-2.8</v>
      </c>
      <c r="H14" s="282" t="n">
        <v>145437</v>
      </c>
      <c r="I14" s="283" t="n">
        <v>11.3</v>
      </c>
      <c r="J14" s="284"/>
    </row>
    <row r="15" customFormat="false" ht="12.75" hidden="false" customHeight="true" outlineLevel="0" collapsed="false">
      <c r="A15" s="280" t="n">
        <v>8</v>
      </c>
      <c r="B15" s="192" t="s">
        <v>1097</v>
      </c>
      <c r="C15" s="281" t="n">
        <v>535233</v>
      </c>
      <c r="D15" s="281" t="n">
        <v>1607339</v>
      </c>
      <c r="E15" s="281" t="n">
        <v>1385204</v>
      </c>
      <c r="F15" s="282" t="n">
        <v>65385</v>
      </c>
      <c r="G15" s="283" t="n">
        <v>13.9</v>
      </c>
      <c r="H15" s="282" t="n">
        <v>222135</v>
      </c>
      <c r="I15" s="283" t="n">
        <v>16</v>
      </c>
      <c r="J15" s="284"/>
    </row>
    <row r="16" customFormat="false" ht="12.75" hidden="false" customHeight="true" outlineLevel="0" collapsed="false">
      <c r="A16" s="280" t="n">
        <v>9</v>
      </c>
      <c r="B16" s="192" t="s">
        <v>1098</v>
      </c>
      <c r="C16" s="281" t="n">
        <v>392233</v>
      </c>
      <c r="D16" s="281" t="n">
        <v>1099736</v>
      </c>
      <c r="E16" s="281" t="n">
        <v>658988</v>
      </c>
      <c r="F16" s="282" t="n">
        <v>154193</v>
      </c>
      <c r="G16" s="283" t="n">
        <v>64.8</v>
      </c>
      <c r="H16" s="282" t="n">
        <v>440748</v>
      </c>
      <c r="I16" s="283" t="n">
        <v>66.9</v>
      </c>
      <c r="J16" s="284"/>
    </row>
    <row r="17" customFormat="false" ht="12.75" hidden="false" customHeight="true" outlineLevel="0" collapsed="false">
      <c r="A17" s="280" t="n">
        <v>10</v>
      </c>
      <c r="B17" s="225" t="s">
        <v>1099</v>
      </c>
      <c r="C17" s="281" t="n">
        <v>229705</v>
      </c>
      <c r="D17" s="281" t="n">
        <v>617392</v>
      </c>
      <c r="E17" s="281" t="n">
        <v>408653</v>
      </c>
      <c r="F17" s="282" t="n">
        <v>73283</v>
      </c>
      <c r="G17" s="283" t="n">
        <v>46.8</v>
      </c>
      <c r="H17" s="282" t="n">
        <v>208739</v>
      </c>
      <c r="I17" s="283" t="n">
        <v>51.1</v>
      </c>
      <c r="J17" s="284"/>
    </row>
    <row r="18" customFormat="false" ht="12.75" hidden="false" customHeight="true" outlineLevel="0" collapsed="false">
      <c r="A18" s="280" t="n">
        <v>11</v>
      </c>
      <c r="B18" s="192" t="s">
        <v>1100</v>
      </c>
      <c r="C18" s="281" t="n">
        <v>47329</v>
      </c>
      <c r="D18" s="281" t="n">
        <v>125969</v>
      </c>
      <c r="E18" s="281" t="n">
        <v>90739</v>
      </c>
      <c r="F18" s="282" t="n">
        <v>14871</v>
      </c>
      <c r="G18" s="283" t="n">
        <v>45.8</v>
      </c>
      <c r="H18" s="282" t="n">
        <v>35230</v>
      </c>
      <c r="I18" s="283" t="n">
        <v>38.8</v>
      </c>
      <c r="J18" s="284"/>
    </row>
    <row r="19" customFormat="false" ht="12.75" hidden="false" customHeight="true" outlineLevel="0" collapsed="false">
      <c r="A19" s="280" t="n">
        <v>12</v>
      </c>
      <c r="B19" s="192" t="s">
        <v>1101</v>
      </c>
      <c r="C19" s="281" t="n">
        <v>326842</v>
      </c>
      <c r="D19" s="281" t="n">
        <v>904844</v>
      </c>
      <c r="E19" s="281" t="n">
        <v>688167</v>
      </c>
      <c r="F19" s="282" t="n">
        <v>86652</v>
      </c>
      <c r="G19" s="283" t="n">
        <v>36.1</v>
      </c>
      <c r="H19" s="282" t="n">
        <v>216677</v>
      </c>
      <c r="I19" s="283" t="n">
        <v>31.5</v>
      </c>
      <c r="J19" s="284"/>
    </row>
    <row r="20" customFormat="false" ht="12.75" hidden="false" customHeight="true" outlineLevel="0" collapsed="false">
      <c r="A20" s="280" t="n">
        <v>13</v>
      </c>
      <c r="B20" s="285" t="s">
        <v>1102</v>
      </c>
      <c r="C20" s="281" t="n">
        <v>40003</v>
      </c>
      <c r="D20" s="281" t="n">
        <v>108115</v>
      </c>
      <c r="E20" s="281" t="n">
        <v>88833</v>
      </c>
      <c r="F20" s="282" t="n">
        <v>8533</v>
      </c>
      <c r="G20" s="283" t="n">
        <v>27.1</v>
      </c>
      <c r="H20" s="282" t="n">
        <v>19282</v>
      </c>
      <c r="I20" s="283" t="n">
        <v>21.7</v>
      </c>
      <c r="J20" s="284"/>
    </row>
    <row r="21" customFormat="false" ht="12.75" hidden="false" customHeight="true" outlineLevel="0" collapsed="false">
      <c r="A21" s="280" t="n">
        <v>14</v>
      </c>
      <c r="B21" s="285" t="s">
        <v>1103</v>
      </c>
      <c r="C21" s="281" t="n">
        <v>2692</v>
      </c>
      <c r="D21" s="281" t="n">
        <v>6836</v>
      </c>
      <c r="E21" s="281" t="n">
        <v>5303</v>
      </c>
      <c r="F21" s="282" t="n">
        <v>482</v>
      </c>
      <c r="G21" s="283" t="n">
        <v>21.8</v>
      </c>
      <c r="H21" s="282" t="n">
        <v>1533</v>
      </c>
      <c r="I21" s="283" t="n">
        <v>28.9</v>
      </c>
      <c r="J21" s="284"/>
    </row>
    <row r="22" customFormat="false" ht="12.75" hidden="false" customHeight="true" outlineLevel="0" collapsed="false">
      <c r="A22" s="280" t="n">
        <v>15</v>
      </c>
      <c r="B22" s="285" t="s">
        <v>1104</v>
      </c>
      <c r="C22" s="281" t="n">
        <v>322275</v>
      </c>
      <c r="D22" s="281" t="n">
        <v>931385</v>
      </c>
      <c r="E22" s="281" t="n">
        <v>639703</v>
      </c>
      <c r="F22" s="282" t="n">
        <v>67733</v>
      </c>
      <c r="G22" s="283" t="n">
        <v>26.6</v>
      </c>
      <c r="H22" s="282" t="n">
        <v>291682</v>
      </c>
      <c r="I22" s="283" t="n">
        <v>45.6</v>
      </c>
      <c r="J22" s="284"/>
    </row>
    <row r="23" customFormat="false" ht="12.75" hidden="false" customHeight="true" outlineLevel="0" collapsed="false">
      <c r="A23" s="280" t="n">
        <v>16</v>
      </c>
      <c r="B23" s="285" t="s">
        <v>1105</v>
      </c>
      <c r="C23" s="281" t="n">
        <v>189034</v>
      </c>
      <c r="D23" s="281" t="n">
        <v>507416</v>
      </c>
      <c r="E23" s="281" t="n">
        <v>489711</v>
      </c>
      <c r="F23" s="282" t="n">
        <v>16318</v>
      </c>
      <c r="G23" s="283" t="n">
        <v>9.4</v>
      </c>
      <c r="H23" s="282" t="n">
        <v>17705</v>
      </c>
      <c r="I23" s="283" t="n">
        <v>3.6</v>
      </c>
      <c r="J23" s="284"/>
    </row>
    <row r="24" customFormat="false" ht="12.75" hidden="false" customHeight="true" outlineLevel="0" collapsed="false">
      <c r="A24" s="280" t="n">
        <v>17</v>
      </c>
      <c r="B24" s="285" t="s">
        <v>1106</v>
      </c>
      <c r="C24" s="281" t="n">
        <v>113897</v>
      </c>
      <c r="D24" s="281" t="n">
        <v>297164</v>
      </c>
      <c r="E24" s="281" t="n">
        <v>287694</v>
      </c>
      <c r="F24" s="282" t="n">
        <v>9232</v>
      </c>
      <c r="G24" s="283" t="n">
        <v>8.8</v>
      </c>
      <c r="H24" s="282" t="n">
        <v>9470</v>
      </c>
      <c r="I24" s="283" t="n">
        <v>3.3</v>
      </c>
      <c r="J24" s="284"/>
    </row>
    <row r="25" customFormat="false" ht="12.75" hidden="false" customHeight="true" outlineLevel="0" collapsed="false">
      <c r="A25" s="280" t="n">
        <v>18</v>
      </c>
      <c r="B25" s="285" t="s">
        <v>1107</v>
      </c>
      <c r="C25" s="281" t="n">
        <v>280928</v>
      </c>
      <c r="D25" s="281" t="n">
        <v>828032</v>
      </c>
      <c r="E25" s="281" t="n">
        <v>754467</v>
      </c>
      <c r="F25" s="282" t="n">
        <v>28518</v>
      </c>
      <c r="G25" s="283" t="n">
        <v>11.3</v>
      </c>
      <c r="H25" s="282" t="n">
        <v>73565</v>
      </c>
      <c r="I25" s="283" t="n">
        <v>9.8</v>
      </c>
      <c r="J25" s="284"/>
    </row>
    <row r="26" customFormat="false" ht="12.75" hidden="false" customHeight="true" outlineLevel="0" collapsed="false">
      <c r="A26" s="280" t="n">
        <v>19</v>
      </c>
      <c r="B26" s="285" t="s">
        <v>1108</v>
      </c>
      <c r="C26" s="281" t="n">
        <v>230876</v>
      </c>
      <c r="D26" s="281" t="n">
        <v>609993</v>
      </c>
      <c r="E26" s="281" t="n">
        <v>586692</v>
      </c>
      <c r="F26" s="282" t="n">
        <v>11907</v>
      </c>
      <c r="G26" s="283" t="n">
        <v>5.4</v>
      </c>
      <c r="H26" s="282" t="n">
        <v>23301</v>
      </c>
      <c r="I26" s="283" t="n">
        <v>4</v>
      </c>
      <c r="J26" s="284"/>
    </row>
    <row r="27" customFormat="false" ht="12.75" hidden="false" customHeight="true" outlineLevel="0" collapsed="false">
      <c r="A27" s="280" t="n">
        <v>20</v>
      </c>
      <c r="B27" s="285" t="s">
        <v>1109</v>
      </c>
      <c r="C27" s="281" t="n">
        <v>335934</v>
      </c>
      <c r="D27" s="281" t="n">
        <v>944065</v>
      </c>
      <c r="E27" s="281" t="n">
        <v>823727</v>
      </c>
      <c r="F27" s="282" t="n">
        <v>44682</v>
      </c>
      <c r="G27" s="283" t="n">
        <v>15.3</v>
      </c>
      <c r="H27" s="282" t="n">
        <v>120338</v>
      </c>
      <c r="I27" s="283" t="n">
        <v>14.6</v>
      </c>
      <c r="J27" s="284"/>
    </row>
    <row r="28" customFormat="false" ht="12.75" hidden="false" customHeight="true" outlineLevel="0" collapsed="false">
      <c r="A28" s="280" t="n">
        <v>21</v>
      </c>
      <c r="B28" s="285" t="s">
        <v>1110</v>
      </c>
      <c r="C28" s="281" t="n">
        <v>188129</v>
      </c>
      <c r="D28" s="281" t="n">
        <v>540049</v>
      </c>
      <c r="E28" s="281" t="n">
        <v>661816</v>
      </c>
      <c r="F28" s="282" t="n">
        <v>-51935</v>
      </c>
      <c r="G28" s="283" t="n">
        <v>-21.6</v>
      </c>
      <c r="H28" s="282" t="n">
        <v>-121767</v>
      </c>
      <c r="I28" s="283" t="n">
        <v>-18.4</v>
      </c>
      <c r="J28" s="284"/>
    </row>
    <row r="29" customFormat="false" ht="12.75" hidden="false" customHeight="true" outlineLevel="0" collapsed="false">
      <c r="A29" s="280" t="n">
        <v>22</v>
      </c>
      <c r="B29" s="285" t="s">
        <v>1111</v>
      </c>
      <c r="C29" s="281" t="n">
        <v>506984</v>
      </c>
      <c r="D29" s="281" t="n">
        <v>1348255</v>
      </c>
      <c r="E29" s="281" t="n">
        <v>1221128</v>
      </c>
      <c r="F29" s="282" t="n">
        <v>76191</v>
      </c>
      <c r="G29" s="283" t="n">
        <v>17.7</v>
      </c>
      <c r="H29" s="282" t="n">
        <v>127127</v>
      </c>
      <c r="I29" s="283" t="n">
        <v>10.4</v>
      </c>
      <c r="J29" s="284"/>
    </row>
    <row r="30" customFormat="false" ht="12.75" hidden="false" customHeight="true" outlineLevel="0" collapsed="false">
      <c r="A30" s="280" t="n">
        <v>23</v>
      </c>
      <c r="B30" s="285" t="s">
        <v>1112</v>
      </c>
      <c r="C30" s="281" t="n">
        <v>253046</v>
      </c>
      <c r="D30" s="281" t="n">
        <v>718032</v>
      </c>
      <c r="E30" s="281" t="n">
        <v>697341</v>
      </c>
      <c r="F30" s="282" t="n">
        <v>38878</v>
      </c>
      <c r="G30" s="283" t="n">
        <v>18.2</v>
      </c>
      <c r="H30" s="282" t="n">
        <v>20691</v>
      </c>
      <c r="I30" s="283" t="n">
        <v>3</v>
      </c>
      <c r="J30" s="284"/>
    </row>
    <row r="31" customFormat="false" ht="12.75" hidden="false" customHeight="true" outlineLevel="0" collapsed="false">
      <c r="A31" s="280" t="n">
        <v>24</v>
      </c>
      <c r="B31" s="285" t="s">
        <v>1113</v>
      </c>
      <c r="C31" s="281" t="n">
        <v>164412</v>
      </c>
      <c r="D31" s="281" t="n">
        <v>451343</v>
      </c>
      <c r="E31" s="281" t="n">
        <v>387788</v>
      </c>
      <c r="F31" s="282" t="n">
        <v>27257</v>
      </c>
      <c r="G31" s="283" t="n">
        <v>19.9</v>
      </c>
      <c r="H31" s="282" t="n">
        <v>63555</v>
      </c>
      <c r="I31" s="283" t="n">
        <v>16.4</v>
      </c>
      <c r="J31" s="284"/>
    </row>
    <row r="32" customFormat="false" ht="12.75" hidden="false" customHeight="true" outlineLevel="0" collapsed="false">
      <c r="A32" s="280" t="n">
        <v>25</v>
      </c>
      <c r="B32" s="285" t="s">
        <v>1114</v>
      </c>
      <c r="C32" s="281" t="n">
        <v>161759</v>
      </c>
      <c r="D32" s="281" t="n">
        <v>466235</v>
      </c>
      <c r="E32" s="281" t="n">
        <v>384284</v>
      </c>
      <c r="F32" s="282" t="n">
        <v>21178</v>
      </c>
      <c r="G32" s="283" t="n">
        <v>15.1</v>
      </c>
      <c r="H32" s="282" t="n">
        <v>81951</v>
      </c>
      <c r="I32" s="283" t="n">
        <v>21.3</v>
      </c>
      <c r="J32" s="284"/>
    </row>
    <row r="33" customFormat="false" ht="12.75" hidden="false" customHeight="true" outlineLevel="0" collapsed="false">
      <c r="A33" s="280" t="n">
        <v>26</v>
      </c>
      <c r="B33" s="285" t="s">
        <v>1115</v>
      </c>
      <c r="C33" s="281" t="n">
        <v>784635</v>
      </c>
      <c r="D33" s="281" t="n">
        <v>2414141</v>
      </c>
      <c r="E33" s="281" t="n">
        <v>1476548</v>
      </c>
      <c r="F33" s="282" t="n">
        <v>250170</v>
      </c>
      <c r="G33" s="283" t="n">
        <v>46.8</v>
      </c>
      <c r="H33" s="282" t="n">
        <v>937593</v>
      </c>
      <c r="I33" s="283" t="n">
        <v>63.5</v>
      </c>
      <c r="J33" s="284"/>
    </row>
    <row r="34" customFormat="false" ht="12.75" hidden="false" customHeight="true" outlineLevel="0" collapsed="false">
      <c r="A34" s="280" t="n">
        <v>27</v>
      </c>
      <c r="B34" s="285" t="s">
        <v>1116</v>
      </c>
      <c r="C34" s="281" t="n">
        <v>10040756</v>
      </c>
      <c r="D34" s="281" t="n">
        <v>29544949</v>
      </c>
      <c r="E34" s="281" t="n">
        <v>21692883</v>
      </c>
      <c r="F34" s="282" t="n">
        <v>2047577</v>
      </c>
      <c r="G34" s="283" t="n">
        <v>25.6</v>
      </c>
      <c r="H34" s="282" t="n">
        <v>7852066</v>
      </c>
      <c r="I34" s="283" t="n">
        <v>36.2</v>
      </c>
      <c r="J34" s="284"/>
    </row>
    <row r="35" customFormat="false" ht="12.75" hidden="false" customHeight="true" outlineLevel="0" collapsed="false">
      <c r="A35" s="280" t="n">
        <v>28</v>
      </c>
      <c r="B35" s="285" t="s">
        <v>1117</v>
      </c>
      <c r="C35" s="281" t="n">
        <v>582401</v>
      </c>
      <c r="D35" s="281" t="n">
        <v>1555650</v>
      </c>
      <c r="E35" s="281" t="n">
        <v>1324599</v>
      </c>
      <c r="F35" s="282" t="n">
        <v>74805</v>
      </c>
      <c r="G35" s="283" t="n">
        <v>14.7</v>
      </c>
      <c r="H35" s="282" t="n">
        <v>231051</v>
      </c>
      <c r="I35" s="283" t="n">
        <v>17.4</v>
      </c>
      <c r="J35" s="284"/>
    </row>
    <row r="36" customFormat="false" ht="12.75" hidden="false" customHeight="true" outlineLevel="0" collapsed="false">
      <c r="A36" s="280" t="n">
        <v>29</v>
      </c>
      <c r="B36" s="285" t="s">
        <v>1118</v>
      </c>
      <c r="C36" s="281" t="n">
        <v>2083195</v>
      </c>
      <c r="D36" s="281" t="n">
        <v>5882083</v>
      </c>
      <c r="E36" s="281" t="n">
        <v>5082973</v>
      </c>
      <c r="F36" s="282" t="n">
        <v>169147</v>
      </c>
      <c r="G36" s="283" t="n">
        <v>8.8</v>
      </c>
      <c r="H36" s="282" t="n">
        <v>799110</v>
      </c>
      <c r="I36" s="283" t="n">
        <v>15.7</v>
      </c>
      <c r="J36" s="284"/>
    </row>
    <row r="37" customFormat="false" ht="12.75" hidden="false" customHeight="true" outlineLevel="0" collapsed="false">
      <c r="A37" s="280" t="n">
        <v>30</v>
      </c>
      <c r="B37" s="285" t="s">
        <v>1119</v>
      </c>
      <c r="C37" s="281" t="n">
        <v>3059316</v>
      </c>
      <c r="D37" s="281" t="n">
        <v>7850395</v>
      </c>
      <c r="E37" s="281" t="n">
        <v>9387756</v>
      </c>
      <c r="F37" s="282" t="n">
        <v>-189350</v>
      </c>
      <c r="G37" s="283" t="n">
        <v>-5.8</v>
      </c>
      <c r="H37" s="282" t="n">
        <v>-1537361</v>
      </c>
      <c r="I37" s="283" t="n">
        <v>-16.4</v>
      </c>
      <c r="J37" s="284"/>
    </row>
    <row r="38" customFormat="false" ht="12.75" hidden="false" customHeight="true" outlineLevel="0" collapsed="false">
      <c r="A38" s="280" t="n">
        <v>31</v>
      </c>
      <c r="B38" s="285" t="s">
        <v>1120</v>
      </c>
      <c r="C38" s="281" t="n">
        <v>167999</v>
      </c>
      <c r="D38" s="281" t="n">
        <v>410213</v>
      </c>
      <c r="E38" s="281" t="n">
        <v>233379</v>
      </c>
      <c r="F38" s="282" t="n">
        <v>75839</v>
      </c>
      <c r="G38" s="283" t="n">
        <v>82.3</v>
      </c>
      <c r="H38" s="282" t="n">
        <v>176834</v>
      </c>
      <c r="I38" s="283" t="n">
        <v>75.8</v>
      </c>
      <c r="J38" s="284"/>
    </row>
    <row r="39" customFormat="false" ht="12.75" hidden="false" customHeight="true" outlineLevel="0" collapsed="false">
      <c r="A39" s="280" t="n">
        <v>32</v>
      </c>
      <c r="B39" s="285" t="s">
        <v>1121</v>
      </c>
      <c r="C39" s="281" t="n">
        <v>477462</v>
      </c>
      <c r="D39" s="281" t="n">
        <v>1293284</v>
      </c>
      <c r="E39" s="281" t="n">
        <v>1010150</v>
      </c>
      <c r="F39" s="282" t="n">
        <v>73693</v>
      </c>
      <c r="G39" s="283" t="n">
        <v>18.3</v>
      </c>
      <c r="H39" s="282" t="n">
        <v>283134</v>
      </c>
      <c r="I39" s="283" t="n">
        <v>28</v>
      </c>
      <c r="J39" s="284"/>
    </row>
    <row r="40" customFormat="false" ht="12.75" hidden="false" customHeight="true" outlineLevel="0" collapsed="false">
      <c r="A40" s="280" t="n">
        <v>33</v>
      </c>
      <c r="B40" s="285" t="s">
        <v>1122</v>
      </c>
      <c r="C40" s="281" t="n">
        <v>374696</v>
      </c>
      <c r="D40" s="281" t="n">
        <v>1073222</v>
      </c>
      <c r="E40" s="281" t="n">
        <v>1000651</v>
      </c>
      <c r="F40" s="282" t="n">
        <v>22311</v>
      </c>
      <c r="G40" s="283" t="n">
        <v>6.3</v>
      </c>
      <c r="H40" s="282" t="n">
        <v>72571</v>
      </c>
      <c r="I40" s="283" t="n">
        <v>7.3</v>
      </c>
      <c r="J40" s="284"/>
    </row>
    <row r="41" customFormat="false" ht="12.75" hidden="false" customHeight="true" outlineLevel="0" collapsed="false">
      <c r="A41" s="280" t="n">
        <v>34</v>
      </c>
      <c r="B41" s="285" t="s">
        <v>1123</v>
      </c>
      <c r="C41" s="281" t="n">
        <v>264113</v>
      </c>
      <c r="D41" s="281" t="n">
        <v>730912</v>
      </c>
      <c r="E41" s="281" t="n">
        <v>675544</v>
      </c>
      <c r="F41" s="282" t="n">
        <v>6324</v>
      </c>
      <c r="G41" s="283" t="n">
        <v>2.5</v>
      </c>
      <c r="H41" s="282" t="n">
        <v>55368</v>
      </c>
      <c r="I41" s="283" t="n">
        <v>8.2</v>
      </c>
      <c r="J41" s="284"/>
    </row>
    <row r="42" customFormat="false" ht="12.75" hidden="false" customHeight="true" outlineLevel="0" collapsed="false">
      <c r="A42" s="280" t="n">
        <v>35</v>
      </c>
      <c r="B42" s="285" t="s">
        <v>1124</v>
      </c>
      <c r="C42" s="281" t="n">
        <v>153326</v>
      </c>
      <c r="D42" s="281" t="n">
        <v>428091</v>
      </c>
      <c r="E42" s="281" t="n">
        <v>359044</v>
      </c>
      <c r="F42" s="282" t="n">
        <v>24013</v>
      </c>
      <c r="G42" s="283" t="n">
        <v>18.6</v>
      </c>
      <c r="H42" s="282" t="n">
        <v>69047</v>
      </c>
      <c r="I42" s="283" t="n">
        <v>19.2</v>
      </c>
      <c r="J42" s="284"/>
    </row>
    <row r="43" customFormat="false" ht="12.75" hidden="false" customHeight="true" outlineLevel="0" collapsed="false">
      <c r="A43" s="280" t="n">
        <v>36</v>
      </c>
      <c r="B43" s="285" t="s">
        <v>1125</v>
      </c>
      <c r="C43" s="281" t="n">
        <v>14395</v>
      </c>
      <c r="D43" s="281" t="n">
        <v>47263</v>
      </c>
      <c r="E43" s="281" t="n">
        <v>44203</v>
      </c>
      <c r="F43" s="282" t="n">
        <v>633</v>
      </c>
      <c r="G43" s="283" t="n">
        <v>4.6</v>
      </c>
      <c r="H43" s="282" t="n">
        <v>3060</v>
      </c>
      <c r="I43" s="283" t="n">
        <v>6.9</v>
      </c>
      <c r="J43" s="284"/>
    </row>
    <row r="44" customFormat="false" ht="12.75" hidden="false" customHeight="true" outlineLevel="0" collapsed="false">
      <c r="A44" s="280" t="n">
        <v>37</v>
      </c>
      <c r="B44" s="285" t="s">
        <v>1126</v>
      </c>
      <c r="C44" s="281" t="n">
        <v>77888</v>
      </c>
      <c r="D44" s="281" t="n">
        <v>196781</v>
      </c>
      <c r="E44" s="281" t="n">
        <v>187835</v>
      </c>
      <c r="F44" s="282" t="n">
        <v>2253</v>
      </c>
      <c r="G44" s="283" t="n">
        <v>3</v>
      </c>
      <c r="H44" s="282" t="n">
        <v>8946</v>
      </c>
      <c r="I44" s="283" t="n">
        <v>4.8</v>
      </c>
      <c r="J44" s="284"/>
    </row>
    <row r="45" customFormat="false" ht="12.75" hidden="false" customHeight="true" outlineLevel="0" collapsed="false">
      <c r="A45" s="280" t="n">
        <v>38</v>
      </c>
      <c r="B45" s="285" t="s">
        <v>1127</v>
      </c>
      <c r="C45" s="281" t="n">
        <v>1149117</v>
      </c>
      <c r="D45" s="281" t="n">
        <v>3111300</v>
      </c>
      <c r="E45" s="281" t="n">
        <v>2410743</v>
      </c>
      <c r="F45" s="282" t="n">
        <v>210001</v>
      </c>
      <c r="G45" s="283" t="n">
        <v>22.4</v>
      </c>
      <c r="H45" s="282" t="n">
        <v>700557</v>
      </c>
      <c r="I45" s="283" t="n">
        <v>29.1</v>
      </c>
      <c r="J45" s="284"/>
    </row>
    <row r="46" customFormat="false" ht="12.75" hidden="false" customHeight="true" outlineLevel="0" collapsed="false">
      <c r="A46" s="280" t="n">
        <v>39</v>
      </c>
      <c r="B46" s="285" t="s">
        <v>1128</v>
      </c>
      <c r="C46" s="281" t="n">
        <v>2959818</v>
      </c>
      <c r="D46" s="281" t="n">
        <v>7903837</v>
      </c>
      <c r="E46" s="281" t="n">
        <v>6296278</v>
      </c>
      <c r="F46" s="282" t="n">
        <v>609545</v>
      </c>
      <c r="G46" s="283" t="n">
        <v>25.9</v>
      </c>
      <c r="H46" s="282" t="n">
        <v>1607559</v>
      </c>
      <c r="I46" s="283" t="n">
        <v>25.5</v>
      </c>
      <c r="J46" s="284"/>
    </row>
    <row r="47" customFormat="false" ht="12.75" hidden="false" customHeight="true" outlineLevel="0" collapsed="false">
      <c r="A47" s="280" t="n">
        <v>40</v>
      </c>
      <c r="B47" s="285" t="s">
        <v>1129</v>
      </c>
      <c r="C47" s="281" t="n">
        <v>1296501</v>
      </c>
      <c r="D47" s="281" t="n">
        <v>3427730</v>
      </c>
      <c r="E47" s="281" t="n">
        <v>2406077</v>
      </c>
      <c r="F47" s="282" t="n">
        <v>352503</v>
      </c>
      <c r="G47" s="283" t="n">
        <v>37.3</v>
      </c>
      <c r="H47" s="282" t="n">
        <v>1021653</v>
      </c>
      <c r="I47" s="283" t="n">
        <v>42.5</v>
      </c>
      <c r="J47" s="284"/>
    </row>
    <row r="48" customFormat="false" ht="12.75" hidden="false" customHeight="true" outlineLevel="0" collapsed="false">
      <c r="A48" s="280" t="n">
        <v>41</v>
      </c>
      <c r="B48" s="285" t="s">
        <v>1130</v>
      </c>
      <c r="C48" s="281" t="n">
        <v>91649</v>
      </c>
      <c r="D48" s="281" t="n">
        <v>232573</v>
      </c>
      <c r="E48" s="281" t="n">
        <v>186247</v>
      </c>
      <c r="F48" s="282" t="n">
        <v>16626</v>
      </c>
      <c r="G48" s="283" t="n">
        <v>22.2</v>
      </c>
      <c r="H48" s="282" t="n">
        <v>46326</v>
      </c>
      <c r="I48" s="283" t="n">
        <v>24.9</v>
      </c>
      <c r="J48" s="284"/>
    </row>
    <row r="49" customFormat="false" ht="12.75" hidden="false" customHeight="true" outlineLevel="0" collapsed="false">
      <c r="A49" s="280" t="n">
        <v>42</v>
      </c>
      <c r="B49" s="285" t="s">
        <v>1131</v>
      </c>
      <c r="C49" s="281" t="n">
        <v>246250</v>
      </c>
      <c r="D49" s="281" t="n">
        <v>737218</v>
      </c>
      <c r="E49" s="281" t="n">
        <v>573294</v>
      </c>
      <c r="F49" s="282" t="n">
        <v>40628</v>
      </c>
      <c r="G49" s="283" t="n">
        <v>19.8</v>
      </c>
      <c r="H49" s="282" t="n">
        <v>163924</v>
      </c>
      <c r="I49" s="283" t="n">
        <v>28.6</v>
      </c>
      <c r="J49" s="284"/>
    </row>
    <row r="50" customFormat="false" ht="12.75" hidden="false" customHeight="true" outlineLevel="0" collapsed="false">
      <c r="A50" s="280" t="n">
        <v>43</v>
      </c>
      <c r="B50" s="285" t="s">
        <v>1132</v>
      </c>
      <c r="C50" s="281" t="n">
        <v>14069</v>
      </c>
      <c r="D50" s="281" t="n">
        <v>32806</v>
      </c>
      <c r="E50" s="281" t="n">
        <v>22971</v>
      </c>
      <c r="F50" s="282" t="n">
        <v>4430</v>
      </c>
      <c r="G50" s="283" t="n">
        <v>46</v>
      </c>
      <c r="H50" s="282" t="n">
        <v>9835</v>
      </c>
      <c r="I50" s="283" t="n">
        <v>42.8</v>
      </c>
      <c r="J50" s="284"/>
    </row>
    <row r="51" customFormat="false" ht="12.75" hidden="false" customHeight="true" outlineLevel="0" collapsed="false">
      <c r="A51" s="280" t="n">
        <v>44</v>
      </c>
      <c r="B51" s="285" t="s">
        <v>1133</v>
      </c>
      <c r="C51" s="281" t="n">
        <v>612694</v>
      </c>
      <c r="D51" s="281" t="n">
        <v>1619460</v>
      </c>
      <c r="E51" s="281" t="n">
        <v>1394897</v>
      </c>
      <c r="F51" s="282" t="n">
        <v>84031</v>
      </c>
      <c r="G51" s="283" t="n">
        <v>15.9</v>
      </c>
      <c r="H51" s="282" t="n">
        <v>224563</v>
      </c>
      <c r="I51" s="283" t="n">
        <v>16.1</v>
      </c>
      <c r="J51" s="284"/>
    </row>
    <row r="52" customFormat="false" ht="12.75" hidden="false" customHeight="true" outlineLevel="0" collapsed="false">
      <c r="A52" s="280" t="n">
        <v>45</v>
      </c>
      <c r="B52" s="285" t="s">
        <v>1134</v>
      </c>
      <c r="C52" s="281" t="n">
        <v>10382</v>
      </c>
      <c r="D52" s="281" t="n">
        <v>27867</v>
      </c>
      <c r="E52" s="281" t="n">
        <v>34673</v>
      </c>
      <c r="F52" s="282" t="n">
        <v>-2390</v>
      </c>
      <c r="G52" s="283" t="n">
        <v>-18.7</v>
      </c>
      <c r="H52" s="282" t="n">
        <v>-6806</v>
      </c>
      <c r="I52" s="283" t="n">
        <v>-19.6</v>
      </c>
      <c r="J52" s="284"/>
    </row>
    <row r="53" customFormat="false" ht="12.75" hidden="false" customHeight="true" outlineLevel="0" collapsed="false">
      <c r="A53" s="280" t="n">
        <v>46</v>
      </c>
      <c r="B53" s="285" t="s">
        <v>1135</v>
      </c>
      <c r="C53" s="281" t="n">
        <v>11459</v>
      </c>
      <c r="D53" s="281" t="n">
        <v>35420</v>
      </c>
      <c r="E53" s="281" t="n">
        <v>29909</v>
      </c>
      <c r="F53" s="282" t="n">
        <v>1824</v>
      </c>
      <c r="G53" s="283" t="n">
        <v>18.9</v>
      </c>
      <c r="H53" s="282" t="n">
        <v>5511</v>
      </c>
      <c r="I53" s="283" t="n">
        <v>18.4</v>
      </c>
      <c r="J53" s="284"/>
    </row>
    <row r="54" customFormat="false" ht="12.75" hidden="false" customHeight="true" outlineLevel="0" collapsed="false">
      <c r="A54" s="280" t="n">
        <v>47</v>
      </c>
      <c r="B54" s="285" t="s">
        <v>1136</v>
      </c>
      <c r="C54" s="281" t="n">
        <v>375516</v>
      </c>
      <c r="D54" s="281" t="n">
        <v>1039895</v>
      </c>
      <c r="E54" s="281" t="n">
        <v>811548</v>
      </c>
      <c r="F54" s="282" t="n">
        <v>50591</v>
      </c>
      <c r="G54" s="283" t="n">
        <v>15.6</v>
      </c>
      <c r="H54" s="282" t="n">
        <v>228347</v>
      </c>
      <c r="I54" s="283" t="n">
        <v>28.1</v>
      </c>
      <c r="J54" s="284"/>
    </row>
    <row r="55" customFormat="false" ht="12.75" hidden="false" customHeight="true" outlineLevel="0" collapsed="false">
      <c r="A55" s="280" t="n">
        <v>48</v>
      </c>
      <c r="B55" s="285" t="s">
        <v>1137</v>
      </c>
      <c r="C55" s="281" t="n">
        <v>1094767</v>
      </c>
      <c r="D55" s="281" t="n">
        <v>3073551</v>
      </c>
      <c r="E55" s="281" t="n">
        <v>2760987</v>
      </c>
      <c r="F55" s="282" t="n">
        <v>106299</v>
      </c>
      <c r="G55" s="283" t="n">
        <v>10.8</v>
      </c>
      <c r="H55" s="282" t="n">
        <v>312564</v>
      </c>
      <c r="I55" s="283" t="n">
        <v>11.3</v>
      </c>
      <c r="J55" s="284"/>
    </row>
    <row r="56" customFormat="false" ht="12.75" hidden="false" customHeight="true" outlineLevel="0" collapsed="false">
      <c r="A56" s="280" t="n">
        <v>49</v>
      </c>
      <c r="B56" s="285" t="s">
        <v>1138</v>
      </c>
      <c r="C56" s="281" t="n">
        <v>163806</v>
      </c>
      <c r="D56" s="281" t="n">
        <v>474432</v>
      </c>
      <c r="E56" s="281" t="n">
        <v>481985</v>
      </c>
      <c r="F56" s="282" t="n">
        <v>-5694</v>
      </c>
      <c r="G56" s="283" t="n">
        <v>-3.4</v>
      </c>
      <c r="H56" s="282" t="n">
        <v>-7553</v>
      </c>
      <c r="I56" s="283" t="n">
        <v>-1.6</v>
      </c>
      <c r="J56" s="284"/>
    </row>
    <row r="57" customFormat="false" ht="12.75" hidden="false" customHeight="true" outlineLevel="0" collapsed="false">
      <c r="A57" s="280" t="n">
        <v>50</v>
      </c>
      <c r="B57" s="285" t="s">
        <v>1139</v>
      </c>
      <c r="C57" s="281" t="n">
        <v>7644</v>
      </c>
      <c r="D57" s="281" t="n">
        <v>21576</v>
      </c>
      <c r="E57" s="281" t="n">
        <v>16505</v>
      </c>
      <c r="F57" s="282" t="n">
        <v>1339</v>
      </c>
      <c r="G57" s="283" t="n">
        <v>21.2</v>
      </c>
      <c r="H57" s="282" t="n">
        <v>5071</v>
      </c>
      <c r="I57" s="283" t="n">
        <v>30.7</v>
      </c>
      <c r="J57" s="284"/>
    </row>
    <row r="58" customFormat="false" ht="12.75" hidden="false" customHeight="true" outlineLevel="0" collapsed="false">
      <c r="A58" s="280" t="n">
        <v>51</v>
      </c>
      <c r="B58" s="285" t="s">
        <v>1140</v>
      </c>
      <c r="C58" s="281" t="n">
        <v>97070</v>
      </c>
      <c r="D58" s="281" t="n">
        <v>235605</v>
      </c>
      <c r="E58" s="281" t="n">
        <v>167291</v>
      </c>
      <c r="F58" s="282" t="n">
        <v>28631</v>
      </c>
      <c r="G58" s="283" t="n">
        <v>41.8</v>
      </c>
      <c r="H58" s="282" t="n">
        <v>68314</v>
      </c>
      <c r="I58" s="283" t="n">
        <v>40.8</v>
      </c>
      <c r="J58" s="284"/>
    </row>
    <row r="59" customFormat="false" ht="12.75" hidden="false" customHeight="true" outlineLevel="0" collapsed="false">
      <c r="A59" s="280" t="n">
        <v>52</v>
      </c>
      <c r="B59" s="285" t="s">
        <v>1141</v>
      </c>
      <c r="C59" s="281" t="n">
        <v>122090</v>
      </c>
      <c r="D59" s="281" t="n">
        <v>329219</v>
      </c>
      <c r="E59" s="281" t="n">
        <v>211070</v>
      </c>
      <c r="F59" s="282" t="n">
        <v>44289</v>
      </c>
      <c r="G59" s="283" t="n">
        <v>56.9</v>
      </c>
      <c r="H59" s="282" t="n">
        <v>118149</v>
      </c>
      <c r="I59" s="283" t="n">
        <v>56</v>
      </c>
      <c r="J59" s="284"/>
    </row>
    <row r="60" customFormat="false" ht="12.75" hidden="false" customHeight="true" outlineLevel="0" collapsed="false">
      <c r="A60" s="280" t="n">
        <v>53</v>
      </c>
      <c r="B60" s="285" t="s">
        <v>1142</v>
      </c>
      <c r="C60" s="281" t="n">
        <v>7961</v>
      </c>
      <c r="D60" s="281" t="n">
        <v>22749</v>
      </c>
      <c r="E60" s="281" t="n">
        <v>17535</v>
      </c>
      <c r="F60" s="282" t="n">
        <v>2622</v>
      </c>
      <c r="G60" s="283" t="n">
        <v>49.1</v>
      </c>
      <c r="H60" s="282" t="n">
        <v>5214</v>
      </c>
      <c r="I60" s="283" t="n">
        <v>29.7</v>
      </c>
      <c r="J60" s="284"/>
    </row>
    <row r="61" customFormat="false" ht="12.75" hidden="false" customHeight="true" outlineLevel="0" collapsed="false">
      <c r="A61" s="280" t="n">
        <v>54</v>
      </c>
      <c r="B61" s="285" t="s">
        <v>1143</v>
      </c>
      <c r="C61" s="281" t="n">
        <v>141220</v>
      </c>
      <c r="D61" s="281" t="n">
        <v>399940</v>
      </c>
      <c r="E61" s="281" t="n">
        <v>343417</v>
      </c>
      <c r="F61" s="282" t="n">
        <v>16225</v>
      </c>
      <c r="G61" s="283" t="n">
        <v>13</v>
      </c>
      <c r="H61" s="282" t="n">
        <v>56523</v>
      </c>
      <c r="I61" s="283" t="n">
        <v>16.5</v>
      </c>
      <c r="J61" s="284"/>
    </row>
    <row r="62" customFormat="false" ht="12.75" hidden="false" customHeight="true" outlineLevel="0" collapsed="false">
      <c r="A62" s="280" t="n">
        <v>55</v>
      </c>
      <c r="B62" s="285" t="s">
        <v>1144</v>
      </c>
      <c r="C62" s="281" t="n">
        <v>163429</v>
      </c>
      <c r="D62" s="281" t="n">
        <v>445194</v>
      </c>
      <c r="E62" s="281" t="n">
        <v>338258</v>
      </c>
      <c r="F62" s="282" t="n">
        <v>35027</v>
      </c>
      <c r="G62" s="283" t="n">
        <v>27.3</v>
      </c>
      <c r="H62" s="282" t="n">
        <v>106936</v>
      </c>
      <c r="I62" s="283" t="n">
        <v>31.6</v>
      </c>
      <c r="J62" s="284"/>
    </row>
    <row r="63" customFormat="false" ht="12.75" hidden="false" customHeight="true" outlineLevel="0" collapsed="false">
      <c r="A63" s="280" t="n">
        <v>56</v>
      </c>
      <c r="B63" s="285" t="s">
        <v>1145</v>
      </c>
      <c r="C63" s="281" t="n">
        <v>99449</v>
      </c>
      <c r="D63" s="281" t="n">
        <v>282663</v>
      </c>
      <c r="E63" s="281" t="n">
        <v>268713</v>
      </c>
      <c r="F63" s="282" t="n">
        <v>-8242</v>
      </c>
      <c r="G63" s="283" t="n">
        <v>-7.7</v>
      </c>
      <c r="H63" s="282" t="n">
        <v>13950</v>
      </c>
      <c r="I63" s="283" t="n">
        <v>5.2</v>
      </c>
      <c r="J63" s="284"/>
    </row>
    <row r="64" customFormat="false" ht="12.75" hidden="false" customHeight="true" outlineLevel="0" collapsed="false">
      <c r="A64" s="280" t="n">
        <v>57</v>
      </c>
      <c r="B64" s="285" t="s">
        <v>1146</v>
      </c>
      <c r="C64" s="281" t="n">
        <v>97247</v>
      </c>
      <c r="D64" s="281" t="n">
        <v>295249</v>
      </c>
      <c r="E64" s="281" t="n">
        <v>283108</v>
      </c>
      <c r="F64" s="282" t="n">
        <v>-6950</v>
      </c>
      <c r="G64" s="283" t="n">
        <v>-6.7</v>
      </c>
      <c r="H64" s="282" t="n">
        <v>12141</v>
      </c>
      <c r="I64" s="283" t="n">
        <v>4.3</v>
      </c>
      <c r="J64" s="284"/>
    </row>
    <row r="65" customFormat="false" ht="12.75" hidden="false" customHeight="true" outlineLevel="0" collapsed="false">
      <c r="A65" s="280" t="n">
        <v>58</v>
      </c>
      <c r="B65" s="285" t="s">
        <v>1147</v>
      </c>
      <c r="C65" s="281" t="n">
        <v>33818</v>
      </c>
      <c r="D65" s="281" t="n">
        <v>93944</v>
      </c>
      <c r="E65" s="281" t="n">
        <v>81827</v>
      </c>
      <c r="F65" s="282" t="n">
        <v>1924</v>
      </c>
      <c r="G65" s="283" t="n">
        <v>6</v>
      </c>
      <c r="H65" s="282" t="n">
        <v>12117</v>
      </c>
      <c r="I65" s="283" t="n">
        <v>14.8</v>
      </c>
      <c r="J65" s="284"/>
    </row>
    <row r="66" customFormat="false" ht="12.75" hidden="false" customHeight="true" outlineLevel="0" collapsed="false">
      <c r="A66" s="280" t="n">
        <v>59</v>
      </c>
      <c r="B66" s="285" t="s">
        <v>1148</v>
      </c>
      <c r="C66" s="281" t="n">
        <v>107437</v>
      </c>
      <c r="D66" s="281" t="n">
        <v>293357</v>
      </c>
      <c r="E66" s="281" t="n">
        <v>222518</v>
      </c>
      <c r="F66" s="282" t="n">
        <v>25927</v>
      </c>
      <c r="G66" s="283" t="n">
        <v>31.8</v>
      </c>
      <c r="H66" s="282" t="n">
        <v>70839</v>
      </c>
      <c r="I66" s="283" t="n">
        <v>31.8</v>
      </c>
      <c r="J66" s="284"/>
    </row>
    <row r="67" customFormat="false" ht="12.75" hidden="false" customHeight="true" outlineLevel="0" collapsed="false">
      <c r="A67" s="280" t="n">
        <v>60</v>
      </c>
      <c r="B67" s="285" t="s">
        <v>1149</v>
      </c>
      <c r="C67" s="281" t="n">
        <v>48494</v>
      </c>
      <c r="D67" s="281" t="n">
        <v>120355</v>
      </c>
      <c r="E67" s="281" t="n">
        <v>100848</v>
      </c>
      <c r="F67" s="282" t="n">
        <v>8712</v>
      </c>
      <c r="G67" s="283" t="n">
        <v>21.9</v>
      </c>
      <c r="H67" s="282" t="n">
        <v>19507</v>
      </c>
      <c r="I67" s="283" t="n">
        <v>19.3</v>
      </c>
      <c r="J67" s="284"/>
    </row>
    <row r="68" customFormat="false" ht="12.75" hidden="false" customHeight="true" outlineLevel="0" collapsed="false">
      <c r="A68" s="280" t="n">
        <v>61</v>
      </c>
      <c r="B68" s="285" t="s">
        <v>1150</v>
      </c>
      <c r="C68" s="281" t="n">
        <v>1082004</v>
      </c>
      <c r="D68" s="281" t="n">
        <v>3200990</v>
      </c>
      <c r="E68" s="281" t="n">
        <v>2581870</v>
      </c>
      <c r="F68" s="282" t="n">
        <v>171753</v>
      </c>
      <c r="G68" s="283" t="n">
        <v>18.9</v>
      </c>
      <c r="H68" s="282" t="n">
        <v>619120</v>
      </c>
      <c r="I68" s="283" t="n">
        <v>24</v>
      </c>
      <c r="J68" s="284"/>
    </row>
    <row r="69" customFormat="false" ht="12.75" hidden="false" customHeight="true" outlineLevel="0" collapsed="false">
      <c r="A69" s="280" t="n">
        <v>62</v>
      </c>
      <c r="B69" s="285" t="s">
        <v>1151</v>
      </c>
      <c r="C69" s="281" t="n">
        <v>1285986</v>
      </c>
      <c r="D69" s="281" t="n">
        <v>3800276</v>
      </c>
      <c r="E69" s="281" t="n">
        <v>3097686</v>
      </c>
      <c r="F69" s="282" t="n">
        <v>206709</v>
      </c>
      <c r="G69" s="283" t="n">
        <v>19.2</v>
      </c>
      <c r="H69" s="282" t="n">
        <v>702590</v>
      </c>
      <c r="I69" s="283" t="n">
        <v>22.7</v>
      </c>
      <c r="J69" s="284"/>
    </row>
    <row r="70" customFormat="false" ht="12.75" hidden="false" customHeight="true" outlineLevel="0" collapsed="false">
      <c r="A70" s="280" t="n">
        <v>63</v>
      </c>
      <c r="B70" s="285" t="s">
        <v>1152</v>
      </c>
      <c r="C70" s="281" t="n">
        <v>299371</v>
      </c>
      <c r="D70" s="281" t="n">
        <v>848121</v>
      </c>
      <c r="E70" s="281" t="n">
        <v>684305</v>
      </c>
      <c r="F70" s="282" t="n">
        <v>42870</v>
      </c>
      <c r="G70" s="283" t="n">
        <v>16.7</v>
      </c>
      <c r="H70" s="282" t="n">
        <v>163816</v>
      </c>
      <c r="I70" s="283" t="n">
        <v>23.9</v>
      </c>
      <c r="J70" s="284"/>
    </row>
    <row r="71" customFormat="false" ht="12.75" hidden="false" customHeight="true" outlineLevel="0" collapsed="false">
      <c r="A71" s="280" t="n">
        <v>64</v>
      </c>
      <c r="B71" s="285" t="s">
        <v>1153</v>
      </c>
      <c r="C71" s="281" t="n">
        <v>599535</v>
      </c>
      <c r="D71" s="281" t="n">
        <v>1880188</v>
      </c>
      <c r="E71" s="281" t="n">
        <v>1484277</v>
      </c>
      <c r="F71" s="282" t="n">
        <v>82181</v>
      </c>
      <c r="G71" s="283" t="n">
        <v>15.9</v>
      </c>
      <c r="H71" s="282" t="n">
        <v>395911</v>
      </c>
      <c r="I71" s="283" t="n">
        <v>26.7</v>
      </c>
      <c r="J71" s="284"/>
    </row>
    <row r="72" customFormat="false" ht="12.75" hidden="false" customHeight="true" outlineLevel="0" collapsed="false">
      <c r="A72" s="280" t="n">
        <v>65</v>
      </c>
      <c r="B72" s="285" t="s">
        <v>1154</v>
      </c>
      <c r="C72" s="281" t="n">
        <v>36688</v>
      </c>
      <c r="D72" s="281" t="n">
        <v>107643</v>
      </c>
      <c r="E72" s="281" t="n">
        <v>94714</v>
      </c>
      <c r="F72" s="282" t="n">
        <v>1574</v>
      </c>
      <c r="G72" s="283" t="n">
        <v>4.5</v>
      </c>
      <c r="H72" s="282" t="n">
        <v>12929</v>
      </c>
      <c r="I72" s="283" t="n">
        <v>13.7</v>
      </c>
      <c r="J72" s="284"/>
    </row>
    <row r="73" customFormat="false" ht="12.75" hidden="false" customHeight="true" outlineLevel="0" collapsed="false">
      <c r="A73" s="280" t="n">
        <v>66</v>
      </c>
      <c r="B73" s="285" t="s">
        <v>1155</v>
      </c>
      <c r="C73" s="281" t="n">
        <v>21861</v>
      </c>
      <c r="D73" s="281" t="n">
        <v>57746</v>
      </c>
      <c r="E73" s="281" t="n">
        <v>52374</v>
      </c>
      <c r="F73" s="282" t="n">
        <v>164</v>
      </c>
      <c r="G73" s="283" t="n">
        <v>0.8</v>
      </c>
      <c r="H73" s="282" t="n">
        <v>5372</v>
      </c>
      <c r="I73" s="283" t="n">
        <v>10.3</v>
      </c>
      <c r="J73" s="284"/>
    </row>
    <row r="74" customFormat="false" ht="12.75" hidden="false" customHeight="true" outlineLevel="0" collapsed="false">
      <c r="A74" s="280" t="n">
        <v>67</v>
      </c>
      <c r="B74" s="285" t="s">
        <v>1156</v>
      </c>
      <c r="C74" s="281" t="n">
        <v>9860</v>
      </c>
      <c r="D74" s="281" t="n">
        <v>39855</v>
      </c>
      <c r="E74" s="281" t="n">
        <v>32337</v>
      </c>
      <c r="F74" s="282" t="n">
        <v>126</v>
      </c>
      <c r="G74" s="283" t="n">
        <v>1.3</v>
      </c>
      <c r="H74" s="282" t="n">
        <v>7518</v>
      </c>
      <c r="I74" s="283" t="n">
        <v>23.2</v>
      </c>
      <c r="J74" s="284"/>
    </row>
    <row r="75" customFormat="false" ht="12.75" hidden="false" customHeight="true" outlineLevel="0" collapsed="false">
      <c r="A75" s="280" t="n">
        <v>68</v>
      </c>
      <c r="B75" s="285" t="s">
        <v>1157</v>
      </c>
      <c r="C75" s="281" t="n">
        <v>218655</v>
      </c>
      <c r="D75" s="281" t="n">
        <v>578035</v>
      </c>
      <c r="E75" s="281" t="n">
        <v>502837</v>
      </c>
      <c r="F75" s="282" t="n">
        <v>29059</v>
      </c>
      <c r="G75" s="283" t="n">
        <v>15.3</v>
      </c>
      <c r="H75" s="282" t="n">
        <v>75198</v>
      </c>
      <c r="I75" s="283" t="n">
        <v>15</v>
      </c>
      <c r="J75" s="284"/>
    </row>
    <row r="76" customFormat="false" ht="12.75" hidden="false" customHeight="true" outlineLevel="0" collapsed="false">
      <c r="A76" s="280" t="n">
        <v>69</v>
      </c>
      <c r="B76" s="285" t="s">
        <v>1158</v>
      </c>
      <c r="C76" s="281" t="n">
        <v>198818</v>
      </c>
      <c r="D76" s="281" t="n">
        <v>577797</v>
      </c>
      <c r="E76" s="281" t="n">
        <v>488546</v>
      </c>
      <c r="F76" s="282" t="n">
        <v>16461</v>
      </c>
      <c r="G76" s="283" t="n">
        <v>9</v>
      </c>
      <c r="H76" s="282" t="n">
        <v>89251</v>
      </c>
      <c r="I76" s="283" t="n">
        <v>18.3</v>
      </c>
      <c r="J76" s="284"/>
    </row>
    <row r="77" customFormat="false" ht="12.75" hidden="false" customHeight="true" outlineLevel="0" collapsed="false">
      <c r="A77" s="280" t="n">
        <v>70</v>
      </c>
      <c r="B77" s="285" t="s">
        <v>1159</v>
      </c>
      <c r="C77" s="281" t="n">
        <v>363857</v>
      </c>
      <c r="D77" s="281" t="n">
        <v>1022788</v>
      </c>
      <c r="E77" s="281" t="n">
        <v>893424</v>
      </c>
      <c r="F77" s="282" t="n">
        <v>20363</v>
      </c>
      <c r="G77" s="283" t="n">
        <v>5.9</v>
      </c>
      <c r="H77" s="282" t="n">
        <v>129364</v>
      </c>
      <c r="I77" s="283" t="n">
        <v>14.5</v>
      </c>
      <c r="J77" s="284"/>
    </row>
    <row r="78" customFormat="false" ht="12.75" hidden="false" customHeight="true" outlineLevel="0" collapsed="false">
      <c r="A78" s="280" t="n">
        <v>71</v>
      </c>
      <c r="B78" s="285" t="s">
        <v>1160</v>
      </c>
      <c r="C78" s="281" t="n">
        <v>1228041</v>
      </c>
      <c r="D78" s="281" t="n">
        <v>3552065</v>
      </c>
      <c r="E78" s="281" t="n">
        <v>2619887</v>
      </c>
      <c r="F78" s="282" t="n">
        <v>212778</v>
      </c>
      <c r="G78" s="283" t="n">
        <v>21</v>
      </c>
      <c r="H78" s="282" t="n">
        <v>932178</v>
      </c>
      <c r="I78" s="283" t="n">
        <v>35.6</v>
      </c>
      <c r="J78" s="284"/>
    </row>
    <row r="79" customFormat="false" ht="12.75" hidden="false" customHeight="true" outlineLevel="0" collapsed="false">
      <c r="A79" s="280" t="n">
        <v>72</v>
      </c>
      <c r="B79" s="285" t="s">
        <v>1161</v>
      </c>
      <c r="C79" s="281" t="n">
        <v>2541637</v>
      </c>
      <c r="D79" s="281" t="n">
        <v>6757688</v>
      </c>
      <c r="E79" s="281" t="n">
        <v>4328140</v>
      </c>
      <c r="F79" s="282" t="n">
        <v>889334</v>
      </c>
      <c r="G79" s="283" t="n">
        <v>53.8</v>
      </c>
      <c r="H79" s="282" t="n">
        <v>2429548</v>
      </c>
      <c r="I79" s="283" t="n">
        <v>56.1</v>
      </c>
      <c r="J79" s="284"/>
    </row>
    <row r="80" customFormat="false" ht="12.75" hidden="false" customHeight="true" outlineLevel="0" collapsed="false">
      <c r="A80" s="280" t="n">
        <v>73</v>
      </c>
      <c r="B80" s="285" t="s">
        <v>1162</v>
      </c>
      <c r="C80" s="281" t="n">
        <v>1566598</v>
      </c>
      <c r="D80" s="281" t="n">
        <v>4230876</v>
      </c>
      <c r="E80" s="281" t="n">
        <v>3272730</v>
      </c>
      <c r="F80" s="282" t="n">
        <v>357005</v>
      </c>
      <c r="G80" s="283" t="n">
        <v>29.5</v>
      </c>
      <c r="H80" s="282" t="n">
        <v>958146</v>
      </c>
      <c r="I80" s="283" t="n">
        <v>29.3</v>
      </c>
      <c r="J80" s="284"/>
    </row>
    <row r="81" customFormat="false" ht="12.75" hidden="false" customHeight="true" outlineLevel="0" collapsed="false">
      <c r="A81" s="280" t="n">
        <v>74</v>
      </c>
      <c r="B81" s="285" t="s">
        <v>1163</v>
      </c>
      <c r="C81" s="281" t="n">
        <v>1014387</v>
      </c>
      <c r="D81" s="281" t="n">
        <v>2809777</v>
      </c>
      <c r="E81" s="281" t="n">
        <v>1978939</v>
      </c>
      <c r="F81" s="282" t="n">
        <v>222384</v>
      </c>
      <c r="G81" s="283" t="n">
        <v>28.1</v>
      </c>
      <c r="H81" s="282" t="n">
        <v>830838</v>
      </c>
      <c r="I81" s="283" t="n">
        <v>42</v>
      </c>
      <c r="J81" s="284"/>
    </row>
    <row r="82" customFormat="false" ht="12.75" hidden="false" customHeight="true" outlineLevel="0" collapsed="false">
      <c r="A82" s="280" t="n">
        <v>75</v>
      </c>
      <c r="B82" s="285" t="s">
        <v>1164</v>
      </c>
      <c r="C82" s="281" t="n">
        <v>169636</v>
      </c>
      <c r="D82" s="281" t="n">
        <v>482004</v>
      </c>
      <c r="E82" s="281" t="n">
        <v>283288</v>
      </c>
      <c r="F82" s="282" t="n">
        <v>58985</v>
      </c>
      <c r="G82" s="283" t="n">
        <v>53.3</v>
      </c>
      <c r="H82" s="282" t="n">
        <v>198716</v>
      </c>
      <c r="I82" s="283" t="n">
        <v>70.1</v>
      </c>
      <c r="J82" s="284"/>
    </row>
    <row r="83" customFormat="false" ht="12.75" hidden="false" customHeight="true" outlineLevel="0" collapsed="false">
      <c r="A83" s="280" t="n">
        <v>76</v>
      </c>
      <c r="B83" s="285" t="s">
        <v>1165</v>
      </c>
      <c r="C83" s="281" t="n">
        <v>1291480</v>
      </c>
      <c r="D83" s="281" t="n">
        <v>3484823</v>
      </c>
      <c r="E83" s="281" t="n">
        <v>2564099</v>
      </c>
      <c r="F83" s="282" t="n">
        <v>284958</v>
      </c>
      <c r="G83" s="283" t="n">
        <v>28.3</v>
      </c>
      <c r="H83" s="282" t="n">
        <v>920724</v>
      </c>
      <c r="I83" s="283" t="n">
        <v>35.9</v>
      </c>
      <c r="J83" s="284"/>
    </row>
    <row r="84" customFormat="false" ht="12.75" hidden="false" customHeight="true" outlineLevel="0" collapsed="false">
      <c r="A84" s="280" t="n">
        <v>78</v>
      </c>
      <c r="B84" s="285" t="s">
        <v>1166</v>
      </c>
      <c r="C84" s="281" t="n">
        <v>39877</v>
      </c>
      <c r="D84" s="281" t="n">
        <v>100220</v>
      </c>
      <c r="E84" s="281" t="n">
        <v>74624</v>
      </c>
      <c r="F84" s="282" t="n">
        <v>15748</v>
      </c>
      <c r="G84" s="283" t="n">
        <v>65.3</v>
      </c>
      <c r="H84" s="282" t="n">
        <v>25596</v>
      </c>
      <c r="I84" s="283" t="n">
        <v>34.3</v>
      </c>
      <c r="J84" s="284"/>
    </row>
    <row r="85" customFormat="false" ht="12.75" hidden="false" customHeight="true" outlineLevel="0" collapsed="false">
      <c r="A85" s="280" t="n">
        <v>79</v>
      </c>
      <c r="B85" s="285" t="s">
        <v>1167</v>
      </c>
      <c r="C85" s="281" t="n">
        <v>104283</v>
      </c>
      <c r="D85" s="281" t="n">
        <v>286465</v>
      </c>
      <c r="E85" s="281" t="n">
        <v>230902</v>
      </c>
      <c r="F85" s="282" t="n">
        <v>11514</v>
      </c>
      <c r="G85" s="283" t="n">
        <v>12.4</v>
      </c>
      <c r="H85" s="282" t="n">
        <v>55563</v>
      </c>
      <c r="I85" s="283" t="n">
        <v>24.1</v>
      </c>
      <c r="J85" s="284"/>
    </row>
    <row r="86" customFormat="false" ht="12.75" hidden="false" customHeight="true" outlineLevel="0" collapsed="false">
      <c r="A86" s="280" t="n">
        <v>80</v>
      </c>
      <c r="B86" s="285" t="s">
        <v>1168</v>
      </c>
      <c r="C86" s="281" t="n">
        <v>45836</v>
      </c>
      <c r="D86" s="281" t="n">
        <v>126994</v>
      </c>
      <c r="E86" s="281" t="n">
        <v>56524</v>
      </c>
      <c r="F86" s="282" t="n">
        <v>23851</v>
      </c>
      <c r="G86" s="283" t="n">
        <v>108.5</v>
      </c>
      <c r="H86" s="282" t="n">
        <v>70470</v>
      </c>
      <c r="I86" s="283" t="n">
        <v>124.7</v>
      </c>
      <c r="J86" s="284"/>
    </row>
    <row r="87" customFormat="false" ht="12.75" hidden="false" customHeight="true" outlineLevel="0" collapsed="false">
      <c r="A87" s="280" t="n">
        <v>81</v>
      </c>
      <c r="B87" s="285" t="s">
        <v>1169</v>
      </c>
      <c r="C87" s="281" t="n">
        <v>140794</v>
      </c>
      <c r="D87" s="281" t="n">
        <v>392908</v>
      </c>
      <c r="E87" s="281" t="n">
        <v>230797</v>
      </c>
      <c r="F87" s="282" t="n">
        <v>55968</v>
      </c>
      <c r="G87" s="283" t="n">
        <v>66</v>
      </c>
      <c r="H87" s="282" t="n">
        <v>162111</v>
      </c>
      <c r="I87" s="283" t="n">
        <v>70.2</v>
      </c>
      <c r="J87" s="284"/>
    </row>
    <row r="88" customFormat="false" ht="12.75" hidden="false" customHeight="true" outlineLevel="0" collapsed="false">
      <c r="A88" s="280" t="n">
        <v>82</v>
      </c>
      <c r="B88" s="285" t="s">
        <v>1170</v>
      </c>
      <c r="C88" s="281" t="n">
        <v>379791</v>
      </c>
      <c r="D88" s="281" t="n">
        <v>1031890</v>
      </c>
      <c r="E88" s="281" t="n">
        <v>818852</v>
      </c>
      <c r="F88" s="282" t="n">
        <v>73125</v>
      </c>
      <c r="G88" s="283" t="n">
        <v>23.8</v>
      </c>
      <c r="H88" s="282" t="n">
        <v>213038</v>
      </c>
      <c r="I88" s="283" t="n">
        <v>26</v>
      </c>
      <c r="J88" s="284"/>
    </row>
    <row r="89" customFormat="false" ht="12.75" hidden="false" customHeight="true" outlineLevel="0" collapsed="false">
      <c r="A89" s="280" t="n">
        <v>83</v>
      </c>
      <c r="B89" s="285" t="s">
        <v>1171</v>
      </c>
      <c r="C89" s="281" t="n">
        <v>349144</v>
      </c>
      <c r="D89" s="281" t="n">
        <v>971565</v>
      </c>
      <c r="E89" s="281" t="n">
        <v>845220</v>
      </c>
      <c r="F89" s="282" t="n">
        <v>39482</v>
      </c>
      <c r="G89" s="283" t="n">
        <v>12.8</v>
      </c>
      <c r="H89" s="282" t="n">
        <v>126345</v>
      </c>
      <c r="I89" s="283" t="n">
        <v>14.9</v>
      </c>
      <c r="J89" s="284"/>
    </row>
    <row r="90" customFormat="false" ht="12.75" hidden="false" customHeight="true" outlineLevel="0" collapsed="false">
      <c r="A90" s="280" t="n">
        <v>84</v>
      </c>
      <c r="B90" s="285" t="s">
        <v>1172</v>
      </c>
      <c r="C90" s="281" t="n">
        <v>9760421</v>
      </c>
      <c r="D90" s="281" t="n">
        <v>26755004</v>
      </c>
      <c r="E90" s="281" t="n">
        <v>22487513</v>
      </c>
      <c r="F90" s="282" t="n">
        <v>1246311</v>
      </c>
      <c r="G90" s="283" t="n">
        <v>14.6</v>
      </c>
      <c r="H90" s="282" t="n">
        <v>4267491</v>
      </c>
      <c r="I90" s="283" t="n">
        <v>19</v>
      </c>
      <c r="J90" s="284"/>
    </row>
    <row r="91" customFormat="false" ht="12.75" hidden="false" customHeight="true" outlineLevel="0" collapsed="false">
      <c r="A91" s="280" t="n">
        <v>85</v>
      </c>
      <c r="B91" s="285" t="s">
        <v>1173</v>
      </c>
      <c r="C91" s="281" t="n">
        <v>8760245</v>
      </c>
      <c r="D91" s="281" t="n">
        <v>24093672</v>
      </c>
      <c r="E91" s="281" t="n">
        <v>20367281</v>
      </c>
      <c r="F91" s="282" t="n">
        <v>972465</v>
      </c>
      <c r="G91" s="283" t="n">
        <v>12.5</v>
      </c>
      <c r="H91" s="282" t="n">
        <v>3726391</v>
      </c>
      <c r="I91" s="283" t="n">
        <v>18.3</v>
      </c>
      <c r="J91" s="284"/>
    </row>
    <row r="92" customFormat="false" ht="12.75" hidden="false" customHeight="true" outlineLevel="0" collapsed="false">
      <c r="A92" s="280" t="n">
        <v>86</v>
      </c>
      <c r="B92" s="285" t="s">
        <v>1174</v>
      </c>
      <c r="C92" s="281" t="n">
        <v>167579</v>
      </c>
      <c r="D92" s="281" t="n">
        <v>430832</v>
      </c>
      <c r="E92" s="281" t="n">
        <v>422143</v>
      </c>
      <c r="F92" s="282" t="n">
        <v>30311</v>
      </c>
      <c r="G92" s="283" t="n">
        <v>22.1</v>
      </c>
      <c r="H92" s="282" t="n">
        <v>8689</v>
      </c>
      <c r="I92" s="283" t="n">
        <v>2.1</v>
      </c>
      <c r="J92" s="284"/>
    </row>
    <row r="93" customFormat="false" ht="12.75" hidden="false" customHeight="true" outlineLevel="0" collapsed="false">
      <c r="A93" s="280" t="n">
        <v>87</v>
      </c>
      <c r="B93" s="285" t="s">
        <v>1175</v>
      </c>
      <c r="C93" s="281" t="n">
        <v>6734203</v>
      </c>
      <c r="D93" s="281" t="n">
        <v>17148885</v>
      </c>
      <c r="E93" s="281" t="n">
        <v>12891659</v>
      </c>
      <c r="F93" s="282" t="n">
        <v>1529663</v>
      </c>
      <c r="G93" s="283" t="n">
        <v>29.4</v>
      </c>
      <c r="H93" s="282" t="n">
        <v>4257226</v>
      </c>
      <c r="I93" s="283" t="n">
        <v>33</v>
      </c>
      <c r="J93" s="284"/>
    </row>
    <row r="94" customFormat="false" ht="12.75" hidden="false" customHeight="true" outlineLevel="0" collapsed="false">
      <c r="A94" s="280" t="n">
        <v>88</v>
      </c>
      <c r="B94" s="285" t="s">
        <v>1176</v>
      </c>
      <c r="C94" s="281" t="n">
        <v>1479586</v>
      </c>
      <c r="D94" s="281" t="n">
        <v>4013796</v>
      </c>
      <c r="E94" s="281" t="n">
        <v>4334579</v>
      </c>
      <c r="F94" s="282" t="n">
        <v>357920</v>
      </c>
      <c r="G94" s="283" t="n">
        <v>31.9</v>
      </c>
      <c r="H94" s="282" t="n">
        <v>-320783</v>
      </c>
      <c r="I94" s="283" t="n">
        <v>-7.4</v>
      </c>
      <c r="J94" s="284"/>
    </row>
    <row r="95" customFormat="false" ht="12.75" hidden="false" customHeight="true" outlineLevel="0" collapsed="false">
      <c r="A95" s="280" t="n">
        <v>89</v>
      </c>
      <c r="B95" s="285" t="s">
        <v>1177</v>
      </c>
      <c r="C95" s="281" t="n">
        <v>476103</v>
      </c>
      <c r="D95" s="281" t="n">
        <v>2250976</v>
      </c>
      <c r="E95" s="281" t="n">
        <v>3045299</v>
      </c>
      <c r="F95" s="282" t="n">
        <v>-1575452</v>
      </c>
      <c r="G95" s="283" t="n">
        <v>-76.8</v>
      </c>
      <c r="H95" s="282" t="n">
        <v>-794323</v>
      </c>
      <c r="I95" s="283" t="n">
        <v>-26.1</v>
      </c>
      <c r="J95" s="284"/>
    </row>
    <row r="96" customFormat="false" ht="12.75" hidden="false" customHeight="true" outlineLevel="0" collapsed="false">
      <c r="A96" s="280" t="n">
        <v>90</v>
      </c>
      <c r="B96" s="285" t="s">
        <v>1178</v>
      </c>
      <c r="C96" s="281" t="n">
        <v>2290067</v>
      </c>
      <c r="D96" s="281" t="n">
        <v>6324649</v>
      </c>
      <c r="E96" s="281" t="n">
        <v>5325928</v>
      </c>
      <c r="F96" s="282" t="n">
        <v>265307</v>
      </c>
      <c r="G96" s="283" t="n">
        <v>13.1</v>
      </c>
      <c r="H96" s="282" t="n">
        <v>998721</v>
      </c>
      <c r="I96" s="283" t="n">
        <v>18.8</v>
      </c>
      <c r="J96" s="284"/>
    </row>
    <row r="97" customFormat="false" ht="12.75" hidden="false" customHeight="true" outlineLevel="0" collapsed="false">
      <c r="A97" s="280" t="n">
        <v>91</v>
      </c>
      <c r="B97" s="285" t="s">
        <v>1179</v>
      </c>
      <c r="C97" s="281" t="n">
        <v>115344</v>
      </c>
      <c r="D97" s="281" t="n">
        <v>346851</v>
      </c>
      <c r="E97" s="281" t="n">
        <v>272208</v>
      </c>
      <c r="F97" s="282" t="n">
        <v>10564</v>
      </c>
      <c r="G97" s="283" t="n">
        <v>10.1</v>
      </c>
      <c r="H97" s="282" t="n">
        <v>74643</v>
      </c>
      <c r="I97" s="283" t="n">
        <v>27.4</v>
      </c>
      <c r="J97" s="284"/>
    </row>
    <row r="98" customFormat="false" ht="12.75" hidden="false" customHeight="true" outlineLevel="0" collapsed="false">
      <c r="A98" s="280" t="n">
        <v>92</v>
      </c>
      <c r="B98" s="285" t="s">
        <v>1180</v>
      </c>
      <c r="C98" s="281" t="n">
        <v>40068</v>
      </c>
      <c r="D98" s="281" t="n">
        <v>114643</v>
      </c>
      <c r="E98" s="281" t="n">
        <v>100015</v>
      </c>
      <c r="F98" s="282" t="n">
        <v>2411</v>
      </c>
      <c r="G98" s="283" t="n">
        <v>6.4</v>
      </c>
      <c r="H98" s="282" t="n">
        <v>14628</v>
      </c>
      <c r="I98" s="283" t="n">
        <v>14.6</v>
      </c>
      <c r="J98" s="284"/>
    </row>
    <row r="99" customFormat="false" ht="12.75" hidden="false" customHeight="true" outlineLevel="0" collapsed="false">
      <c r="A99" s="280" t="n">
        <v>93</v>
      </c>
      <c r="B99" s="285" t="s">
        <v>1181</v>
      </c>
      <c r="C99" s="281" t="n">
        <v>21089</v>
      </c>
      <c r="D99" s="281" t="n">
        <v>43233</v>
      </c>
      <c r="E99" s="281" t="n">
        <v>34610</v>
      </c>
      <c r="F99" s="282" t="n">
        <v>7490</v>
      </c>
      <c r="G99" s="283" t="n">
        <v>55.1</v>
      </c>
      <c r="H99" s="282" t="n">
        <v>8623</v>
      </c>
      <c r="I99" s="283" t="n">
        <v>24.9</v>
      </c>
      <c r="J99" s="284"/>
    </row>
    <row r="100" customFormat="false" ht="12.75" hidden="false" customHeight="true" outlineLevel="0" collapsed="false">
      <c r="A100" s="280" t="n">
        <v>94</v>
      </c>
      <c r="B100" s="285" t="s">
        <v>1182</v>
      </c>
      <c r="C100" s="281" t="n">
        <v>1231199</v>
      </c>
      <c r="D100" s="281" t="n">
        <v>3503377</v>
      </c>
      <c r="E100" s="281" t="n">
        <v>3082353</v>
      </c>
      <c r="F100" s="282" t="n">
        <v>31742</v>
      </c>
      <c r="G100" s="283" t="n">
        <v>2.6</v>
      </c>
      <c r="H100" s="282" t="n">
        <v>421024</v>
      </c>
      <c r="I100" s="283" t="n">
        <v>13.7</v>
      </c>
      <c r="J100" s="284"/>
    </row>
    <row r="101" customFormat="false" ht="12.75" hidden="false" customHeight="true" outlineLevel="0" collapsed="false">
      <c r="A101" s="280" t="n">
        <v>95</v>
      </c>
      <c r="B101" s="285" t="s">
        <v>1183</v>
      </c>
      <c r="C101" s="281" t="n">
        <v>533238</v>
      </c>
      <c r="D101" s="281" t="n">
        <v>1373570</v>
      </c>
      <c r="E101" s="281" t="n">
        <v>1237455</v>
      </c>
      <c r="F101" s="282" t="n">
        <v>103484</v>
      </c>
      <c r="G101" s="283" t="n">
        <v>24.1</v>
      </c>
      <c r="H101" s="282" t="n">
        <v>136115</v>
      </c>
      <c r="I101" s="283" t="n">
        <v>11</v>
      </c>
      <c r="J101" s="284"/>
    </row>
    <row r="102" customFormat="false" ht="12.75" hidden="false" customHeight="true" outlineLevel="0" collapsed="false">
      <c r="A102" s="280" t="n">
        <v>96</v>
      </c>
      <c r="B102" s="285" t="s">
        <v>1184</v>
      </c>
      <c r="C102" s="281" t="n">
        <v>126930</v>
      </c>
      <c r="D102" s="281" t="n">
        <v>367035</v>
      </c>
      <c r="E102" s="281" t="n">
        <v>310575</v>
      </c>
      <c r="F102" s="282" t="n">
        <v>14325</v>
      </c>
      <c r="G102" s="283" t="n">
        <v>12.7</v>
      </c>
      <c r="H102" s="282" t="n">
        <v>56460</v>
      </c>
      <c r="I102" s="283" t="n">
        <v>18.2</v>
      </c>
      <c r="J102" s="284"/>
    </row>
    <row r="103" customFormat="false" ht="12.75" hidden="false" customHeight="true" outlineLevel="0" collapsed="false">
      <c r="A103" s="280" t="n">
        <v>97</v>
      </c>
      <c r="B103" s="285" t="s">
        <v>1185</v>
      </c>
      <c r="C103" s="281" t="n">
        <v>26379</v>
      </c>
      <c r="D103" s="281" t="n">
        <v>65497</v>
      </c>
      <c r="E103" s="281" t="n">
        <v>83265</v>
      </c>
      <c r="F103" s="282" t="n">
        <v>-8213</v>
      </c>
      <c r="G103" s="283" t="n">
        <v>-23.7</v>
      </c>
      <c r="H103" s="282" t="n">
        <v>-17768</v>
      </c>
      <c r="I103" s="283" t="n">
        <v>-21.3</v>
      </c>
      <c r="J103" s="284"/>
    </row>
    <row r="104" customFormat="false" ht="12.75" hidden="false" customHeight="true" outlineLevel="0" collapsed="false">
      <c r="A104" s="280" t="n">
        <v>98</v>
      </c>
      <c r="B104" s="285" t="s">
        <v>1186</v>
      </c>
      <c r="C104" s="281" t="n">
        <v>266</v>
      </c>
      <c r="D104" s="281" t="n">
        <v>554</v>
      </c>
      <c r="E104" s="281" t="n">
        <v>4001</v>
      </c>
      <c r="F104" s="282" t="n">
        <v>266</v>
      </c>
      <c r="G104" s="283" t="s">
        <v>869</v>
      </c>
      <c r="H104" s="282" t="n">
        <v>-3447</v>
      </c>
      <c r="I104" s="283" t="n">
        <v>-86.2</v>
      </c>
      <c r="J104" s="284"/>
    </row>
    <row r="105" customFormat="false" ht="12.75" hidden="false" customHeight="true" outlineLevel="0" collapsed="false">
      <c r="A105" s="280" t="n">
        <v>99</v>
      </c>
      <c r="B105" s="225" t="s">
        <v>1187</v>
      </c>
      <c r="C105" s="281" t="n">
        <v>1060030</v>
      </c>
      <c r="D105" s="281" t="n">
        <v>2795978</v>
      </c>
      <c r="E105" s="281" t="n">
        <v>2745983</v>
      </c>
      <c r="F105" s="282" t="n">
        <v>-31012</v>
      </c>
      <c r="G105" s="283" t="n">
        <v>-2.8</v>
      </c>
      <c r="H105" s="282" t="n">
        <v>49995</v>
      </c>
      <c r="I105" s="283" t="n">
        <v>1.8</v>
      </c>
      <c r="J105" s="284"/>
    </row>
    <row r="106" customFormat="false" ht="12.75" hidden="false" customHeight="true" outlineLevel="0" collapsed="false">
      <c r="A106" s="280"/>
      <c r="B106" s="239" t="s">
        <v>804</v>
      </c>
      <c r="C106" s="286" t="n">
        <v>79404832</v>
      </c>
      <c r="D106" s="286" t="n">
        <v>219956379</v>
      </c>
      <c r="E106" s="286" t="n">
        <v>181883987</v>
      </c>
      <c r="F106" s="287" t="n">
        <v>10703528</v>
      </c>
      <c r="G106" s="288" t="n">
        <v>15.6</v>
      </c>
      <c r="H106" s="287" t="n">
        <v>38072392</v>
      </c>
      <c r="I106" s="288" t="n">
        <v>20.9</v>
      </c>
    </row>
    <row r="107" customFormat="false" ht="12.75" hidden="false" customHeight="true" outlineLevel="0" collapsed="false">
      <c r="A107" s="280" t="s">
        <v>718</v>
      </c>
    </row>
    <row r="108" customFormat="false" ht="25.5" hidden="false" customHeight="true" outlineLevel="0" collapsed="false">
      <c r="A108" s="289" t="s">
        <v>1188</v>
      </c>
      <c r="B108" s="289"/>
      <c r="C108" s="289"/>
      <c r="D108" s="289"/>
      <c r="E108" s="289"/>
      <c r="F108" s="289"/>
      <c r="G108" s="289"/>
      <c r="H108" s="289"/>
      <c r="I108" s="289"/>
    </row>
    <row r="109" customFormat="false" ht="38.25" hidden="false" customHeight="true" outlineLevel="0" collapsed="false">
      <c r="A109" s="290" t="s">
        <v>1191</v>
      </c>
      <c r="B109" s="290"/>
      <c r="C109" s="290"/>
      <c r="D109" s="290"/>
      <c r="E109" s="290"/>
      <c r="F109" s="290"/>
      <c r="G109" s="290"/>
      <c r="H109" s="290"/>
      <c r="I109" s="290"/>
    </row>
    <row r="110" customFormat="false" ht="12.75" hidden="false" customHeight="true" outlineLevel="0" collapsed="false">
      <c r="A110" s="291"/>
    </row>
    <row r="111" customFormat="false" ht="12.75" hidden="false" customHeight="true" outlineLevel="0" collapsed="false">
      <c r="A111" s="291"/>
    </row>
    <row r="112" customFormat="false" ht="12.75" hidden="false" customHeight="true" outlineLevel="0" collapsed="false">
      <c r="A112" s="280"/>
    </row>
    <row r="113" customFormat="false" ht="12.75" hidden="false" customHeight="false" outlineLevel="0" collapsed="false">
      <c r="A113" s="280"/>
    </row>
    <row r="114" customFormat="false" ht="12.75" hidden="false" customHeight="false" outlineLevel="0" collapsed="false">
      <c r="A114" s="280"/>
    </row>
    <row r="115" customFormat="false" ht="12.75" hidden="false" customHeight="false" outlineLevel="0" collapsed="false">
      <c r="A115" s="280"/>
    </row>
    <row r="116" customFormat="false" ht="12.75" hidden="false" customHeight="false" outlineLevel="0" collapsed="false">
      <c r="A116" s="280"/>
    </row>
    <row r="117" customFormat="false" ht="12.75" hidden="false" customHeight="false" outlineLevel="0" collapsed="false">
      <c r="A117" s="280"/>
    </row>
    <row r="118" customFormat="false" ht="12.75" hidden="false" customHeight="false" outlineLevel="0" collapsed="false">
      <c r="A118" s="280"/>
    </row>
    <row r="119" customFormat="false" ht="12.75" hidden="false" customHeight="false" outlineLevel="0" collapsed="false">
      <c r="A119" s="280"/>
    </row>
    <row r="120" customFormat="false" ht="12.75" hidden="false" customHeight="false" outlineLevel="0" collapsed="false">
      <c r="A120" s="280"/>
    </row>
    <row r="121" customFormat="false" ht="12.75" hidden="false" customHeight="false" outlineLevel="0" collapsed="false">
      <c r="A121" s="280"/>
    </row>
    <row r="122" customFormat="false" ht="12.75" hidden="false" customHeight="false" outlineLevel="0" collapsed="false">
      <c r="A122" s="280"/>
    </row>
    <row r="123" customFormat="false" ht="12.75" hidden="false" customHeight="false" outlineLevel="0" collapsed="false">
      <c r="A123" s="280"/>
    </row>
    <row r="124" customFormat="false" ht="12.75" hidden="false" customHeight="false" outlineLevel="0" collapsed="false">
      <c r="A124" s="280"/>
    </row>
    <row r="125" customFormat="false" ht="12.75" hidden="false" customHeight="false" outlineLevel="0" collapsed="false">
      <c r="A125" s="280"/>
    </row>
    <row r="126" customFormat="false" ht="12.75" hidden="false" customHeight="false" outlineLevel="0" collapsed="false">
      <c r="A126" s="280"/>
    </row>
    <row r="127" customFormat="false" ht="12.75" hidden="false" customHeight="false" outlineLevel="0" collapsed="false">
      <c r="A127" s="280"/>
    </row>
    <row r="128" customFormat="false" ht="12.75" hidden="false" customHeight="false" outlineLevel="0" collapsed="false">
      <c r="A128" s="280"/>
    </row>
    <row r="129" customFormat="false" ht="12.75" hidden="false" customHeight="false" outlineLevel="0" collapsed="false">
      <c r="A129" s="280"/>
    </row>
    <row r="130" customFormat="false" ht="12.75" hidden="false" customHeight="false" outlineLevel="0" collapsed="false">
      <c r="A130" s="280"/>
    </row>
    <row r="131" customFormat="false" ht="12.75" hidden="false" customHeight="false" outlineLevel="0" collapsed="false">
      <c r="A131" s="280"/>
    </row>
    <row r="132" customFormat="false" ht="12.75" hidden="false" customHeight="false" outlineLevel="0" collapsed="false">
      <c r="A132" s="280"/>
    </row>
    <row r="133" customFormat="false" ht="12.75" hidden="false" customHeight="false" outlineLevel="0" collapsed="false">
      <c r="A133" s="280"/>
    </row>
    <row r="134" customFormat="false" ht="12.75" hidden="false" customHeight="false" outlineLevel="0" collapsed="false">
      <c r="A134" s="280"/>
    </row>
    <row r="135" customFormat="false" ht="12.75" hidden="false" customHeight="false" outlineLevel="0" collapsed="false">
      <c r="A135" s="280"/>
    </row>
    <row r="136" customFormat="false" ht="12.75" hidden="false" customHeight="false" outlineLevel="0" collapsed="false">
      <c r="A136" s="280"/>
    </row>
    <row r="137" customFormat="false" ht="12.75" hidden="false" customHeight="false" outlineLevel="0" collapsed="false">
      <c r="A137" s="280"/>
    </row>
    <row r="138" customFormat="false" ht="12.75" hidden="false" customHeight="false" outlineLevel="0" collapsed="false">
      <c r="A138" s="280"/>
    </row>
    <row r="139" customFormat="false" ht="12.75" hidden="false" customHeight="false" outlineLevel="0" collapsed="false">
      <c r="A139" s="280"/>
    </row>
    <row r="140" customFormat="false" ht="12.75" hidden="false" customHeight="false" outlineLevel="0" collapsed="false">
      <c r="A140" s="280"/>
    </row>
    <row r="141" customFormat="false" ht="12.75" hidden="false" customHeight="false" outlineLevel="0" collapsed="false">
      <c r="A141" s="280"/>
    </row>
    <row r="142" customFormat="false" ht="12.75" hidden="false" customHeight="false" outlineLevel="0" collapsed="false">
      <c r="A142" s="280"/>
    </row>
    <row r="143" customFormat="false" ht="12.75" hidden="false" customHeight="false" outlineLevel="0" collapsed="false">
      <c r="A143" s="280"/>
    </row>
    <row r="144" customFormat="false" ht="12.75" hidden="false" customHeight="false" outlineLevel="0" collapsed="false">
      <c r="A144" s="280"/>
    </row>
    <row r="145" customFormat="false" ht="12.75" hidden="false" customHeight="false" outlineLevel="0" collapsed="false">
      <c r="A145" s="280"/>
    </row>
    <row r="146" customFormat="false" ht="12.75" hidden="false" customHeight="false" outlineLevel="0" collapsed="false">
      <c r="A146" s="280"/>
    </row>
    <row r="147" customFormat="false" ht="12.75" hidden="false" customHeight="false" outlineLevel="0" collapsed="false">
      <c r="A147" s="280"/>
    </row>
    <row r="148" customFormat="false" ht="12.75" hidden="false" customHeight="false" outlineLevel="0" collapsed="false">
      <c r="A148" s="280"/>
    </row>
    <row r="149" customFormat="false" ht="12.75" hidden="false" customHeight="false" outlineLevel="0" collapsed="false">
      <c r="A149" s="280"/>
    </row>
    <row r="150" customFormat="false" ht="12.75" hidden="false" customHeight="false" outlineLevel="0" collapsed="false">
      <c r="A150" s="280"/>
    </row>
    <row r="151" customFormat="false" ht="12.75" hidden="false" customHeight="false" outlineLevel="0" collapsed="false">
      <c r="A151" s="280"/>
    </row>
    <row r="152" customFormat="false" ht="12.75" hidden="false" customHeight="false" outlineLevel="0" collapsed="false">
      <c r="A152" s="280"/>
    </row>
    <row r="153" customFormat="false" ht="12.75" hidden="false" customHeight="false" outlineLevel="0" collapsed="false">
      <c r="A153" s="280"/>
    </row>
    <row r="154" customFormat="false" ht="12.75" hidden="false" customHeight="false" outlineLevel="0" collapsed="false">
      <c r="A154" s="280"/>
    </row>
    <row r="155" customFormat="false" ht="12.75" hidden="false" customHeight="false" outlineLevel="0" collapsed="false">
      <c r="A155" s="280"/>
    </row>
    <row r="156" customFormat="false" ht="12.75" hidden="false" customHeight="false" outlineLevel="0" collapsed="false">
      <c r="A156" s="280"/>
    </row>
    <row r="157" customFormat="false" ht="12.75" hidden="false" customHeight="false" outlineLevel="0" collapsed="false">
      <c r="A157" s="280"/>
    </row>
    <row r="158" customFormat="false" ht="12.75" hidden="false" customHeight="false" outlineLevel="0" collapsed="false">
      <c r="A158" s="280"/>
    </row>
    <row r="159" customFormat="false" ht="12.75" hidden="false" customHeight="false" outlineLevel="0" collapsed="false">
      <c r="A159" s="280"/>
    </row>
    <row r="160" customFormat="false" ht="12.75" hidden="false" customHeight="false" outlineLevel="0" collapsed="false">
      <c r="A160" s="280"/>
    </row>
    <row r="161" customFormat="false" ht="12.75" hidden="false" customHeight="false" outlineLevel="0" collapsed="false">
      <c r="A161" s="280"/>
    </row>
    <row r="162" customFormat="false" ht="12.75" hidden="false" customHeight="false" outlineLevel="0" collapsed="false">
      <c r="A162" s="280"/>
    </row>
    <row r="163" customFormat="false" ht="12.75" hidden="false" customHeight="false" outlineLevel="0" collapsed="false">
      <c r="A163" s="280"/>
    </row>
    <row r="164" customFormat="false" ht="12.75" hidden="false" customHeight="false" outlineLevel="0" collapsed="false">
      <c r="A164" s="280"/>
    </row>
    <row r="165" customFormat="false" ht="12.75" hidden="false" customHeight="false" outlineLevel="0" collapsed="false">
      <c r="A165" s="280"/>
    </row>
    <row r="166" customFormat="false" ht="12.75" hidden="false" customHeight="false" outlineLevel="0" collapsed="false">
      <c r="A166" s="280"/>
    </row>
    <row r="167" customFormat="false" ht="12.75" hidden="false" customHeight="false" outlineLevel="0" collapsed="false">
      <c r="A167" s="280"/>
    </row>
    <row r="168" customFormat="false" ht="12.75" hidden="false" customHeight="false" outlineLevel="0" collapsed="false">
      <c r="A168" s="280"/>
    </row>
    <row r="169" customFormat="false" ht="12.75" hidden="false" customHeight="false" outlineLevel="0" collapsed="false">
      <c r="A169" s="280"/>
    </row>
    <row r="170" customFormat="false" ht="12.75" hidden="false" customHeight="false" outlineLevel="0" collapsed="false">
      <c r="A170" s="280"/>
    </row>
    <row r="171" customFormat="false" ht="12.75" hidden="false" customHeight="false" outlineLevel="0" collapsed="false">
      <c r="A171" s="280"/>
    </row>
    <row r="172" customFormat="false" ht="12.75" hidden="false" customHeight="false" outlineLevel="0" collapsed="false">
      <c r="A172" s="280"/>
    </row>
    <row r="173" customFormat="false" ht="12.75" hidden="false" customHeight="false" outlineLevel="0" collapsed="false">
      <c r="A173" s="280"/>
    </row>
    <row r="174" customFormat="false" ht="12.75" hidden="false" customHeight="false" outlineLevel="0" collapsed="false">
      <c r="A174" s="280"/>
    </row>
    <row r="175" customFormat="false" ht="12.75" hidden="false" customHeight="false" outlineLevel="0" collapsed="false">
      <c r="A175" s="280"/>
    </row>
    <row r="176" customFormat="false" ht="12.75" hidden="false" customHeight="false" outlineLevel="0" collapsed="false">
      <c r="A176" s="280"/>
    </row>
    <row r="177" customFormat="false" ht="12.75" hidden="false" customHeight="false" outlineLevel="0" collapsed="false">
      <c r="A177" s="280"/>
    </row>
    <row r="178" customFormat="false" ht="12.75" hidden="false" customHeight="false" outlineLevel="0" collapsed="false">
      <c r="A178" s="280"/>
    </row>
    <row r="179" customFormat="false" ht="12.75" hidden="false" customHeight="false" outlineLevel="0" collapsed="false">
      <c r="A179" s="280"/>
    </row>
    <row r="180" customFormat="false" ht="12.75" hidden="false" customHeight="false" outlineLevel="0" collapsed="false">
      <c r="A180" s="280"/>
    </row>
    <row r="181" customFormat="false" ht="12.75" hidden="false" customHeight="false" outlineLevel="0" collapsed="false">
      <c r="A181" s="280"/>
    </row>
    <row r="182" customFormat="false" ht="12.75" hidden="false" customHeight="false" outlineLevel="0" collapsed="false">
      <c r="A182" s="280"/>
    </row>
    <row r="183" customFormat="false" ht="12.75" hidden="false" customHeight="false" outlineLevel="0" collapsed="false">
      <c r="A183" s="280"/>
    </row>
    <row r="184" customFormat="false" ht="12.75" hidden="false" customHeight="false" outlineLevel="0" collapsed="false">
      <c r="A184" s="280"/>
    </row>
    <row r="185" customFormat="false" ht="12.75" hidden="false" customHeight="false" outlineLevel="0" collapsed="false">
      <c r="A185" s="280"/>
    </row>
    <row r="186" customFormat="false" ht="12.75" hidden="false" customHeight="false" outlineLevel="0" collapsed="false">
      <c r="A186" s="280"/>
    </row>
    <row r="187" customFormat="false" ht="12.75" hidden="false" customHeight="false" outlineLevel="0" collapsed="false">
      <c r="A187" s="280"/>
    </row>
    <row r="188" customFormat="false" ht="12.75" hidden="false" customHeight="false" outlineLevel="0" collapsed="false">
      <c r="A188" s="280"/>
    </row>
    <row r="189" customFormat="false" ht="12.75" hidden="false" customHeight="false" outlineLevel="0" collapsed="false">
      <c r="A189" s="280"/>
    </row>
    <row r="190" customFormat="false" ht="12.75" hidden="false" customHeight="false" outlineLevel="0" collapsed="false">
      <c r="A190" s="280"/>
    </row>
    <row r="191" customFormat="false" ht="12.75" hidden="false" customHeight="false" outlineLevel="0" collapsed="false">
      <c r="A191" s="280"/>
    </row>
    <row r="192" customFormat="false" ht="12.75" hidden="false" customHeight="false" outlineLevel="0" collapsed="false">
      <c r="A192" s="280"/>
    </row>
    <row r="193" customFormat="false" ht="12.75" hidden="false" customHeight="false" outlineLevel="0" collapsed="false">
      <c r="A193" s="280"/>
    </row>
    <row r="194" customFormat="false" ht="12.75" hidden="false" customHeight="false" outlineLevel="0" collapsed="false">
      <c r="A194" s="280"/>
    </row>
    <row r="195" customFormat="false" ht="12.75" hidden="false" customHeight="false" outlineLevel="0" collapsed="false">
      <c r="A195" s="280"/>
    </row>
    <row r="196" customFormat="false" ht="12.75" hidden="false" customHeight="false" outlineLevel="0" collapsed="false">
      <c r="A196" s="280"/>
    </row>
    <row r="197" customFormat="false" ht="12.75" hidden="false" customHeight="false" outlineLevel="0" collapsed="false">
      <c r="A197" s="280"/>
    </row>
    <row r="198" customFormat="false" ht="12.75" hidden="false" customHeight="false" outlineLevel="0" collapsed="false">
      <c r="A198" s="280"/>
    </row>
    <row r="199" customFormat="false" ht="12.75" hidden="false" customHeight="false" outlineLevel="0" collapsed="false">
      <c r="A199" s="280"/>
    </row>
    <row r="200" customFormat="false" ht="12.75" hidden="false" customHeight="false" outlineLevel="0" collapsed="false">
      <c r="A200" s="280"/>
    </row>
    <row r="201" customFormat="false" ht="12.75" hidden="false" customHeight="false" outlineLevel="0" collapsed="false">
      <c r="A201" s="280"/>
    </row>
    <row r="202" customFormat="false" ht="12.75" hidden="false" customHeight="false" outlineLevel="0" collapsed="false">
      <c r="A202" s="280"/>
    </row>
    <row r="203" customFormat="false" ht="12.75" hidden="false" customHeight="false" outlineLevel="0" collapsed="false">
      <c r="A203" s="280"/>
    </row>
    <row r="204" customFormat="false" ht="12.75" hidden="false" customHeight="false" outlineLevel="0" collapsed="false">
      <c r="A204" s="280"/>
    </row>
    <row r="205" customFormat="false" ht="12.75" hidden="false" customHeight="false" outlineLevel="0" collapsed="false">
      <c r="A205" s="280"/>
    </row>
    <row r="206" customFormat="false" ht="12.75" hidden="false" customHeight="false" outlineLevel="0" collapsed="false">
      <c r="A206" s="280"/>
    </row>
    <row r="207" customFormat="false" ht="12.75" hidden="false" customHeight="false" outlineLevel="0" collapsed="false">
      <c r="A207" s="280"/>
    </row>
    <row r="208" customFormat="false" ht="12.75" hidden="false" customHeight="false" outlineLevel="0" collapsed="false">
      <c r="A208" s="280"/>
    </row>
    <row r="209" customFormat="false" ht="12.75" hidden="false" customHeight="false" outlineLevel="0" collapsed="false">
      <c r="A209" s="280"/>
    </row>
    <row r="210" customFormat="false" ht="12.75" hidden="false" customHeight="false" outlineLevel="0" collapsed="false">
      <c r="A210" s="280"/>
    </row>
    <row r="211" customFormat="false" ht="12.75" hidden="false" customHeight="false" outlineLevel="0" collapsed="false">
      <c r="A211" s="280"/>
    </row>
    <row r="212" customFormat="false" ht="12.75" hidden="false" customHeight="false" outlineLevel="0" collapsed="false">
      <c r="A212" s="280"/>
    </row>
    <row r="213" customFormat="false" ht="12.75" hidden="false" customHeight="false" outlineLevel="0" collapsed="false">
      <c r="A213" s="280"/>
    </row>
    <row r="214" customFormat="false" ht="12.75" hidden="false" customHeight="false" outlineLevel="0" collapsed="false">
      <c r="A214" s="280"/>
    </row>
    <row r="215" customFormat="false" ht="12.75" hidden="false" customHeight="false" outlineLevel="0" collapsed="false">
      <c r="A215" s="280"/>
    </row>
    <row r="216" customFormat="false" ht="12.75" hidden="false" customHeight="false" outlineLevel="0" collapsed="false">
      <c r="A216" s="280"/>
    </row>
    <row r="217" customFormat="false" ht="12.75" hidden="false" customHeight="false" outlineLevel="0" collapsed="false">
      <c r="A217" s="280"/>
    </row>
    <row r="218" customFormat="false" ht="12.75" hidden="false" customHeight="false" outlineLevel="0" collapsed="false">
      <c r="A218" s="280"/>
    </row>
    <row r="219" customFormat="false" ht="12.75" hidden="false" customHeight="false" outlineLevel="0" collapsed="false">
      <c r="A219" s="280"/>
    </row>
    <row r="220" customFormat="false" ht="12.75" hidden="false" customHeight="false" outlineLevel="0" collapsed="false">
      <c r="A220" s="280"/>
    </row>
    <row r="221" customFormat="false" ht="12.75" hidden="false" customHeight="false" outlineLevel="0" collapsed="false">
      <c r="A221" s="280"/>
    </row>
    <row r="222" customFormat="false" ht="12.75" hidden="false" customHeight="false" outlineLevel="0" collapsed="false">
      <c r="A222" s="280"/>
    </row>
    <row r="223" customFormat="false" ht="12.75" hidden="false" customHeight="false" outlineLevel="0" collapsed="false">
      <c r="A223" s="280"/>
    </row>
    <row r="224" customFormat="false" ht="12.75" hidden="false" customHeight="false" outlineLevel="0" collapsed="false">
      <c r="A224" s="280"/>
    </row>
    <row r="225" customFormat="false" ht="12.75" hidden="false" customHeight="false" outlineLevel="0" collapsed="false">
      <c r="A225" s="280"/>
    </row>
    <row r="226" customFormat="false" ht="12.75" hidden="false" customHeight="false" outlineLevel="0" collapsed="false">
      <c r="A226" s="280"/>
    </row>
    <row r="227" customFormat="false" ht="12.75" hidden="false" customHeight="false" outlineLevel="0" collapsed="false">
      <c r="A227" s="280"/>
    </row>
    <row r="228" customFormat="false" ht="12.75" hidden="false" customHeight="false" outlineLevel="0" collapsed="false">
      <c r="A228" s="280"/>
    </row>
    <row r="229" customFormat="false" ht="12.75" hidden="false" customHeight="false" outlineLevel="0" collapsed="false">
      <c r="A229" s="280"/>
    </row>
    <row r="230" customFormat="false" ht="12.75" hidden="false" customHeight="false" outlineLevel="0" collapsed="false">
      <c r="A230" s="280"/>
    </row>
    <row r="231" customFormat="false" ht="12.75" hidden="false" customHeight="false" outlineLevel="0" collapsed="false">
      <c r="A231" s="280"/>
    </row>
    <row r="232" customFormat="false" ht="12.75" hidden="false" customHeight="false" outlineLevel="0" collapsed="false">
      <c r="A232" s="280"/>
    </row>
    <row r="233" customFormat="false" ht="12.75" hidden="false" customHeight="false" outlineLevel="0" collapsed="false">
      <c r="A233" s="280"/>
    </row>
    <row r="234" customFormat="false" ht="12.75" hidden="false" customHeight="false" outlineLevel="0" collapsed="false">
      <c r="A234" s="280"/>
    </row>
    <row r="235" customFormat="false" ht="12.75" hidden="false" customHeight="false" outlineLevel="0" collapsed="false">
      <c r="A235" s="280"/>
    </row>
    <row r="236" customFormat="false" ht="12.75" hidden="false" customHeight="false" outlineLevel="0" collapsed="false">
      <c r="A236" s="280"/>
    </row>
    <row r="237" customFormat="false" ht="12.75" hidden="false" customHeight="false" outlineLevel="0" collapsed="false">
      <c r="A237" s="280"/>
    </row>
    <row r="238" customFormat="false" ht="12.75" hidden="false" customHeight="false" outlineLevel="0" collapsed="false">
      <c r="A238" s="280"/>
    </row>
    <row r="239" customFormat="false" ht="12.75" hidden="false" customHeight="false" outlineLevel="0" collapsed="false">
      <c r="A239" s="280"/>
    </row>
    <row r="240" customFormat="false" ht="12.75" hidden="false" customHeight="false" outlineLevel="0" collapsed="false">
      <c r="A240" s="280"/>
    </row>
    <row r="241" customFormat="false" ht="12.75" hidden="false" customHeight="false" outlineLevel="0" collapsed="false">
      <c r="A241" s="280"/>
    </row>
    <row r="242" customFormat="false" ht="12.75" hidden="false" customHeight="false" outlineLevel="0" collapsed="false">
      <c r="A242" s="280"/>
    </row>
    <row r="243" customFormat="false" ht="12.75" hidden="false" customHeight="false" outlineLevel="0" collapsed="false">
      <c r="A243" s="280"/>
    </row>
    <row r="244" customFormat="false" ht="12.75" hidden="false" customHeight="false" outlineLevel="0" collapsed="false">
      <c r="A244" s="280"/>
    </row>
    <row r="245" customFormat="false" ht="12.75" hidden="false" customHeight="false" outlineLevel="0" collapsed="false">
      <c r="A245" s="280"/>
    </row>
    <row r="246" customFormat="false" ht="12.75" hidden="false" customHeight="false" outlineLevel="0" collapsed="false">
      <c r="A246" s="280"/>
    </row>
    <row r="247" customFormat="false" ht="12.75" hidden="false" customHeight="false" outlineLevel="0" collapsed="false">
      <c r="A247" s="280"/>
    </row>
    <row r="248" customFormat="false" ht="12.75" hidden="false" customHeight="false" outlineLevel="0" collapsed="false">
      <c r="A248" s="280"/>
    </row>
    <row r="249" customFormat="false" ht="12.75" hidden="false" customHeight="false" outlineLevel="0" collapsed="false">
      <c r="A249" s="280"/>
    </row>
    <row r="250" customFormat="false" ht="12.75" hidden="false" customHeight="false" outlineLevel="0" collapsed="false">
      <c r="A250" s="280"/>
    </row>
    <row r="251" customFormat="false" ht="12.75" hidden="false" customHeight="false" outlineLevel="0" collapsed="false">
      <c r="A251" s="280"/>
    </row>
    <row r="252" customFormat="false" ht="12.75" hidden="false" customHeight="false" outlineLevel="0" collapsed="false">
      <c r="A252" s="280"/>
    </row>
    <row r="253" customFormat="false" ht="12.75" hidden="false" customHeight="false" outlineLevel="0" collapsed="false">
      <c r="A253" s="280"/>
    </row>
    <row r="254" customFormat="false" ht="12.75" hidden="false" customHeight="false" outlineLevel="0" collapsed="false">
      <c r="A254" s="280"/>
    </row>
    <row r="255" customFormat="false" ht="12.75" hidden="false" customHeight="false" outlineLevel="0" collapsed="false">
      <c r="A255" s="280"/>
    </row>
    <row r="256" customFormat="false" ht="12.75" hidden="false" customHeight="false" outlineLevel="0" collapsed="false">
      <c r="A256" s="280"/>
    </row>
    <row r="257" customFormat="false" ht="12.75" hidden="false" customHeight="false" outlineLevel="0" collapsed="false">
      <c r="A257" s="280"/>
    </row>
    <row r="258" customFormat="false" ht="12.75" hidden="false" customHeight="false" outlineLevel="0" collapsed="false">
      <c r="A258" s="280"/>
    </row>
    <row r="259" customFormat="false" ht="12.75" hidden="false" customHeight="false" outlineLevel="0" collapsed="false">
      <c r="A259" s="280"/>
    </row>
    <row r="260" customFormat="false" ht="12.75" hidden="false" customHeight="false" outlineLevel="0" collapsed="false">
      <c r="A260" s="280"/>
    </row>
    <row r="261" customFormat="false" ht="12.75" hidden="false" customHeight="false" outlineLevel="0" collapsed="false">
      <c r="A261" s="280"/>
    </row>
    <row r="262" customFormat="false" ht="12.75" hidden="false" customHeight="false" outlineLevel="0" collapsed="false">
      <c r="A262" s="280"/>
    </row>
    <row r="263" customFormat="false" ht="12.75" hidden="false" customHeight="false" outlineLevel="0" collapsed="false">
      <c r="A263" s="280"/>
    </row>
    <row r="264" customFormat="false" ht="12.75" hidden="false" customHeight="false" outlineLevel="0" collapsed="false">
      <c r="A264" s="280"/>
    </row>
    <row r="265" customFormat="false" ht="12.75" hidden="false" customHeight="false" outlineLevel="0" collapsed="false">
      <c r="A265" s="280"/>
    </row>
    <row r="266" customFormat="false" ht="12.75" hidden="false" customHeight="false" outlineLevel="0" collapsed="false">
      <c r="A266" s="280"/>
    </row>
    <row r="267" customFormat="false" ht="12.75" hidden="false" customHeight="false" outlineLevel="0" collapsed="false">
      <c r="A267" s="280"/>
    </row>
    <row r="268" customFormat="false" ht="12.75" hidden="false" customHeight="false" outlineLevel="0" collapsed="false">
      <c r="A268" s="280"/>
    </row>
    <row r="269" customFormat="false" ht="12.75" hidden="false" customHeight="false" outlineLevel="0" collapsed="false">
      <c r="A269" s="280"/>
    </row>
    <row r="270" customFormat="false" ht="12.75" hidden="false" customHeight="false" outlineLevel="0" collapsed="false">
      <c r="A270" s="280"/>
    </row>
    <row r="271" customFormat="false" ht="12.75" hidden="false" customHeight="false" outlineLevel="0" collapsed="false">
      <c r="A271" s="280"/>
    </row>
    <row r="272" customFormat="false" ht="12.75" hidden="false" customHeight="false" outlineLevel="0" collapsed="false">
      <c r="A272" s="280"/>
    </row>
    <row r="273" customFormat="false" ht="12.75" hidden="false" customHeight="false" outlineLevel="0" collapsed="false">
      <c r="A273" s="280"/>
    </row>
    <row r="274" customFormat="false" ht="12.75" hidden="false" customHeight="false" outlineLevel="0" collapsed="false">
      <c r="A274" s="280"/>
    </row>
    <row r="275" customFormat="false" ht="12.75" hidden="false" customHeight="false" outlineLevel="0" collapsed="false">
      <c r="A275" s="280"/>
    </row>
    <row r="276" customFormat="false" ht="12.75" hidden="false" customHeight="false" outlineLevel="0" collapsed="false">
      <c r="A276" s="280"/>
    </row>
    <row r="277" customFormat="false" ht="12.75" hidden="false" customHeight="false" outlineLevel="0" collapsed="false">
      <c r="A277" s="280"/>
    </row>
    <row r="278" customFormat="false" ht="12.75" hidden="false" customHeight="false" outlineLevel="0" collapsed="false">
      <c r="A278" s="280"/>
    </row>
    <row r="279" customFormat="false" ht="12.75" hidden="false" customHeight="false" outlineLevel="0" collapsed="false">
      <c r="A279" s="280"/>
    </row>
    <row r="280" customFormat="false" ht="12.75" hidden="false" customHeight="false" outlineLevel="0" collapsed="false">
      <c r="A280" s="280"/>
    </row>
    <row r="281" customFormat="false" ht="12.75" hidden="false" customHeight="false" outlineLevel="0" collapsed="false">
      <c r="A281" s="280"/>
    </row>
    <row r="282" customFormat="false" ht="12.75" hidden="false" customHeight="false" outlineLevel="0" collapsed="false">
      <c r="A282" s="280"/>
    </row>
    <row r="283" customFormat="false" ht="12.75" hidden="false" customHeight="false" outlineLevel="0" collapsed="false">
      <c r="A283" s="280"/>
    </row>
    <row r="284" customFormat="false" ht="12.75" hidden="false" customHeight="false" outlineLevel="0" collapsed="false">
      <c r="A284" s="280"/>
    </row>
    <row r="285" customFormat="false" ht="12.75" hidden="false" customHeight="false" outlineLevel="0" collapsed="false">
      <c r="A285" s="280"/>
    </row>
    <row r="286" customFormat="false" ht="12.75" hidden="false" customHeight="false" outlineLevel="0" collapsed="false">
      <c r="A286" s="280"/>
    </row>
    <row r="287" customFormat="false" ht="12.75" hidden="false" customHeight="false" outlineLevel="0" collapsed="false">
      <c r="A287" s="280"/>
    </row>
    <row r="288" customFormat="false" ht="12.75" hidden="false" customHeight="false" outlineLevel="0" collapsed="false">
      <c r="A288" s="280"/>
    </row>
    <row r="289" customFormat="false" ht="12.75" hidden="false" customHeight="false" outlineLevel="0" collapsed="false">
      <c r="A289" s="280"/>
    </row>
    <row r="290" customFormat="false" ht="12.75" hidden="false" customHeight="false" outlineLevel="0" collapsed="false">
      <c r="A290" s="280"/>
    </row>
    <row r="291" customFormat="false" ht="12.75" hidden="false" customHeight="false" outlineLevel="0" collapsed="false">
      <c r="A291" s="280"/>
    </row>
    <row r="292" customFormat="false" ht="12.75" hidden="false" customHeight="false" outlineLevel="0" collapsed="false">
      <c r="A292" s="280"/>
    </row>
    <row r="293" customFormat="false" ht="12.75" hidden="false" customHeight="false" outlineLevel="0" collapsed="false">
      <c r="A293" s="280"/>
    </row>
    <row r="294" customFormat="false" ht="12.75" hidden="false" customHeight="false" outlineLevel="0" collapsed="false">
      <c r="A294" s="280"/>
    </row>
    <row r="295" customFormat="false" ht="12.75" hidden="false" customHeight="false" outlineLevel="0" collapsed="false">
      <c r="A295" s="280"/>
    </row>
    <row r="296" customFormat="false" ht="12.75" hidden="false" customHeight="false" outlineLevel="0" collapsed="false">
      <c r="A296" s="280"/>
    </row>
    <row r="297" customFormat="false" ht="12.75" hidden="false" customHeight="false" outlineLevel="0" collapsed="false">
      <c r="A297" s="280"/>
    </row>
    <row r="298" customFormat="false" ht="12.75" hidden="false" customHeight="false" outlineLevel="0" collapsed="false">
      <c r="A298" s="280"/>
    </row>
    <row r="299" customFormat="false" ht="12.75" hidden="false" customHeight="false" outlineLevel="0" collapsed="false">
      <c r="A299" s="280"/>
    </row>
    <row r="300" customFormat="false" ht="12.75" hidden="false" customHeight="false" outlineLevel="0" collapsed="false">
      <c r="A300" s="280"/>
    </row>
    <row r="301" customFormat="false" ht="12.75" hidden="false" customHeight="false" outlineLevel="0" collapsed="false">
      <c r="A301" s="280"/>
    </row>
    <row r="302" customFormat="false" ht="12.75" hidden="false" customHeight="false" outlineLevel="0" collapsed="false">
      <c r="A302" s="280"/>
    </row>
    <row r="303" customFormat="false" ht="12.75" hidden="false" customHeight="false" outlineLevel="0" collapsed="false">
      <c r="A303" s="280"/>
    </row>
    <row r="304" customFormat="false" ht="12.75" hidden="false" customHeight="false" outlineLevel="0" collapsed="false">
      <c r="A304" s="280"/>
    </row>
    <row r="305" customFormat="false" ht="12.75" hidden="false" customHeight="false" outlineLevel="0" collapsed="false">
      <c r="A305" s="280"/>
    </row>
    <row r="306" customFormat="false" ht="12.75" hidden="false" customHeight="false" outlineLevel="0" collapsed="false">
      <c r="A306" s="280"/>
    </row>
    <row r="307" customFormat="false" ht="12.75" hidden="false" customHeight="false" outlineLevel="0" collapsed="false">
      <c r="A307" s="280"/>
    </row>
    <row r="308" customFormat="false" ht="12.75" hidden="false" customHeight="false" outlineLevel="0" collapsed="false">
      <c r="A308" s="280"/>
    </row>
    <row r="309" customFormat="false" ht="12.75" hidden="false" customHeight="false" outlineLevel="0" collapsed="false">
      <c r="A309" s="280"/>
    </row>
    <row r="310" customFormat="false" ht="12.75" hidden="false" customHeight="false" outlineLevel="0" collapsed="false">
      <c r="A310" s="280"/>
    </row>
    <row r="311" customFormat="false" ht="12.75" hidden="false" customHeight="false" outlineLevel="0" collapsed="false">
      <c r="A311" s="280"/>
    </row>
    <row r="312" customFormat="false" ht="12.75" hidden="false" customHeight="false" outlineLevel="0" collapsed="false">
      <c r="A312" s="280"/>
    </row>
    <row r="313" customFormat="false" ht="12.75" hidden="false" customHeight="false" outlineLevel="0" collapsed="false">
      <c r="A313" s="280"/>
    </row>
    <row r="314" customFormat="false" ht="12.75" hidden="false" customHeight="false" outlineLevel="0" collapsed="false">
      <c r="A314" s="280"/>
    </row>
    <row r="315" customFormat="false" ht="12.75" hidden="false" customHeight="false" outlineLevel="0" collapsed="false">
      <c r="A315" s="280"/>
    </row>
    <row r="316" customFormat="false" ht="12.75" hidden="false" customHeight="false" outlineLevel="0" collapsed="false">
      <c r="A316" s="280"/>
    </row>
    <row r="317" customFormat="false" ht="12.75" hidden="false" customHeight="false" outlineLevel="0" collapsed="false">
      <c r="A317" s="280"/>
    </row>
    <row r="318" customFormat="false" ht="12.75" hidden="false" customHeight="false" outlineLevel="0" collapsed="false">
      <c r="A318" s="280"/>
    </row>
    <row r="319" customFormat="false" ht="12.75" hidden="false" customHeight="false" outlineLevel="0" collapsed="false">
      <c r="A319" s="280"/>
    </row>
    <row r="320" customFormat="false" ht="12.75" hidden="false" customHeight="false" outlineLevel="0" collapsed="false">
      <c r="A320" s="280"/>
    </row>
    <row r="321" customFormat="false" ht="12.75" hidden="false" customHeight="false" outlineLevel="0" collapsed="false">
      <c r="A321" s="280"/>
    </row>
    <row r="322" customFormat="false" ht="12.75" hidden="false" customHeight="false" outlineLevel="0" collapsed="false">
      <c r="A322" s="280"/>
    </row>
    <row r="323" customFormat="false" ht="12.75" hidden="false" customHeight="false" outlineLevel="0" collapsed="false">
      <c r="A323" s="280"/>
    </row>
    <row r="324" customFormat="false" ht="12.75" hidden="false" customHeight="false" outlineLevel="0" collapsed="false">
      <c r="A324" s="280"/>
    </row>
    <row r="325" customFormat="false" ht="12.75" hidden="false" customHeight="false" outlineLevel="0" collapsed="false">
      <c r="A325" s="280"/>
    </row>
    <row r="326" customFormat="false" ht="12.75" hidden="false" customHeight="false" outlineLevel="0" collapsed="false">
      <c r="A326" s="280"/>
    </row>
    <row r="327" customFormat="false" ht="12.75" hidden="false" customHeight="false" outlineLevel="0" collapsed="false">
      <c r="A327" s="280"/>
    </row>
    <row r="328" customFormat="false" ht="12.75" hidden="false" customHeight="false" outlineLevel="0" collapsed="false">
      <c r="A328" s="280"/>
    </row>
    <row r="329" customFormat="false" ht="12.75" hidden="false" customHeight="false" outlineLevel="0" collapsed="false">
      <c r="A329" s="280"/>
    </row>
    <row r="330" customFormat="false" ht="12.75" hidden="false" customHeight="false" outlineLevel="0" collapsed="false">
      <c r="A330" s="280"/>
    </row>
    <row r="331" customFormat="false" ht="12.75" hidden="false" customHeight="false" outlineLevel="0" collapsed="false">
      <c r="A331" s="280"/>
    </row>
    <row r="332" customFormat="false" ht="12.75" hidden="false" customHeight="false" outlineLevel="0" collapsed="false">
      <c r="A332" s="280"/>
    </row>
    <row r="333" customFormat="false" ht="12.75" hidden="false" customHeight="false" outlineLevel="0" collapsed="false">
      <c r="A333" s="280"/>
    </row>
    <row r="334" customFormat="false" ht="12.75" hidden="false" customHeight="false" outlineLevel="0" collapsed="false">
      <c r="A334" s="280"/>
    </row>
    <row r="335" customFormat="false" ht="12.75" hidden="false" customHeight="false" outlineLevel="0" collapsed="false">
      <c r="A335" s="280"/>
    </row>
    <row r="336" customFormat="false" ht="12.75" hidden="false" customHeight="false" outlineLevel="0" collapsed="false">
      <c r="A336" s="280"/>
    </row>
    <row r="337" customFormat="false" ht="12.75" hidden="false" customHeight="false" outlineLevel="0" collapsed="false">
      <c r="A337" s="280"/>
    </row>
    <row r="338" customFormat="false" ht="12.75" hidden="false" customHeight="false" outlineLevel="0" collapsed="false">
      <c r="A338" s="280"/>
    </row>
    <row r="339" customFormat="false" ht="12.75" hidden="false" customHeight="false" outlineLevel="0" collapsed="false">
      <c r="A339" s="280"/>
    </row>
    <row r="340" customFormat="false" ht="12.75" hidden="false" customHeight="false" outlineLevel="0" collapsed="false">
      <c r="A340" s="280"/>
    </row>
    <row r="341" customFormat="false" ht="12.75" hidden="false" customHeight="false" outlineLevel="0" collapsed="false">
      <c r="A341" s="280"/>
    </row>
    <row r="342" customFormat="false" ht="12.75" hidden="false" customHeight="false" outlineLevel="0" collapsed="false">
      <c r="A342" s="280"/>
    </row>
    <row r="343" customFormat="false" ht="12.75" hidden="false" customHeight="false" outlineLevel="0" collapsed="false">
      <c r="A343" s="280"/>
    </row>
    <row r="344" customFormat="false" ht="12.75" hidden="false" customHeight="false" outlineLevel="0" collapsed="false">
      <c r="A344" s="280"/>
    </row>
    <row r="345" customFormat="false" ht="12.75" hidden="false" customHeight="false" outlineLevel="0" collapsed="false">
      <c r="A345" s="280"/>
    </row>
    <row r="346" customFormat="false" ht="12.75" hidden="false" customHeight="false" outlineLevel="0" collapsed="false">
      <c r="A346" s="280"/>
    </row>
    <row r="347" customFormat="false" ht="12.75" hidden="false" customHeight="false" outlineLevel="0" collapsed="false">
      <c r="A347" s="280"/>
    </row>
    <row r="348" customFormat="false" ht="12.75" hidden="false" customHeight="false" outlineLevel="0" collapsed="false">
      <c r="A348" s="280"/>
    </row>
    <row r="349" customFormat="false" ht="12.75" hidden="false" customHeight="false" outlineLevel="0" collapsed="false">
      <c r="A349" s="280"/>
    </row>
    <row r="350" customFormat="false" ht="12.75" hidden="false" customHeight="false" outlineLevel="0" collapsed="false">
      <c r="A350" s="280"/>
    </row>
    <row r="351" customFormat="false" ht="12.75" hidden="false" customHeight="false" outlineLevel="0" collapsed="false">
      <c r="A351" s="280"/>
    </row>
    <row r="352" customFormat="false" ht="12.75" hidden="false" customHeight="false" outlineLevel="0" collapsed="false">
      <c r="A352" s="280"/>
    </row>
    <row r="353" customFormat="false" ht="12.75" hidden="false" customHeight="false" outlineLevel="0" collapsed="false">
      <c r="A353" s="280"/>
    </row>
    <row r="354" customFormat="false" ht="12.75" hidden="false" customHeight="false" outlineLevel="0" collapsed="false">
      <c r="A354" s="280"/>
    </row>
    <row r="355" customFormat="false" ht="12.75" hidden="false" customHeight="false" outlineLevel="0" collapsed="false">
      <c r="A355" s="280"/>
    </row>
    <row r="356" customFormat="false" ht="12.75" hidden="false" customHeight="false" outlineLevel="0" collapsed="false">
      <c r="A356" s="280"/>
    </row>
    <row r="357" customFormat="false" ht="12.75" hidden="false" customHeight="false" outlineLevel="0" collapsed="false">
      <c r="A357" s="280"/>
    </row>
    <row r="358" customFormat="false" ht="12.75" hidden="false" customHeight="false" outlineLevel="0" collapsed="false">
      <c r="A358" s="280"/>
    </row>
    <row r="359" customFormat="false" ht="12.75" hidden="false" customHeight="false" outlineLevel="0" collapsed="false">
      <c r="A359" s="280"/>
    </row>
    <row r="360" customFormat="false" ht="12.75" hidden="false" customHeight="false" outlineLevel="0" collapsed="false">
      <c r="A360" s="280"/>
    </row>
    <row r="361" customFormat="false" ht="12.75" hidden="false" customHeight="false" outlineLevel="0" collapsed="false">
      <c r="A361" s="280"/>
    </row>
    <row r="362" customFormat="false" ht="12.75" hidden="false" customHeight="false" outlineLevel="0" collapsed="false">
      <c r="A362" s="280"/>
    </row>
    <row r="363" customFormat="false" ht="12.75" hidden="false" customHeight="false" outlineLevel="0" collapsed="false">
      <c r="A363" s="280"/>
    </row>
    <row r="364" customFormat="false" ht="12.75" hidden="false" customHeight="false" outlineLevel="0" collapsed="false">
      <c r="A364" s="280"/>
    </row>
    <row r="365" customFormat="false" ht="12.75" hidden="false" customHeight="false" outlineLevel="0" collapsed="false">
      <c r="A365" s="280"/>
    </row>
    <row r="366" customFormat="false" ht="12.75" hidden="false" customHeight="false" outlineLevel="0" collapsed="false">
      <c r="A366" s="280"/>
    </row>
    <row r="367" customFormat="false" ht="12.75" hidden="false" customHeight="false" outlineLevel="0" collapsed="false">
      <c r="A367" s="280"/>
    </row>
    <row r="368" customFormat="false" ht="12.75" hidden="false" customHeight="false" outlineLevel="0" collapsed="false">
      <c r="A368" s="280"/>
    </row>
    <row r="369" customFormat="false" ht="12.75" hidden="false" customHeight="false" outlineLevel="0" collapsed="false">
      <c r="A369" s="280"/>
    </row>
    <row r="370" customFormat="false" ht="12.75" hidden="false" customHeight="false" outlineLevel="0" collapsed="false">
      <c r="A370" s="280"/>
    </row>
    <row r="371" customFormat="false" ht="12.75" hidden="false" customHeight="false" outlineLevel="0" collapsed="false">
      <c r="A371" s="280"/>
    </row>
    <row r="372" customFormat="false" ht="12.75" hidden="false" customHeight="false" outlineLevel="0" collapsed="false">
      <c r="A372" s="280"/>
    </row>
    <row r="373" customFormat="false" ht="12.75" hidden="false" customHeight="false" outlineLevel="0" collapsed="false">
      <c r="A373" s="280"/>
    </row>
    <row r="374" customFormat="false" ht="12.75" hidden="false" customHeight="false" outlineLevel="0" collapsed="false">
      <c r="A374" s="280"/>
    </row>
    <row r="375" customFormat="false" ht="12.75" hidden="false" customHeight="false" outlineLevel="0" collapsed="false">
      <c r="A375" s="280"/>
    </row>
    <row r="376" customFormat="false" ht="12.75" hidden="false" customHeight="false" outlineLevel="0" collapsed="false">
      <c r="A376" s="280"/>
    </row>
    <row r="377" customFormat="false" ht="12.75" hidden="false" customHeight="false" outlineLevel="0" collapsed="false">
      <c r="A377" s="280"/>
    </row>
    <row r="378" customFormat="false" ht="12.75" hidden="false" customHeight="false" outlineLevel="0" collapsed="false">
      <c r="A378" s="280"/>
    </row>
    <row r="379" customFormat="false" ht="12.75" hidden="false" customHeight="false" outlineLevel="0" collapsed="false">
      <c r="A379" s="280"/>
    </row>
    <row r="380" customFormat="false" ht="12.75" hidden="false" customHeight="false" outlineLevel="0" collapsed="false">
      <c r="A380" s="280"/>
    </row>
    <row r="381" customFormat="false" ht="12.75" hidden="false" customHeight="false" outlineLevel="0" collapsed="false">
      <c r="A381" s="280"/>
    </row>
    <row r="382" customFormat="false" ht="12.75" hidden="false" customHeight="false" outlineLevel="0" collapsed="false">
      <c r="A382" s="280"/>
    </row>
    <row r="383" customFormat="false" ht="12.75" hidden="false" customHeight="false" outlineLevel="0" collapsed="false">
      <c r="A383" s="280"/>
    </row>
    <row r="384" customFormat="false" ht="12.75" hidden="false" customHeight="false" outlineLevel="0" collapsed="false">
      <c r="A384" s="280"/>
    </row>
    <row r="385" customFormat="false" ht="12.75" hidden="false" customHeight="false" outlineLevel="0" collapsed="false">
      <c r="A385" s="280"/>
    </row>
    <row r="386" customFormat="false" ht="12.75" hidden="false" customHeight="false" outlineLevel="0" collapsed="false">
      <c r="A386" s="280"/>
    </row>
    <row r="387" customFormat="false" ht="12.75" hidden="false" customHeight="false" outlineLevel="0" collapsed="false">
      <c r="A387" s="280"/>
    </row>
    <row r="388" customFormat="false" ht="12.75" hidden="false" customHeight="false" outlineLevel="0" collapsed="false">
      <c r="A388" s="280"/>
    </row>
    <row r="389" customFormat="false" ht="12.75" hidden="false" customHeight="false" outlineLevel="0" collapsed="false">
      <c r="A389" s="280"/>
    </row>
    <row r="390" customFormat="false" ht="12.75" hidden="false" customHeight="false" outlineLevel="0" collapsed="false">
      <c r="A390" s="280"/>
    </row>
    <row r="391" customFormat="false" ht="12.75" hidden="false" customHeight="false" outlineLevel="0" collapsed="false">
      <c r="A391" s="280"/>
    </row>
    <row r="392" customFormat="false" ht="12.75" hidden="false" customHeight="false" outlineLevel="0" collapsed="false">
      <c r="A392" s="280"/>
    </row>
    <row r="393" customFormat="false" ht="12.75" hidden="false" customHeight="false" outlineLevel="0" collapsed="false">
      <c r="A393" s="280"/>
    </row>
    <row r="394" customFormat="false" ht="12.75" hidden="false" customHeight="false" outlineLevel="0" collapsed="false">
      <c r="A394" s="280"/>
    </row>
    <row r="395" customFormat="false" ht="12.75" hidden="false" customHeight="false" outlineLevel="0" collapsed="false">
      <c r="A395" s="280"/>
    </row>
    <row r="396" customFormat="false" ht="12.75" hidden="false" customHeight="false" outlineLevel="0" collapsed="false">
      <c r="A396" s="280"/>
    </row>
    <row r="397" customFormat="false" ht="12.75" hidden="false" customHeight="false" outlineLevel="0" collapsed="false">
      <c r="A397" s="280"/>
    </row>
    <row r="398" customFormat="false" ht="12.75" hidden="false" customHeight="false" outlineLevel="0" collapsed="false">
      <c r="A398" s="280"/>
    </row>
    <row r="399" customFormat="false" ht="12.75" hidden="false" customHeight="false" outlineLevel="0" collapsed="false">
      <c r="A399" s="280"/>
    </row>
    <row r="400" customFormat="false" ht="12.75" hidden="false" customHeight="false" outlineLevel="0" collapsed="false">
      <c r="A400" s="280"/>
    </row>
    <row r="401" customFormat="false" ht="12.75" hidden="false" customHeight="false" outlineLevel="0" collapsed="false">
      <c r="A401" s="280"/>
    </row>
    <row r="402" customFormat="false" ht="12.75" hidden="false" customHeight="false" outlineLevel="0" collapsed="false">
      <c r="A402" s="280"/>
    </row>
    <row r="403" customFormat="false" ht="12.75" hidden="false" customHeight="false" outlineLevel="0" collapsed="false">
      <c r="A403" s="280"/>
    </row>
    <row r="404" customFormat="false" ht="12.75" hidden="false" customHeight="false" outlineLevel="0" collapsed="false">
      <c r="A404" s="280"/>
    </row>
    <row r="405" customFormat="false" ht="12.75" hidden="false" customHeight="false" outlineLevel="0" collapsed="false">
      <c r="A405" s="280"/>
    </row>
    <row r="406" customFormat="false" ht="12.75" hidden="false" customHeight="false" outlineLevel="0" collapsed="false">
      <c r="A406" s="280"/>
    </row>
    <row r="407" customFormat="false" ht="12.75" hidden="false" customHeight="false" outlineLevel="0" collapsed="false">
      <c r="A407" s="280"/>
    </row>
    <row r="408" customFormat="false" ht="12.75" hidden="false" customHeight="false" outlineLevel="0" collapsed="false">
      <c r="A408" s="280"/>
    </row>
    <row r="409" customFormat="false" ht="12.75" hidden="false" customHeight="false" outlineLevel="0" collapsed="false">
      <c r="A409" s="280"/>
    </row>
    <row r="410" customFormat="false" ht="12.75" hidden="false" customHeight="false" outlineLevel="0" collapsed="false">
      <c r="A410" s="280"/>
    </row>
    <row r="411" customFormat="false" ht="12.75" hidden="false" customHeight="false" outlineLevel="0" collapsed="false">
      <c r="A411" s="280"/>
    </row>
    <row r="412" customFormat="false" ht="12.75" hidden="false" customHeight="false" outlineLevel="0" collapsed="false">
      <c r="A412" s="280"/>
    </row>
    <row r="413" customFormat="false" ht="12.75" hidden="false" customHeight="false" outlineLevel="0" collapsed="false">
      <c r="A413" s="280"/>
    </row>
    <row r="414" customFormat="false" ht="12.75" hidden="false" customHeight="false" outlineLevel="0" collapsed="false">
      <c r="A414" s="280"/>
    </row>
    <row r="415" customFormat="false" ht="12.75" hidden="false" customHeight="false" outlineLevel="0" collapsed="false">
      <c r="A415" s="280"/>
    </row>
    <row r="416" customFormat="false" ht="12.75" hidden="false" customHeight="false" outlineLevel="0" collapsed="false">
      <c r="A416" s="280"/>
    </row>
    <row r="417" customFormat="false" ht="12.75" hidden="false" customHeight="false" outlineLevel="0" collapsed="false">
      <c r="A417" s="280"/>
    </row>
    <row r="418" customFormat="false" ht="12.75" hidden="false" customHeight="false" outlineLevel="0" collapsed="false">
      <c r="A418" s="280"/>
    </row>
    <row r="419" customFormat="false" ht="12.75" hidden="false" customHeight="false" outlineLevel="0" collapsed="false">
      <c r="A419" s="280"/>
    </row>
    <row r="420" customFormat="false" ht="12.75" hidden="false" customHeight="false" outlineLevel="0" collapsed="false">
      <c r="A420" s="280"/>
    </row>
    <row r="421" customFormat="false" ht="12.75" hidden="false" customHeight="false" outlineLevel="0" collapsed="false">
      <c r="A421" s="280"/>
    </row>
    <row r="422" customFormat="false" ht="12.75" hidden="false" customHeight="false" outlineLevel="0" collapsed="false">
      <c r="A422" s="280"/>
    </row>
    <row r="423" customFormat="false" ht="12.75" hidden="false" customHeight="false" outlineLevel="0" collapsed="false">
      <c r="A423" s="280"/>
    </row>
    <row r="424" customFormat="false" ht="12.75" hidden="false" customHeight="false" outlineLevel="0" collapsed="false">
      <c r="A424" s="280"/>
    </row>
    <row r="425" customFormat="false" ht="12.75" hidden="false" customHeight="false" outlineLevel="0" collapsed="false">
      <c r="A425" s="280"/>
    </row>
    <row r="426" customFormat="false" ht="12.75" hidden="false" customHeight="false" outlineLevel="0" collapsed="false">
      <c r="A426" s="280"/>
    </row>
    <row r="427" customFormat="false" ht="12.75" hidden="false" customHeight="false" outlineLevel="0" collapsed="false">
      <c r="A427" s="280"/>
    </row>
    <row r="428" customFormat="false" ht="12.75" hidden="false" customHeight="false" outlineLevel="0" collapsed="false">
      <c r="A428" s="280"/>
    </row>
    <row r="429" customFormat="false" ht="12.75" hidden="false" customHeight="false" outlineLevel="0" collapsed="false">
      <c r="A429" s="280"/>
    </row>
    <row r="430" customFormat="false" ht="12.75" hidden="false" customHeight="false" outlineLevel="0" collapsed="false">
      <c r="A430" s="280"/>
    </row>
    <row r="431" customFormat="false" ht="12.75" hidden="false" customHeight="false" outlineLevel="0" collapsed="false">
      <c r="A431" s="280"/>
    </row>
    <row r="432" customFormat="false" ht="12.75" hidden="false" customHeight="false" outlineLevel="0" collapsed="false">
      <c r="A432" s="280"/>
    </row>
    <row r="433" customFormat="false" ht="12.75" hidden="false" customHeight="false" outlineLevel="0" collapsed="false">
      <c r="A433" s="280"/>
    </row>
    <row r="434" customFormat="false" ht="12.75" hidden="false" customHeight="false" outlineLevel="0" collapsed="false">
      <c r="A434" s="280"/>
    </row>
    <row r="435" customFormat="false" ht="12.75" hidden="false" customHeight="false" outlineLevel="0" collapsed="false">
      <c r="A435" s="280"/>
    </row>
    <row r="436" customFormat="false" ht="12.75" hidden="false" customHeight="false" outlineLevel="0" collapsed="false">
      <c r="A436" s="280"/>
    </row>
    <row r="437" customFormat="false" ht="12.75" hidden="false" customHeight="false" outlineLevel="0" collapsed="false">
      <c r="A437" s="280"/>
    </row>
    <row r="438" customFormat="false" ht="12.75" hidden="false" customHeight="false" outlineLevel="0" collapsed="false">
      <c r="A438" s="280"/>
    </row>
    <row r="439" customFormat="false" ht="12.75" hidden="false" customHeight="false" outlineLevel="0" collapsed="false">
      <c r="A439" s="280"/>
    </row>
    <row r="440" customFormat="false" ht="12.75" hidden="false" customHeight="false" outlineLevel="0" collapsed="false">
      <c r="A440" s="280"/>
    </row>
    <row r="441" customFormat="false" ht="12.75" hidden="false" customHeight="false" outlineLevel="0" collapsed="false">
      <c r="A441" s="280"/>
    </row>
    <row r="442" customFormat="false" ht="12.75" hidden="false" customHeight="false" outlineLevel="0" collapsed="false">
      <c r="A442" s="280"/>
    </row>
    <row r="443" customFormat="false" ht="12.75" hidden="false" customHeight="false" outlineLevel="0" collapsed="false">
      <c r="A443" s="280"/>
    </row>
    <row r="444" customFormat="false" ht="12.75" hidden="false" customHeight="false" outlineLevel="0" collapsed="false">
      <c r="A444" s="280"/>
    </row>
    <row r="445" customFormat="false" ht="12.75" hidden="false" customHeight="false" outlineLevel="0" collapsed="false">
      <c r="A445" s="280"/>
    </row>
    <row r="446" customFormat="false" ht="12.75" hidden="false" customHeight="false" outlineLevel="0" collapsed="false">
      <c r="A446" s="280"/>
    </row>
    <row r="447" customFormat="false" ht="12.75" hidden="false" customHeight="false" outlineLevel="0" collapsed="false">
      <c r="A447" s="280"/>
    </row>
    <row r="448" customFormat="false" ht="12.75" hidden="false" customHeight="false" outlineLevel="0" collapsed="false">
      <c r="A448" s="280"/>
    </row>
    <row r="449" customFormat="false" ht="12.75" hidden="false" customHeight="false" outlineLevel="0" collapsed="false">
      <c r="A449" s="280"/>
    </row>
    <row r="450" customFormat="false" ht="12.75" hidden="false" customHeight="false" outlineLevel="0" collapsed="false">
      <c r="A450" s="280"/>
    </row>
    <row r="451" customFormat="false" ht="12.75" hidden="false" customHeight="false" outlineLevel="0" collapsed="false">
      <c r="A451" s="280"/>
    </row>
    <row r="452" customFormat="false" ht="12.75" hidden="false" customHeight="false" outlineLevel="0" collapsed="false">
      <c r="A452" s="280"/>
    </row>
    <row r="453" customFormat="false" ht="12.75" hidden="false" customHeight="false" outlineLevel="0" collapsed="false">
      <c r="A453" s="280"/>
    </row>
    <row r="454" customFormat="false" ht="12.75" hidden="false" customHeight="false" outlineLevel="0" collapsed="false">
      <c r="A454" s="280"/>
    </row>
    <row r="455" customFormat="false" ht="12.75" hidden="false" customHeight="false" outlineLevel="0" collapsed="false">
      <c r="A455" s="280"/>
    </row>
    <row r="456" customFormat="false" ht="12.75" hidden="false" customHeight="false" outlineLevel="0" collapsed="false">
      <c r="A456" s="280"/>
    </row>
    <row r="457" customFormat="false" ht="12.75" hidden="false" customHeight="false" outlineLevel="0" collapsed="false">
      <c r="A457" s="280"/>
    </row>
    <row r="458" customFormat="false" ht="12.75" hidden="false" customHeight="false" outlineLevel="0" collapsed="false">
      <c r="A458" s="280"/>
    </row>
    <row r="459" customFormat="false" ht="12.75" hidden="false" customHeight="false" outlineLevel="0" collapsed="false">
      <c r="A459" s="280"/>
    </row>
    <row r="460" customFormat="false" ht="12.75" hidden="false" customHeight="false" outlineLevel="0" collapsed="false">
      <c r="A460" s="280"/>
    </row>
    <row r="461" customFormat="false" ht="12.75" hidden="false" customHeight="false" outlineLevel="0" collapsed="false">
      <c r="A461" s="280"/>
    </row>
    <row r="462" customFormat="false" ht="12.75" hidden="false" customHeight="false" outlineLevel="0" collapsed="false">
      <c r="A462" s="280"/>
    </row>
    <row r="463" customFormat="false" ht="12.75" hidden="false" customHeight="false" outlineLevel="0" collapsed="false">
      <c r="A463" s="280"/>
    </row>
    <row r="464" customFormat="false" ht="12.75" hidden="false" customHeight="false" outlineLevel="0" collapsed="false">
      <c r="A464" s="280"/>
    </row>
    <row r="465" customFormat="false" ht="12.75" hidden="false" customHeight="false" outlineLevel="0" collapsed="false">
      <c r="A465" s="280"/>
    </row>
    <row r="466" customFormat="false" ht="12.75" hidden="false" customHeight="false" outlineLevel="0" collapsed="false">
      <c r="A466" s="280"/>
    </row>
    <row r="467" customFormat="false" ht="12.75" hidden="false" customHeight="false" outlineLevel="0" collapsed="false">
      <c r="A467" s="280"/>
    </row>
    <row r="468" customFormat="false" ht="12.75" hidden="false" customHeight="false" outlineLevel="0" collapsed="false">
      <c r="A468" s="280"/>
    </row>
    <row r="469" customFormat="false" ht="12.75" hidden="false" customHeight="false" outlineLevel="0" collapsed="false">
      <c r="A469" s="280"/>
    </row>
    <row r="470" customFormat="false" ht="12.75" hidden="false" customHeight="false" outlineLevel="0" collapsed="false">
      <c r="A470" s="280"/>
    </row>
    <row r="471" customFormat="false" ht="12.75" hidden="false" customHeight="false" outlineLevel="0" collapsed="false">
      <c r="A471" s="280"/>
    </row>
    <row r="472" customFormat="false" ht="12.75" hidden="false" customHeight="false" outlineLevel="0" collapsed="false">
      <c r="A472" s="280"/>
    </row>
    <row r="473" customFormat="false" ht="12.75" hidden="false" customHeight="false" outlineLevel="0" collapsed="false">
      <c r="A473" s="280"/>
    </row>
    <row r="474" customFormat="false" ht="12.75" hidden="false" customHeight="false" outlineLevel="0" collapsed="false">
      <c r="A474" s="280"/>
    </row>
    <row r="475" customFormat="false" ht="12.75" hidden="false" customHeight="false" outlineLevel="0" collapsed="false">
      <c r="A475" s="280"/>
    </row>
    <row r="476" customFormat="false" ht="12.75" hidden="false" customHeight="false" outlineLevel="0" collapsed="false">
      <c r="A476" s="280"/>
    </row>
    <row r="477" customFormat="false" ht="12.75" hidden="false" customHeight="false" outlineLevel="0" collapsed="false">
      <c r="A477" s="280"/>
    </row>
    <row r="478" customFormat="false" ht="12.75" hidden="false" customHeight="false" outlineLevel="0" collapsed="false">
      <c r="A478" s="280"/>
    </row>
    <row r="479" customFormat="false" ht="12.75" hidden="false" customHeight="false" outlineLevel="0" collapsed="false">
      <c r="A479" s="280"/>
    </row>
    <row r="480" customFormat="false" ht="12.75" hidden="false" customHeight="false" outlineLevel="0" collapsed="false">
      <c r="A480" s="280"/>
    </row>
    <row r="481" customFormat="false" ht="12.75" hidden="false" customHeight="false" outlineLevel="0" collapsed="false">
      <c r="A481" s="280"/>
    </row>
    <row r="482" customFormat="false" ht="12.75" hidden="false" customHeight="false" outlineLevel="0" collapsed="false">
      <c r="A482" s="280"/>
    </row>
    <row r="483" customFormat="false" ht="12.75" hidden="false" customHeight="false" outlineLevel="0" collapsed="false">
      <c r="A483" s="280"/>
    </row>
    <row r="484" customFormat="false" ht="12.75" hidden="false" customHeight="false" outlineLevel="0" collapsed="false">
      <c r="A484" s="280"/>
    </row>
    <row r="485" customFormat="false" ht="12.75" hidden="false" customHeight="false" outlineLevel="0" collapsed="false">
      <c r="A485" s="280"/>
    </row>
    <row r="486" customFormat="false" ht="12.75" hidden="false" customHeight="false" outlineLevel="0" collapsed="false">
      <c r="A486" s="280"/>
    </row>
    <row r="487" customFormat="false" ht="12.75" hidden="false" customHeight="false" outlineLevel="0" collapsed="false">
      <c r="A487" s="280"/>
    </row>
    <row r="488" customFormat="false" ht="12.75" hidden="false" customHeight="false" outlineLevel="0" collapsed="false">
      <c r="A488" s="280"/>
    </row>
    <row r="489" customFormat="false" ht="12.75" hidden="false" customHeight="false" outlineLevel="0" collapsed="false">
      <c r="A489" s="280"/>
    </row>
    <row r="490" customFormat="false" ht="12.75" hidden="false" customHeight="false" outlineLevel="0" collapsed="false">
      <c r="A490" s="280"/>
    </row>
    <row r="491" customFormat="false" ht="12.75" hidden="false" customHeight="false" outlineLevel="0" collapsed="false">
      <c r="A491" s="280"/>
    </row>
    <row r="492" customFormat="false" ht="12.75" hidden="false" customHeight="false" outlineLevel="0" collapsed="false">
      <c r="A492" s="280"/>
    </row>
    <row r="493" customFormat="false" ht="12.75" hidden="false" customHeight="false" outlineLevel="0" collapsed="false">
      <c r="A493" s="280"/>
    </row>
    <row r="494" customFormat="false" ht="12.75" hidden="false" customHeight="false" outlineLevel="0" collapsed="false">
      <c r="A494" s="280"/>
    </row>
    <row r="495" customFormat="false" ht="12.75" hidden="false" customHeight="false" outlineLevel="0" collapsed="false">
      <c r="A495" s="280"/>
    </row>
    <row r="496" customFormat="false" ht="12.75" hidden="false" customHeight="false" outlineLevel="0" collapsed="false">
      <c r="A496" s="280"/>
    </row>
    <row r="497" customFormat="false" ht="12.75" hidden="false" customHeight="false" outlineLevel="0" collapsed="false">
      <c r="A497" s="280"/>
    </row>
    <row r="498" customFormat="false" ht="12.75" hidden="false" customHeight="false" outlineLevel="0" collapsed="false">
      <c r="A498" s="280"/>
    </row>
    <row r="499" customFormat="false" ht="12.75" hidden="false" customHeight="false" outlineLevel="0" collapsed="false">
      <c r="A499" s="280"/>
    </row>
    <row r="500" customFormat="false" ht="12.75" hidden="false" customHeight="false" outlineLevel="0" collapsed="false">
      <c r="A500" s="280"/>
    </row>
    <row r="501" customFormat="false" ht="12.75" hidden="false" customHeight="false" outlineLevel="0" collapsed="false">
      <c r="A501" s="280"/>
    </row>
    <row r="502" customFormat="false" ht="12.75" hidden="false" customHeight="false" outlineLevel="0" collapsed="false">
      <c r="A502" s="280"/>
    </row>
    <row r="503" customFormat="false" ht="12.75" hidden="false" customHeight="false" outlineLevel="0" collapsed="false">
      <c r="A503" s="280"/>
    </row>
    <row r="504" customFormat="false" ht="12.75" hidden="false" customHeight="false" outlineLevel="0" collapsed="false">
      <c r="A504" s="280"/>
    </row>
    <row r="505" customFormat="false" ht="12.75" hidden="false" customHeight="false" outlineLevel="0" collapsed="false">
      <c r="A505" s="280"/>
    </row>
    <row r="506" customFormat="false" ht="12.75" hidden="false" customHeight="false" outlineLevel="0" collapsed="false">
      <c r="A506" s="280"/>
    </row>
    <row r="507" customFormat="false" ht="12.75" hidden="false" customHeight="false" outlineLevel="0" collapsed="false">
      <c r="A507" s="280"/>
    </row>
    <row r="508" customFormat="false" ht="12.75" hidden="false" customHeight="false" outlineLevel="0" collapsed="false">
      <c r="A508" s="280"/>
    </row>
    <row r="509" customFormat="false" ht="12.75" hidden="false" customHeight="false" outlineLevel="0" collapsed="false">
      <c r="A509" s="280"/>
    </row>
    <row r="510" customFormat="false" ht="12.75" hidden="false" customHeight="false" outlineLevel="0" collapsed="false">
      <c r="A510" s="280"/>
    </row>
    <row r="511" customFormat="false" ht="12.75" hidden="false" customHeight="false" outlineLevel="0" collapsed="false">
      <c r="A511" s="280"/>
    </row>
    <row r="512" customFormat="false" ht="12.75" hidden="false" customHeight="false" outlineLevel="0" collapsed="false">
      <c r="A512" s="280"/>
    </row>
    <row r="513" customFormat="false" ht="12.75" hidden="false" customHeight="false" outlineLevel="0" collapsed="false">
      <c r="A513" s="280"/>
    </row>
    <row r="514" customFormat="false" ht="12.75" hidden="false" customHeight="false" outlineLevel="0" collapsed="false">
      <c r="A514" s="280"/>
    </row>
    <row r="515" customFormat="false" ht="12.75" hidden="false" customHeight="false" outlineLevel="0" collapsed="false">
      <c r="A515" s="280"/>
    </row>
    <row r="516" customFormat="false" ht="12.75" hidden="false" customHeight="false" outlineLevel="0" collapsed="false">
      <c r="A516" s="280"/>
    </row>
    <row r="517" customFormat="false" ht="12.75" hidden="false" customHeight="false" outlineLevel="0" collapsed="false">
      <c r="A517" s="280"/>
    </row>
    <row r="518" customFormat="false" ht="12.75" hidden="false" customHeight="false" outlineLevel="0" collapsed="false">
      <c r="A518" s="280"/>
    </row>
    <row r="519" customFormat="false" ht="12.75" hidden="false" customHeight="false" outlineLevel="0" collapsed="false">
      <c r="A519" s="280"/>
    </row>
    <row r="520" customFormat="false" ht="12.75" hidden="false" customHeight="false" outlineLevel="0" collapsed="false">
      <c r="A520" s="280"/>
    </row>
    <row r="521" customFormat="false" ht="12.75" hidden="false" customHeight="false" outlineLevel="0" collapsed="false">
      <c r="A521" s="280"/>
    </row>
    <row r="522" customFormat="false" ht="12.75" hidden="false" customHeight="false" outlineLevel="0" collapsed="false">
      <c r="A522" s="280"/>
    </row>
    <row r="523" customFormat="false" ht="12.75" hidden="false" customHeight="false" outlineLevel="0" collapsed="false">
      <c r="A523" s="280"/>
    </row>
    <row r="524" customFormat="false" ht="12.75" hidden="false" customHeight="false" outlineLevel="0" collapsed="false">
      <c r="A524" s="280"/>
    </row>
    <row r="525" customFormat="false" ht="12.75" hidden="false" customHeight="false" outlineLevel="0" collapsed="false">
      <c r="A525" s="280"/>
    </row>
    <row r="526" customFormat="false" ht="12.75" hidden="false" customHeight="false" outlineLevel="0" collapsed="false">
      <c r="A526" s="280"/>
    </row>
    <row r="527" customFormat="false" ht="12.75" hidden="false" customHeight="false" outlineLevel="0" collapsed="false">
      <c r="A527" s="280"/>
    </row>
    <row r="528" customFormat="false" ht="12.75" hidden="false" customHeight="false" outlineLevel="0" collapsed="false">
      <c r="A528" s="280"/>
    </row>
    <row r="529" customFormat="false" ht="12.75" hidden="false" customHeight="false" outlineLevel="0" collapsed="false">
      <c r="A529" s="280"/>
    </row>
    <row r="530" customFormat="false" ht="12.75" hidden="false" customHeight="false" outlineLevel="0" collapsed="false">
      <c r="A530" s="280"/>
    </row>
    <row r="531" customFormat="false" ht="12.75" hidden="false" customHeight="false" outlineLevel="0" collapsed="false">
      <c r="A531" s="280"/>
    </row>
    <row r="532" customFormat="false" ht="12.75" hidden="false" customHeight="false" outlineLevel="0" collapsed="false">
      <c r="A532" s="280"/>
    </row>
    <row r="533" customFormat="false" ht="12.75" hidden="false" customHeight="false" outlineLevel="0" collapsed="false">
      <c r="A533" s="280"/>
    </row>
    <row r="534" customFormat="false" ht="12.75" hidden="false" customHeight="false" outlineLevel="0" collapsed="false">
      <c r="A534" s="280"/>
    </row>
    <row r="535" customFormat="false" ht="12.75" hidden="false" customHeight="false" outlineLevel="0" collapsed="false">
      <c r="A535" s="280"/>
    </row>
    <row r="536" customFormat="false" ht="12.75" hidden="false" customHeight="false" outlineLevel="0" collapsed="false">
      <c r="A536" s="280"/>
    </row>
    <row r="537" customFormat="false" ht="12.75" hidden="false" customHeight="false" outlineLevel="0" collapsed="false">
      <c r="A537" s="280"/>
    </row>
    <row r="538" customFormat="false" ht="12.75" hidden="false" customHeight="false" outlineLevel="0" collapsed="false">
      <c r="A538" s="280"/>
    </row>
    <row r="539" customFormat="false" ht="12.75" hidden="false" customHeight="false" outlineLevel="0" collapsed="false">
      <c r="A539" s="280"/>
    </row>
    <row r="540" customFormat="false" ht="12.75" hidden="false" customHeight="false" outlineLevel="0" collapsed="false">
      <c r="A540" s="280"/>
    </row>
    <row r="541" customFormat="false" ht="12.75" hidden="false" customHeight="false" outlineLevel="0" collapsed="false">
      <c r="A541" s="280"/>
    </row>
    <row r="542" customFormat="false" ht="12.75" hidden="false" customHeight="false" outlineLevel="0" collapsed="false">
      <c r="A542" s="280"/>
    </row>
    <row r="543" customFormat="false" ht="12.75" hidden="false" customHeight="false" outlineLevel="0" collapsed="false">
      <c r="A543" s="280"/>
    </row>
    <row r="544" customFormat="false" ht="12.75" hidden="false" customHeight="false" outlineLevel="0" collapsed="false">
      <c r="A544" s="280"/>
    </row>
    <row r="545" customFormat="false" ht="12.75" hidden="false" customHeight="false" outlineLevel="0" collapsed="false">
      <c r="A545" s="280"/>
    </row>
    <row r="546" customFormat="false" ht="12.75" hidden="false" customHeight="false" outlineLevel="0" collapsed="false">
      <c r="A546" s="280"/>
    </row>
    <row r="547" customFormat="false" ht="12.75" hidden="false" customHeight="false" outlineLevel="0" collapsed="false">
      <c r="A547" s="280"/>
    </row>
    <row r="548" customFormat="false" ht="12.75" hidden="false" customHeight="false" outlineLevel="0" collapsed="false">
      <c r="A548" s="280"/>
    </row>
    <row r="549" customFormat="false" ht="12.75" hidden="false" customHeight="false" outlineLevel="0" collapsed="false">
      <c r="A549" s="280"/>
    </row>
    <row r="550" customFormat="false" ht="12.75" hidden="false" customHeight="false" outlineLevel="0" collapsed="false">
      <c r="A550" s="280"/>
    </row>
    <row r="551" customFormat="false" ht="12.75" hidden="false" customHeight="false" outlineLevel="0" collapsed="false">
      <c r="A551" s="280"/>
    </row>
    <row r="552" customFormat="false" ht="12.75" hidden="false" customHeight="false" outlineLevel="0" collapsed="false">
      <c r="A552" s="280"/>
    </row>
    <row r="553" customFormat="false" ht="12.75" hidden="false" customHeight="false" outlineLevel="0" collapsed="false">
      <c r="A553" s="280"/>
    </row>
    <row r="554" customFormat="false" ht="12.75" hidden="false" customHeight="false" outlineLevel="0" collapsed="false">
      <c r="A554" s="280"/>
    </row>
    <row r="555" customFormat="false" ht="12.75" hidden="false" customHeight="false" outlineLevel="0" collapsed="false">
      <c r="A555" s="280"/>
    </row>
    <row r="556" customFormat="false" ht="12.75" hidden="false" customHeight="false" outlineLevel="0" collapsed="false">
      <c r="A556" s="280"/>
    </row>
    <row r="557" customFormat="false" ht="12.75" hidden="false" customHeight="false" outlineLevel="0" collapsed="false">
      <c r="A557" s="280"/>
    </row>
    <row r="558" customFormat="false" ht="12.75" hidden="false" customHeight="false" outlineLevel="0" collapsed="false">
      <c r="A558" s="280"/>
    </row>
    <row r="559" customFormat="false" ht="12.75" hidden="false" customHeight="false" outlineLevel="0" collapsed="false">
      <c r="A559" s="280"/>
    </row>
    <row r="560" customFormat="false" ht="12.75" hidden="false" customHeight="false" outlineLevel="0" collapsed="false">
      <c r="A560" s="280"/>
    </row>
    <row r="561" customFormat="false" ht="12.75" hidden="false" customHeight="false" outlineLevel="0" collapsed="false">
      <c r="A561" s="280"/>
    </row>
    <row r="562" customFormat="false" ht="12.75" hidden="false" customHeight="false" outlineLevel="0" collapsed="false">
      <c r="A562" s="280"/>
    </row>
    <row r="563" customFormat="false" ht="12.75" hidden="false" customHeight="false" outlineLevel="0" collapsed="false">
      <c r="A563" s="280"/>
    </row>
    <row r="564" customFormat="false" ht="12.75" hidden="false" customHeight="false" outlineLevel="0" collapsed="false">
      <c r="A564" s="280"/>
    </row>
    <row r="565" customFormat="false" ht="12.75" hidden="false" customHeight="false" outlineLevel="0" collapsed="false">
      <c r="A565" s="280"/>
    </row>
    <row r="566" customFormat="false" ht="12.75" hidden="false" customHeight="false" outlineLevel="0" collapsed="false">
      <c r="A566" s="280"/>
    </row>
    <row r="567" customFormat="false" ht="12.75" hidden="false" customHeight="false" outlineLevel="0" collapsed="false">
      <c r="A567" s="280"/>
    </row>
    <row r="568" customFormat="false" ht="12.75" hidden="false" customHeight="false" outlineLevel="0" collapsed="false">
      <c r="A568" s="280"/>
    </row>
    <row r="569" customFormat="false" ht="12.75" hidden="false" customHeight="false" outlineLevel="0" collapsed="false">
      <c r="A569" s="280"/>
    </row>
    <row r="570" customFormat="false" ht="12.75" hidden="false" customHeight="false" outlineLevel="0" collapsed="false">
      <c r="A570" s="280"/>
    </row>
    <row r="571" customFormat="false" ht="12.75" hidden="false" customHeight="false" outlineLevel="0" collapsed="false">
      <c r="A571" s="280"/>
    </row>
    <row r="572" customFormat="false" ht="12.75" hidden="false" customHeight="false" outlineLevel="0" collapsed="false">
      <c r="A572" s="280"/>
    </row>
    <row r="573" customFormat="false" ht="12.75" hidden="false" customHeight="false" outlineLevel="0" collapsed="false">
      <c r="A573" s="280"/>
    </row>
    <row r="574" customFormat="false" ht="12.75" hidden="false" customHeight="false" outlineLevel="0" collapsed="false">
      <c r="A574" s="280"/>
    </row>
    <row r="575" customFormat="false" ht="12.75" hidden="false" customHeight="false" outlineLevel="0" collapsed="false">
      <c r="A575" s="280"/>
    </row>
    <row r="576" customFormat="false" ht="12.75" hidden="false" customHeight="false" outlineLevel="0" collapsed="false">
      <c r="A576" s="280"/>
    </row>
    <row r="577" customFormat="false" ht="12.75" hidden="false" customHeight="false" outlineLevel="0" collapsed="false">
      <c r="A577" s="280"/>
    </row>
    <row r="578" customFormat="false" ht="12.75" hidden="false" customHeight="false" outlineLevel="0" collapsed="false">
      <c r="A578" s="280"/>
    </row>
    <row r="579" customFormat="false" ht="12.75" hidden="false" customHeight="false" outlineLevel="0" collapsed="false">
      <c r="A579" s="280"/>
    </row>
    <row r="580" customFormat="false" ht="12.75" hidden="false" customHeight="false" outlineLevel="0" collapsed="false">
      <c r="A580" s="280"/>
    </row>
    <row r="581" customFormat="false" ht="12.75" hidden="false" customHeight="false" outlineLevel="0" collapsed="false">
      <c r="A581" s="280"/>
    </row>
    <row r="582" customFormat="false" ht="12.75" hidden="false" customHeight="false" outlineLevel="0" collapsed="false">
      <c r="A582" s="280"/>
    </row>
    <row r="583" customFormat="false" ht="12.75" hidden="false" customHeight="false" outlineLevel="0" collapsed="false">
      <c r="A583" s="280"/>
    </row>
    <row r="584" customFormat="false" ht="12.75" hidden="false" customHeight="false" outlineLevel="0" collapsed="false">
      <c r="A584" s="280"/>
    </row>
    <row r="585" customFormat="false" ht="12.75" hidden="false" customHeight="false" outlineLevel="0" collapsed="false">
      <c r="A585" s="280"/>
    </row>
    <row r="586" customFormat="false" ht="12.75" hidden="false" customHeight="false" outlineLevel="0" collapsed="false">
      <c r="A586" s="280"/>
    </row>
    <row r="587" customFormat="false" ht="12.75" hidden="false" customHeight="false" outlineLevel="0" collapsed="false">
      <c r="A587" s="280"/>
    </row>
    <row r="588" customFormat="false" ht="12.75" hidden="false" customHeight="false" outlineLevel="0" collapsed="false">
      <c r="A588" s="280"/>
    </row>
    <row r="589" customFormat="false" ht="12.75" hidden="false" customHeight="false" outlineLevel="0" collapsed="false">
      <c r="A589" s="280"/>
    </row>
    <row r="590" customFormat="false" ht="12.75" hidden="false" customHeight="false" outlineLevel="0" collapsed="false">
      <c r="A590" s="280"/>
    </row>
    <row r="591" customFormat="false" ht="12.75" hidden="false" customHeight="false" outlineLevel="0" collapsed="false">
      <c r="A591" s="280"/>
    </row>
    <row r="592" customFormat="false" ht="12.75" hidden="false" customHeight="false" outlineLevel="0" collapsed="false">
      <c r="A592" s="280"/>
    </row>
    <row r="593" customFormat="false" ht="12.75" hidden="false" customHeight="false" outlineLevel="0" collapsed="false">
      <c r="A593" s="280"/>
    </row>
    <row r="594" customFormat="false" ht="12.75" hidden="false" customHeight="false" outlineLevel="0" collapsed="false">
      <c r="A594" s="280"/>
    </row>
    <row r="595" customFormat="false" ht="12.75" hidden="false" customHeight="false" outlineLevel="0" collapsed="false">
      <c r="A595" s="280"/>
    </row>
    <row r="596" customFormat="false" ht="12.75" hidden="false" customHeight="false" outlineLevel="0" collapsed="false">
      <c r="A596" s="280"/>
    </row>
    <row r="597" customFormat="false" ht="12.75" hidden="false" customHeight="false" outlineLevel="0" collapsed="false">
      <c r="A597" s="280"/>
    </row>
    <row r="598" customFormat="false" ht="12.75" hidden="false" customHeight="false" outlineLevel="0" collapsed="false">
      <c r="A598" s="280"/>
    </row>
    <row r="599" customFormat="false" ht="12.75" hidden="false" customHeight="false" outlineLevel="0" collapsed="false">
      <c r="A599" s="280"/>
    </row>
    <row r="600" customFormat="false" ht="12.75" hidden="false" customHeight="false" outlineLevel="0" collapsed="false">
      <c r="A600" s="280"/>
    </row>
    <row r="601" customFormat="false" ht="12.75" hidden="false" customHeight="false" outlineLevel="0" collapsed="false">
      <c r="A601" s="280"/>
    </row>
    <row r="602" customFormat="false" ht="12.75" hidden="false" customHeight="false" outlineLevel="0" collapsed="false">
      <c r="A602" s="280"/>
    </row>
    <row r="603" customFormat="false" ht="12.75" hidden="false" customHeight="false" outlineLevel="0" collapsed="false">
      <c r="A603" s="280"/>
    </row>
    <row r="604" customFormat="false" ht="12.75" hidden="false" customHeight="false" outlineLevel="0" collapsed="false">
      <c r="A604" s="280"/>
    </row>
    <row r="605" customFormat="false" ht="12.75" hidden="false" customHeight="false" outlineLevel="0" collapsed="false">
      <c r="A605" s="280"/>
    </row>
    <row r="606" customFormat="false" ht="12.75" hidden="false" customHeight="false" outlineLevel="0" collapsed="false">
      <c r="A606" s="280"/>
    </row>
    <row r="607" customFormat="false" ht="12.75" hidden="false" customHeight="false" outlineLevel="0" collapsed="false">
      <c r="A607" s="280"/>
    </row>
    <row r="608" customFormat="false" ht="12.75" hidden="false" customHeight="false" outlineLevel="0" collapsed="false">
      <c r="A608" s="280"/>
    </row>
    <row r="609" customFormat="false" ht="12.75" hidden="false" customHeight="false" outlineLevel="0" collapsed="false">
      <c r="A609" s="280"/>
    </row>
    <row r="610" customFormat="false" ht="12.75" hidden="false" customHeight="false" outlineLevel="0" collapsed="false">
      <c r="A610" s="280"/>
    </row>
    <row r="611" customFormat="false" ht="12.75" hidden="false" customHeight="false" outlineLevel="0" collapsed="false">
      <c r="A611" s="280"/>
    </row>
    <row r="612" customFormat="false" ht="12.75" hidden="false" customHeight="false" outlineLevel="0" collapsed="false">
      <c r="A612" s="280"/>
    </row>
    <row r="613" customFormat="false" ht="12.75" hidden="false" customHeight="false" outlineLevel="0" collapsed="false">
      <c r="A613" s="280"/>
    </row>
    <row r="614" customFormat="false" ht="12.75" hidden="false" customHeight="false" outlineLevel="0" collapsed="false">
      <c r="A614" s="280"/>
    </row>
    <row r="615" customFormat="false" ht="12.75" hidden="false" customHeight="false" outlineLevel="0" collapsed="false">
      <c r="A615" s="280"/>
    </row>
    <row r="616" customFormat="false" ht="12.75" hidden="false" customHeight="false" outlineLevel="0" collapsed="false">
      <c r="A616" s="280"/>
    </row>
    <row r="617" customFormat="false" ht="12.75" hidden="false" customHeight="false" outlineLevel="0" collapsed="false">
      <c r="A617" s="280"/>
    </row>
    <row r="618" customFormat="false" ht="12.75" hidden="false" customHeight="false" outlineLevel="0" collapsed="false">
      <c r="A618" s="280"/>
    </row>
    <row r="619" customFormat="false" ht="12.75" hidden="false" customHeight="false" outlineLevel="0" collapsed="false">
      <c r="A619" s="280"/>
    </row>
    <row r="620" customFormat="false" ht="12.75" hidden="false" customHeight="false" outlineLevel="0" collapsed="false">
      <c r="A620" s="280"/>
    </row>
    <row r="621" customFormat="false" ht="12.75" hidden="false" customHeight="false" outlineLevel="0" collapsed="false">
      <c r="A621" s="280"/>
    </row>
    <row r="622" customFormat="false" ht="12.75" hidden="false" customHeight="false" outlineLevel="0" collapsed="false">
      <c r="A622" s="280"/>
    </row>
    <row r="623" customFormat="false" ht="12.75" hidden="false" customHeight="false" outlineLevel="0" collapsed="false">
      <c r="A623" s="280"/>
    </row>
    <row r="624" customFormat="false" ht="12.75" hidden="false" customHeight="false" outlineLevel="0" collapsed="false">
      <c r="A624" s="280"/>
    </row>
    <row r="625" customFormat="false" ht="12.75" hidden="false" customHeight="false" outlineLevel="0" collapsed="false">
      <c r="A625" s="280"/>
    </row>
    <row r="626" customFormat="false" ht="12.75" hidden="false" customHeight="false" outlineLevel="0" collapsed="false">
      <c r="A626" s="280"/>
    </row>
    <row r="627" customFormat="false" ht="12.75" hidden="false" customHeight="false" outlineLevel="0" collapsed="false">
      <c r="A627" s="280"/>
    </row>
    <row r="628" customFormat="false" ht="12.75" hidden="false" customHeight="false" outlineLevel="0" collapsed="false">
      <c r="A628" s="280"/>
    </row>
    <row r="629" customFormat="false" ht="12.75" hidden="false" customHeight="false" outlineLevel="0" collapsed="false">
      <c r="A629" s="280"/>
    </row>
    <row r="630" customFormat="false" ht="12.75" hidden="false" customHeight="false" outlineLevel="0" collapsed="false">
      <c r="A630" s="280"/>
    </row>
    <row r="631" customFormat="false" ht="12.75" hidden="false" customHeight="false" outlineLevel="0" collapsed="false">
      <c r="A631" s="280"/>
    </row>
    <row r="632" customFormat="false" ht="12.75" hidden="false" customHeight="false" outlineLevel="0" collapsed="false">
      <c r="A632" s="280"/>
    </row>
    <row r="633" customFormat="false" ht="12.75" hidden="false" customHeight="false" outlineLevel="0" collapsed="false">
      <c r="A633" s="280"/>
    </row>
    <row r="634" customFormat="false" ht="12.75" hidden="false" customHeight="false" outlineLevel="0" collapsed="false">
      <c r="A634" s="280"/>
    </row>
    <row r="635" customFormat="false" ht="12.75" hidden="false" customHeight="false" outlineLevel="0" collapsed="false">
      <c r="A635" s="280"/>
    </row>
    <row r="636" customFormat="false" ht="12.75" hidden="false" customHeight="false" outlineLevel="0" collapsed="false">
      <c r="A636" s="280"/>
    </row>
    <row r="637" customFormat="false" ht="12.75" hidden="false" customHeight="false" outlineLevel="0" collapsed="false">
      <c r="A637" s="280"/>
    </row>
    <row r="638" customFormat="false" ht="12.75" hidden="false" customHeight="false" outlineLevel="0" collapsed="false">
      <c r="A638" s="280"/>
    </row>
    <row r="639" customFormat="false" ht="12.75" hidden="false" customHeight="false" outlineLevel="0" collapsed="false">
      <c r="A639" s="280"/>
    </row>
    <row r="640" customFormat="false" ht="12.75" hidden="false" customHeight="false" outlineLevel="0" collapsed="false">
      <c r="A640" s="280"/>
    </row>
    <row r="641" customFormat="false" ht="12.75" hidden="false" customHeight="false" outlineLevel="0" collapsed="false">
      <c r="A641" s="280"/>
    </row>
    <row r="642" customFormat="false" ht="12.75" hidden="false" customHeight="false" outlineLevel="0" collapsed="false">
      <c r="A642" s="280"/>
    </row>
    <row r="643" customFormat="false" ht="12.75" hidden="false" customHeight="false" outlineLevel="0" collapsed="false">
      <c r="A643" s="280"/>
    </row>
    <row r="644" customFormat="false" ht="12.75" hidden="false" customHeight="false" outlineLevel="0" collapsed="false">
      <c r="A644" s="280"/>
    </row>
    <row r="645" customFormat="false" ht="12.75" hidden="false" customHeight="false" outlineLevel="0" collapsed="false">
      <c r="A645" s="280"/>
    </row>
    <row r="646" customFormat="false" ht="12.75" hidden="false" customHeight="false" outlineLevel="0" collapsed="false">
      <c r="A646" s="280"/>
    </row>
    <row r="647" customFormat="false" ht="12.75" hidden="false" customHeight="false" outlineLevel="0" collapsed="false">
      <c r="A647" s="280"/>
    </row>
    <row r="648" customFormat="false" ht="12.75" hidden="false" customHeight="false" outlineLevel="0" collapsed="false">
      <c r="A648" s="280"/>
    </row>
    <row r="649" customFormat="false" ht="12.75" hidden="false" customHeight="false" outlineLevel="0" collapsed="false">
      <c r="A649" s="280"/>
    </row>
    <row r="650" customFormat="false" ht="12.75" hidden="false" customHeight="false" outlineLevel="0" collapsed="false">
      <c r="A650" s="280"/>
    </row>
    <row r="651" customFormat="false" ht="12.75" hidden="false" customHeight="false" outlineLevel="0" collapsed="false">
      <c r="A651" s="280"/>
    </row>
    <row r="652" customFormat="false" ht="12.75" hidden="false" customHeight="false" outlineLevel="0" collapsed="false">
      <c r="A652" s="280"/>
    </row>
    <row r="653" customFormat="false" ht="12.75" hidden="false" customHeight="false" outlineLevel="0" collapsed="false">
      <c r="A653" s="280"/>
    </row>
    <row r="654" customFormat="false" ht="12.75" hidden="false" customHeight="false" outlineLevel="0" collapsed="false">
      <c r="A654" s="280"/>
    </row>
    <row r="655" customFormat="false" ht="12.75" hidden="false" customHeight="false" outlineLevel="0" collapsed="false">
      <c r="A655" s="280"/>
    </row>
    <row r="656" customFormat="false" ht="12.75" hidden="false" customHeight="false" outlineLevel="0" collapsed="false">
      <c r="A656" s="280"/>
    </row>
    <row r="657" customFormat="false" ht="12.75" hidden="false" customHeight="false" outlineLevel="0" collapsed="false">
      <c r="A657" s="280"/>
    </row>
    <row r="658" customFormat="false" ht="12.75" hidden="false" customHeight="false" outlineLevel="0" collapsed="false">
      <c r="A658" s="280"/>
    </row>
    <row r="659" customFormat="false" ht="12.75" hidden="false" customHeight="false" outlineLevel="0" collapsed="false">
      <c r="A659" s="280"/>
    </row>
    <row r="660" customFormat="false" ht="12.75" hidden="false" customHeight="false" outlineLevel="0" collapsed="false">
      <c r="A660" s="280"/>
    </row>
    <row r="661" customFormat="false" ht="12.75" hidden="false" customHeight="false" outlineLevel="0" collapsed="false">
      <c r="A661" s="280"/>
    </row>
    <row r="662" customFormat="false" ht="12.75" hidden="false" customHeight="false" outlineLevel="0" collapsed="false">
      <c r="A662" s="280"/>
    </row>
    <row r="663" customFormat="false" ht="12.75" hidden="false" customHeight="false" outlineLevel="0" collapsed="false">
      <c r="A663" s="280"/>
    </row>
    <row r="664" customFormat="false" ht="12.75" hidden="false" customHeight="false" outlineLevel="0" collapsed="false">
      <c r="A664" s="280"/>
    </row>
    <row r="665" customFormat="false" ht="12.75" hidden="false" customHeight="false" outlineLevel="0" collapsed="false">
      <c r="A665" s="280"/>
    </row>
    <row r="666" customFormat="false" ht="12.75" hidden="false" customHeight="false" outlineLevel="0" collapsed="false">
      <c r="A666" s="280"/>
    </row>
    <row r="667" customFormat="false" ht="12.75" hidden="false" customHeight="false" outlineLevel="0" collapsed="false">
      <c r="A667" s="280"/>
    </row>
    <row r="668" customFormat="false" ht="12.75" hidden="false" customHeight="false" outlineLevel="0" collapsed="false">
      <c r="A668" s="280"/>
    </row>
    <row r="669" customFormat="false" ht="12.75" hidden="false" customHeight="false" outlineLevel="0" collapsed="false">
      <c r="A669" s="280"/>
    </row>
    <row r="670" customFormat="false" ht="12.75" hidden="false" customHeight="false" outlineLevel="0" collapsed="false">
      <c r="A670" s="280"/>
    </row>
    <row r="671" customFormat="false" ht="12.75" hidden="false" customHeight="false" outlineLevel="0" collapsed="false">
      <c r="A671" s="280"/>
    </row>
    <row r="672" customFormat="false" ht="12.75" hidden="false" customHeight="false" outlineLevel="0" collapsed="false">
      <c r="A672" s="280"/>
    </row>
    <row r="673" customFormat="false" ht="12.75" hidden="false" customHeight="false" outlineLevel="0" collapsed="false">
      <c r="A673" s="280"/>
    </row>
    <row r="674" customFormat="false" ht="12.75" hidden="false" customHeight="false" outlineLevel="0" collapsed="false">
      <c r="A674" s="280"/>
    </row>
    <row r="675" customFormat="false" ht="12.75" hidden="false" customHeight="false" outlineLevel="0" collapsed="false">
      <c r="A675" s="280"/>
    </row>
    <row r="676" customFormat="false" ht="12.75" hidden="false" customHeight="false" outlineLevel="0" collapsed="false">
      <c r="A676" s="280"/>
    </row>
    <row r="677" customFormat="false" ht="12.75" hidden="false" customHeight="false" outlineLevel="0" collapsed="false">
      <c r="A677" s="280"/>
    </row>
    <row r="678" customFormat="false" ht="12.75" hidden="false" customHeight="false" outlineLevel="0" collapsed="false">
      <c r="A678" s="280"/>
    </row>
    <row r="679" customFormat="false" ht="12.75" hidden="false" customHeight="false" outlineLevel="0" collapsed="false">
      <c r="A679" s="280"/>
    </row>
    <row r="680" customFormat="false" ht="12.75" hidden="false" customHeight="false" outlineLevel="0" collapsed="false">
      <c r="A680" s="280"/>
    </row>
    <row r="681" customFormat="false" ht="12.75" hidden="false" customHeight="false" outlineLevel="0" collapsed="false">
      <c r="A681" s="280"/>
    </row>
    <row r="682" customFormat="false" ht="12.75" hidden="false" customHeight="false" outlineLevel="0" collapsed="false">
      <c r="A682" s="280"/>
    </row>
    <row r="683" customFormat="false" ht="12.75" hidden="false" customHeight="false" outlineLevel="0" collapsed="false">
      <c r="A683" s="280"/>
    </row>
    <row r="684" customFormat="false" ht="12.75" hidden="false" customHeight="false" outlineLevel="0" collapsed="false">
      <c r="A684" s="280"/>
    </row>
    <row r="685" customFormat="false" ht="12.75" hidden="false" customHeight="false" outlineLevel="0" collapsed="false">
      <c r="A685" s="280"/>
    </row>
    <row r="686" customFormat="false" ht="12.75" hidden="false" customHeight="false" outlineLevel="0" collapsed="false">
      <c r="A686" s="280"/>
    </row>
    <row r="687" customFormat="false" ht="12.75" hidden="false" customHeight="false" outlineLevel="0" collapsed="false">
      <c r="A687" s="280"/>
    </row>
    <row r="688" customFormat="false" ht="12.75" hidden="false" customHeight="false" outlineLevel="0" collapsed="false">
      <c r="A688" s="280"/>
    </row>
    <row r="689" customFormat="false" ht="12.75" hidden="false" customHeight="false" outlineLevel="0" collapsed="false">
      <c r="A689" s="280"/>
    </row>
    <row r="690" customFormat="false" ht="12.75" hidden="false" customHeight="false" outlineLevel="0" collapsed="false">
      <c r="A690" s="280"/>
    </row>
    <row r="691" customFormat="false" ht="12.75" hidden="false" customHeight="false" outlineLevel="0" collapsed="false">
      <c r="A691" s="280"/>
    </row>
    <row r="692" customFormat="false" ht="12.75" hidden="false" customHeight="false" outlineLevel="0" collapsed="false">
      <c r="A692" s="280"/>
    </row>
    <row r="693" customFormat="false" ht="12.75" hidden="false" customHeight="false" outlineLevel="0" collapsed="false">
      <c r="A693" s="280"/>
    </row>
    <row r="694" customFormat="false" ht="12.75" hidden="false" customHeight="false" outlineLevel="0" collapsed="false">
      <c r="A694" s="280"/>
    </row>
    <row r="695" customFormat="false" ht="12.75" hidden="false" customHeight="false" outlineLevel="0" collapsed="false">
      <c r="A695" s="280"/>
    </row>
    <row r="696" customFormat="false" ht="12.75" hidden="false" customHeight="false" outlineLevel="0" collapsed="false">
      <c r="A696" s="280"/>
    </row>
    <row r="697" customFormat="false" ht="12.75" hidden="false" customHeight="false" outlineLevel="0" collapsed="false">
      <c r="A697" s="280"/>
    </row>
    <row r="698" customFormat="false" ht="12.75" hidden="false" customHeight="false" outlineLevel="0" collapsed="false">
      <c r="A698" s="280"/>
    </row>
    <row r="699" customFormat="false" ht="12.75" hidden="false" customHeight="false" outlineLevel="0" collapsed="false">
      <c r="A699" s="280"/>
    </row>
    <row r="700" customFormat="false" ht="12.75" hidden="false" customHeight="false" outlineLevel="0" collapsed="false">
      <c r="A700" s="280"/>
    </row>
    <row r="701" customFormat="false" ht="12.75" hidden="false" customHeight="false" outlineLevel="0" collapsed="false">
      <c r="A701" s="280"/>
    </row>
    <row r="702" customFormat="false" ht="12.75" hidden="false" customHeight="false" outlineLevel="0" collapsed="false">
      <c r="A702" s="280"/>
    </row>
    <row r="703" customFormat="false" ht="12.75" hidden="false" customHeight="false" outlineLevel="0" collapsed="false">
      <c r="A703" s="280"/>
    </row>
    <row r="704" customFormat="false" ht="12.75" hidden="false" customHeight="false" outlineLevel="0" collapsed="false">
      <c r="A704" s="280"/>
    </row>
    <row r="705" customFormat="false" ht="12.75" hidden="false" customHeight="false" outlineLevel="0" collapsed="false">
      <c r="A705" s="280"/>
    </row>
    <row r="706" customFormat="false" ht="12.75" hidden="false" customHeight="false" outlineLevel="0" collapsed="false">
      <c r="A706" s="280"/>
    </row>
    <row r="707" customFormat="false" ht="12.75" hidden="false" customHeight="false" outlineLevel="0" collapsed="false">
      <c r="A707" s="280"/>
    </row>
    <row r="708" customFormat="false" ht="12.75" hidden="false" customHeight="false" outlineLevel="0" collapsed="false">
      <c r="A708" s="280"/>
    </row>
    <row r="709" customFormat="false" ht="12.75" hidden="false" customHeight="false" outlineLevel="0" collapsed="false">
      <c r="A709" s="280"/>
    </row>
    <row r="710" customFormat="false" ht="12.75" hidden="false" customHeight="false" outlineLevel="0" collapsed="false">
      <c r="A710" s="280"/>
    </row>
    <row r="711" customFormat="false" ht="12.75" hidden="false" customHeight="false" outlineLevel="0" collapsed="false">
      <c r="A711" s="280"/>
    </row>
    <row r="712" customFormat="false" ht="12.75" hidden="false" customHeight="false" outlineLevel="0" collapsed="false">
      <c r="A712" s="280"/>
    </row>
    <row r="713" customFormat="false" ht="12.75" hidden="false" customHeight="false" outlineLevel="0" collapsed="false">
      <c r="A713" s="280"/>
    </row>
    <row r="714" customFormat="false" ht="12.75" hidden="false" customHeight="false" outlineLevel="0" collapsed="false">
      <c r="A714" s="280"/>
    </row>
    <row r="715" customFormat="false" ht="12.75" hidden="false" customHeight="false" outlineLevel="0" collapsed="false">
      <c r="A715" s="280"/>
    </row>
    <row r="716" customFormat="false" ht="12.75" hidden="false" customHeight="false" outlineLevel="0" collapsed="false">
      <c r="A716" s="280"/>
    </row>
    <row r="717" customFormat="false" ht="12.75" hidden="false" customHeight="false" outlineLevel="0" collapsed="false">
      <c r="A717" s="280"/>
    </row>
    <row r="718" customFormat="false" ht="12.75" hidden="false" customHeight="false" outlineLevel="0" collapsed="false">
      <c r="A718" s="280"/>
    </row>
    <row r="719" customFormat="false" ht="12.75" hidden="false" customHeight="false" outlineLevel="0" collapsed="false">
      <c r="A719" s="280"/>
    </row>
    <row r="720" customFormat="false" ht="12.75" hidden="false" customHeight="false" outlineLevel="0" collapsed="false">
      <c r="A720" s="280"/>
    </row>
    <row r="721" customFormat="false" ht="12.75" hidden="false" customHeight="false" outlineLevel="0" collapsed="false">
      <c r="A721" s="280"/>
    </row>
    <row r="722" customFormat="false" ht="12.75" hidden="false" customHeight="false" outlineLevel="0" collapsed="false">
      <c r="A722" s="280"/>
    </row>
    <row r="723" customFormat="false" ht="12.75" hidden="false" customHeight="false" outlineLevel="0" collapsed="false">
      <c r="A723" s="280"/>
    </row>
    <row r="724" customFormat="false" ht="12.75" hidden="false" customHeight="false" outlineLevel="0" collapsed="false">
      <c r="A724" s="280"/>
    </row>
    <row r="725" customFormat="false" ht="12.75" hidden="false" customHeight="false" outlineLevel="0" collapsed="false">
      <c r="A725" s="280"/>
    </row>
    <row r="726" customFormat="false" ht="12.75" hidden="false" customHeight="false" outlineLevel="0" collapsed="false">
      <c r="A726" s="280"/>
    </row>
    <row r="727" customFormat="false" ht="12.75" hidden="false" customHeight="false" outlineLevel="0" collapsed="false">
      <c r="A727" s="280"/>
    </row>
    <row r="728" customFormat="false" ht="12.75" hidden="false" customHeight="false" outlineLevel="0" collapsed="false">
      <c r="A728" s="280"/>
    </row>
    <row r="729" customFormat="false" ht="12.75" hidden="false" customHeight="false" outlineLevel="0" collapsed="false">
      <c r="A729" s="280"/>
    </row>
    <row r="730" customFormat="false" ht="12.75" hidden="false" customHeight="false" outlineLevel="0" collapsed="false">
      <c r="A730" s="280"/>
    </row>
    <row r="731" customFormat="false" ht="12.75" hidden="false" customHeight="false" outlineLevel="0" collapsed="false">
      <c r="A731" s="280"/>
    </row>
    <row r="732" customFormat="false" ht="12.75" hidden="false" customHeight="false" outlineLevel="0" collapsed="false">
      <c r="A732" s="280"/>
    </row>
    <row r="733" customFormat="false" ht="12.75" hidden="false" customHeight="false" outlineLevel="0" collapsed="false">
      <c r="A733" s="280"/>
    </row>
    <row r="734" customFormat="false" ht="12.75" hidden="false" customHeight="false" outlineLevel="0" collapsed="false">
      <c r="A734" s="280"/>
    </row>
    <row r="735" customFormat="false" ht="12.75" hidden="false" customHeight="false" outlineLevel="0" collapsed="false">
      <c r="A735" s="280"/>
    </row>
    <row r="736" customFormat="false" ht="12.75" hidden="false" customHeight="false" outlineLevel="0" collapsed="false">
      <c r="A736" s="280"/>
    </row>
    <row r="737" customFormat="false" ht="12.75" hidden="false" customHeight="false" outlineLevel="0" collapsed="false">
      <c r="A737" s="280"/>
    </row>
    <row r="738" customFormat="false" ht="12.75" hidden="false" customHeight="false" outlineLevel="0" collapsed="false">
      <c r="A738" s="280"/>
    </row>
    <row r="739" customFormat="false" ht="12.75" hidden="false" customHeight="false" outlineLevel="0" collapsed="false">
      <c r="A739" s="280"/>
    </row>
    <row r="740" customFormat="false" ht="12.75" hidden="false" customHeight="false" outlineLevel="0" collapsed="false">
      <c r="A740" s="280"/>
    </row>
    <row r="741" customFormat="false" ht="12.75" hidden="false" customHeight="false" outlineLevel="0" collapsed="false">
      <c r="A741" s="280"/>
    </row>
    <row r="742" customFormat="false" ht="12.75" hidden="false" customHeight="false" outlineLevel="0" collapsed="false">
      <c r="A742" s="280"/>
    </row>
    <row r="743" customFormat="false" ht="12.75" hidden="false" customHeight="false" outlineLevel="0" collapsed="false">
      <c r="A743" s="280"/>
    </row>
    <row r="744" customFormat="false" ht="12.75" hidden="false" customHeight="false" outlineLevel="0" collapsed="false">
      <c r="A744" s="280"/>
    </row>
    <row r="745" customFormat="false" ht="12.75" hidden="false" customHeight="false" outlineLevel="0" collapsed="false">
      <c r="A745" s="280"/>
    </row>
    <row r="746" customFormat="false" ht="12.75" hidden="false" customHeight="false" outlineLevel="0" collapsed="false">
      <c r="A746" s="280"/>
    </row>
    <row r="747" customFormat="false" ht="12.75" hidden="false" customHeight="false" outlineLevel="0" collapsed="false">
      <c r="A747" s="280"/>
    </row>
    <row r="748" customFormat="false" ht="12.75" hidden="false" customHeight="false" outlineLevel="0" collapsed="false">
      <c r="A748" s="280"/>
    </row>
    <row r="749" customFormat="false" ht="12.75" hidden="false" customHeight="false" outlineLevel="0" collapsed="false">
      <c r="A749" s="280"/>
    </row>
    <row r="750" customFormat="false" ht="12.75" hidden="false" customHeight="false" outlineLevel="0" collapsed="false">
      <c r="A750" s="280"/>
    </row>
    <row r="751" customFormat="false" ht="12.75" hidden="false" customHeight="false" outlineLevel="0" collapsed="false">
      <c r="A751" s="280"/>
    </row>
    <row r="752" customFormat="false" ht="12.75" hidden="false" customHeight="false" outlineLevel="0" collapsed="false">
      <c r="A752" s="280"/>
    </row>
    <row r="753" customFormat="false" ht="12.75" hidden="false" customHeight="false" outlineLevel="0" collapsed="false">
      <c r="A753" s="280"/>
    </row>
    <row r="754" customFormat="false" ht="12.75" hidden="false" customHeight="false" outlineLevel="0" collapsed="false">
      <c r="A754" s="280"/>
    </row>
    <row r="755" customFormat="false" ht="12.75" hidden="false" customHeight="false" outlineLevel="0" collapsed="false">
      <c r="A755" s="280"/>
    </row>
    <row r="756" customFormat="false" ht="12.75" hidden="false" customHeight="false" outlineLevel="0" collapsed="false">
      <c r="A756" s="280"/>
    </row>
    <row r="757" customFormat="false" ht="12.75" hidden="false" customHeight="false" outlineLevel="0" collapsed="false">
      <c r="A757" s="280"/>
    </row>
    <row r="758" customFormat="false" ht="12.75" hidden="false" customHeight="false" outlineLevel="0" collapsed="false">
      <c r="A758" s="280"/>
    </row>
    <row r="759" customFormat="false" ht="12.75" hidden="false" customHeight="false" outlineLevel="0" collapsed="false">
      <c r="A759" s="280"/>
    </row>
    <row r="760" customFormat="false" ht="12.75" hidden="false" customHeight="false" outlineLevel="0" collapsed="false">
      <c r="A760" s="280"/>
    </row>
    <row r="761" customFormat="false" ht="12.75" hidden="false" customHeight="false" outlineLevel="0" collapsed="false">
      <c r="A761" s="280"/>
    </row>
    <row r="762" customFormat="false" ht="12.75" hidden="false" customHeight="false" outlineLevel="0" collapsed="false">
      <c r="A762" s="280"/>
    </row>
    <row r="763" customFormat="false" ht="12.75" hidden="false" customHeight="false" outlineLevel="0" collapsed="false">
      <c r="A763" s="280"/>
    </row>
    <row r="764" customFormat="false" ht="12.75" hidden="false" customHeight="false" outlineLevel="0" collapsed="false">
      <c r="A764" s="280"/>
    </row>
    <row r="765" customFormat="false" ht="12.75" hidden="false" customHeight="false" outlineLevel="0" collapsed="false">
      <c r="A765" s="280"/>
    </row>
    <row r="766" customFormat="false" ht="12.75" hidden="false" customHeight="false" outlineLevel="0" collapsed="false">
      <c r="A766" s="280"/>
    </row>
    <row r="767" customFormat="false" ht="12.75" hidden="false" customHeight="false" outlineLevel="0" collapsed="false">
      <c r="A767" s="280"/>
    </row>
    <row r="768" customFormat="false" ht="12.75" hidden="false" customHeight="false" outlineLevel="0" collapsed="false">
      <c r="A768" s="280"/>
    </row>
    <row r="769" customFormat="false" ht="12.75" hidden="false" customHeight="false" outlineLevel="0" collapsed="false">
      <c r="A769" s="280"/>
    </row>
    <row r="770" customFormat="false" ht="12.75" hidden="false" customHeight="false" outlineLevel="0" collapsed="false">
      <c r="A770" s="280"/>
    </row>
    <row r="771" customFormat="false" ht="12.75" hidden="false" customHeight="false" outlineLevel="0" collapsed="false">
      <c r="A771" s="280"/>
    </row>
    <row r="772" customFormat="false" ht="12.75" hidden="false" customHeight="false" outlineLevel="0" collapsed="false">
      <c r="A772" s="280"/>
    </row>
    <row r="773" customFormat="false" ht="12.75" hidden="false" customHeight="false" outlineLevel="0" collapsed="false">
      <c r="A773" s="280"/>
    </row>
    <row r="774" customFormat="false" ht="12.75" hidden="false" customHeight="false" outlineLevel="0" collapsed="false">
      <c r="A774" s="280"/>
    </row>
    <row r="775" customFormat="false" ht="12.75" hidden="false" customHeight="false" outlineLevel="0" collapsed="false">
      <c r="A775" s="280"/>
    </row>
    <row r="776" customFormat="false" ht="12.75" hidden="false" customHeight="false" outlineLevel="0" collapsed="false">
      <c r="A776" s="280"/>
    </row>
    <row r="777" customFormat="false" ht="12.75" hidden="false" customHeight="false" outlineLevel="0" collapsed="false">
      <c r="A777" s="280"/>
    </row>
    <row r="778" customFormat="false" ht="12.75" hidden="false" customHeight="false" outlineLevel="0" collapsed="false">
      <c r="A778" s="280"/>
    </row>
    <row r="779" customFormat="false" ht="12.75" hidden="false" customHeight="false" outlineLevel="0" collapsed="false">
      <c r="A779" s="280"/>
    </row>
    <row r="780" customFormat="false" ht="12.75" hidden="false" customHeight="false" outlineLevel="0" collapsed="false">
      <c r="A780" s="280"/>
    </row>
    <row r="781" customFormat="false" ht="12.75" hidden="false" customHeight="false" outlineLevel="0" collapsed="false">
      <c r="A781" s="280"/>
    </row>
    <row r="782" customFormat="false" ht="12.75" hidden="false" customHeight="false" outlineLevel="0" collapsed="false">
      <c r="A782" s="280"/>
    </row>
    <row r="783" customFormat="false" ht="12.75" hidden="false" customHeight="false" outlineLevel="0" collapsed="false">
      <c r="A783" s="280"/>
    </row>
    <row r="784" customFormat="false" ht="12.75" hidden="false" customHeight="false" outlineLevel="0" collapsed="false">
      <c r="A784" s="280"/>
    </row>
    <row r="785" customFormat="false" ht="12.75" hidden="false" customHeight="false" outlineLevel="0" collapsed="false">
      <c r="A785" s="280"/>
    </row>
    <row r="786" customFormat="false" ht="12.75" hidden="false" customHeight="false" outlineLevel="0" collapsed="false">
      <c r="A786" s="280"/>
    </row>
    <row r="787" customFormat="false" ht="12.75" hidden="false" customHeight="false" outlineLevel="0" collapsed="false">
      <c r="A787" s="280"/>
    </row>
    <row r="788" customFormat="false" ht="12.75" hidden="false" customHeight="false" outlineLevel="0" collapsed="false">
      <c r="A788" s="280"/>
    </row>
    <row r="789" customFormat="false" ht="12.75" hidden="false" customHeight="false" outlineLevel="0" collapsed="false">
      <c r="A789" s="280"/>
    </row>
    <row r="790" customFormat="false" ht="12.75" hidden="false" customHeight="false" outlineLevel="0" collapsed="false">
      <c r="A790" s="280"/>
    </row>
    <row r="791" customFormat="false" ht="12.75" hidden="false" customHeight="false" outlineLevel="0" collapsed="false">
      <c r="A791" s="280"/>
    </row>
    <row r="792" customFormat="false" ht="12.75" hidden="false" customHeight="false" outlineLevel="0" collapsed="false">
      <c r="A792" s="280"/>
    </row>
    <row r="793" customFormat="false" ht="12.75" hidden="false" customHeight="false" outlineLevel="0" collapsed="false">
      <c r="A793" s="280"/>
    </row>
    <row r="794" customFormat="false" ht="12.75" hidden="false" customHeight="false" outlineLevel="0" collapsed="false">
      <c r="A794" s="280"/>
    </row>
    <row r="795" customFormat="false" ht="12.75" hidden="false" customHeight="false" outlineLevel="0" collapsed="false">
      <c r="A795" s="280"/>
    </row>
    <row r="796" customFormat="false" ht="12.75" hidden="false" customHeight="false" outlineLevel="0" collapsed="false">
      <c r="A796" s="280"/>
    </row>
    <row r="797" customFormat="false" ht="12.75" hidden="false" customHeight="false" outlineLevel="0" collapsed="false">
      <c r="A797" s="280"/>
    </row>
    <row r="798" customFormat="false" ht="12.75" hidden="false" customHeight="false" outlineLevel="0" collapsed="false">
      <c r="A798" s="280"/>
    </row>
    <row r="799" customFormat="false" ht="12.75" hidden="false" customHeight="false" outlineLevel="0" collapsed="false">
      <c r="A799" s="280"/>
    </row>
    <row r="800" customFormat="false" ht="12.75" hidden="false" customHeight="false" outlineLevel="0" collapsed="false">
      <c r="A800" s="280"/>
    </row>
    <row r="801" customFormat="false" ht="12.75" hidden="false" customHeight="false" outlineLevel="0" collapsed="false">
      <c r="A801" s="280"/>
    </row>
    <row r="802" customFormat="false" ht="12.75" hidden="false" customHeight="false" outlineLevel="0" collapsed="false">
      <c r="A802" s="280"/>
    </row>
    <row r="803" customFormat="false" ht="12.75" hidden="false" customHeight="false" outlineLevel="0" collapsed="false">
      <c r="A803" s="280"/>
    </row>
    <row r="804" customFormat="false" ht="12.75" hidden="false" customHeight="false" outlineLevel="0" collapsed="false">
      <c r="A804" s="280"/>
    </row>
    <row r="805" customFormat="false" ht="12.75" hidden="false" customHeight="false" outlineLevel="0" collapsed="false">
      <c r="A805" s="280"/>
    </row>
    <row r="806" customFormat="false" ht="12.75" hidden="false" customHeight="false" outlineLevel="0" collapsed="false">
      <c r="A806" s="280"/>
    </row>
    <row r="807" customFormat="false" ht="12.75" hidden="false" customHeight="false" outlineLevel="0" collapsed="false">
      <c r="A807" s="280"/>
    </row>
    <row r="808" customFormat="false" ht="12.75" hidden="false" customHeight="false" outlineLevel="0" collapsed="false">
      <c r="A808" s="280"/>
    </row>
    <row r="809" customFormat="false" ht="12.75" hidden="false" customHeight="false" outlineLevel="0" collapsed="false">
      <c r="A809" s="280"/>
    </row>
    <row r="810" customFormat="false" ht="12.75" hidden="false" customHeight="false" outlineLevel="0" collapsed="false">
      <c r="A810" s="280"/>
    </row>
    <row r="811" customFormat="false" ht="12.75" hidden="false" customHeight="false" outlineLevel="0" collapsed="false">
      <c r="A811" s="280"/>
    </row>
    <row r="812" customFormat="false" ht="12.75" hidden="false" customHeight="false" outlineLevel="0" collapsed="false">
      <c r="A812" s="280"/>
    </row>
    <row r="813" customFormat="false" ht="12.75" hidden="false" customHeight="false" outlineLevel="0" collapsed="false">
      <c r="A813" s="280"/>
    </row>
    <row r="814" customFormat="false" ht="12.75" hidden="false" customHeight="false" outlineLevel="0" collapsed="false">
      <c r="A814" s="280"/>
    </row>
    <row r="815" customFormat="false" ht="12.75" hidden="false" customHeight="false" outlineLevel="0" collapsed="false">
      <c r="A815" s="280"/>
    </row>
    <row r="816" customFormat="false" ht="12.75" hidden="false" customHeight="false" outlineLevel="0" collapsed="false">
      <c r="A816" s="280"/>
    </row>
    <row r="817" customFormat="false" ht="12.75" hidden="false" customHeight="false" outlineLevel="0" collapsed="false">
      <c r="A817" s="280"/>
    </row>
    <row r="818" customFormat="false" ht="12.75" hidden="false" customHeight="false" outlineLevel="0" collapsed="false">
      <c r="A818" s="280"/>
    </row>
    <row r="819" customFormat="false" ht="12.75" hidden="false" customHeight="false" outlineLevel="0" collapsed="false">
      <c r="A819" s="280"/>
    </row>
    <row r="820" customFormat="false" ht="12.75" hidden="false" customHeight="false" outlineLevel="0" collapsed="false">
      <c r="A820" s="280"/>
    </row>
    <row r="821" customFormat="false" ht="12.75" hidden="false" customHeight="false" outlineLevel="0" collapsed="false">
      <c r="A821" s="280"/>
    </row>
    <row r="822" customFormat="false" ht="12.75" hidden="false" customHeight="false" outlineLevel="0" collapsed="false">
      <c r="A822" s="280"/>
    </row>
    <row r="823" customFormat="false" ht="12.75" hidden="false" customHeight="false" outlineLevel="0" collapsed="false">
      <c r="A823" s="280"/>
    </row>
    <row r="824" customFormat="false" ht="12.75" hidden="false" customHeight="false" outlineLevel="0" collapsed="false">
      <c r="A824" s="280"/>
    </row>
    <row r="825" customFormat="false" ht="12.75" hidden="false" customHeight="false" outlineLevel="0" collapsed="false">
      <c r="A825" s="280"/>
    </row>
    <row r="826" customFormat="false" ht="12.75" hidden="false" customHeight="false" outlineLevel="0" collapsed="false">
      <c r="A826" s="280"/>
    </row>
    <row r="827" customFormat="false" ht="12.75" hidden="false" customHeight="false" outlineLevel="0" collapsed="false">
      <c r="A827" s="280"/>
    </row>
    <row r="828" customFormat="false" ht="12.75" hidden="false" customHeight="false" outlineLevel="0" collapsed="false">
      <c r="A828" s="280"/>
    </row>
    <row r="829" customFormat="false" ht="12.75" hidden="false" customHeight="false" outlineLevel="0" collapsed="false">
      <c r="A829" s="280"/>
    </row>
    <row r="830" customFormat="false" ht="12.75" hidden="false" customHeight="false" outlineLevel="0" collapsed="false">
      <c r="A830" s="280"/>
    </row>
    <row r="831" customFormat="false" ht="12.75" hidden="false" customHeight="false" outlineLevel="0" collapsed="false">
      <c r="A831" s="280"/>
    </row>
    <row r="832" customFormat="false" ht="12.75" hidden="false" customHeight="false" outlineLevel="0" collapsed="false">
      <c r="A832" s="280"/>
    </row>
    <row r="833" customFormat="false" ht="12.75" hidden="false" customHeight="false" outlineLevel="0" collapsed="false">
      <c r="A833" s="280"/>
    </row>
    <row r="834" customFormat="false" ht="12.75" hidden="false" customHeight="false" outlineLevel="0" collapsed="false">
      <c r="A834" s="280"/>
    </row>
    <row r="835" customFormat="false" ht="12.75" hidden="false" customHeight="false" outlineLevel="0" collapsed="false">
      <c r="A835" s="280"/>
    </row>
    <row r="836" customFormat="false" ht="12.75" hidden="false" customHeight="false" outlineLevel="0" collapsed="false">
      <c r="A836" s="280"/>
    </row>
    <row r="837" customFormat="false" ht="12.75" hidden="false" customHeight="false" outlineLevel="0" collapsed="false">
      <c r="A837" s="280"/>
    </row>
    <row r="838" customFormat="false" ht="12.75" hidden="false" customHeight="false" outlineLevel="0" collapsed="false">
      <c r="A838" s="280"/>
    </row>
    <row r="839" customFormat="false" ht="12.75" hidden="false" customHeight="false" outlineLevel="0" collapsed="false">
      <c r="A839" s="280"/>
    </row>
    <row r="840" customFormat="false" ht="12.75" hidden="false" customHeight="false" outlineLevel="0" collapsed="false">
      <c r="A840" s="280"/>
    </row>
    <row r="841" customFormat="false" ht="12.75" hidden="false" customHeight="false" outlineLevel="0" collapsed="false">
      <c r="A841" s="280"/>
    </row>
    <row r="842" customFormat="false" ht="12.75" hidden="false" customHeight="false" outlineLevel="0" collapsed="false">
      <c r="A842" s="280"/>
    </row>
    <row r="843" customFormat="false" ht="12.75" hidden="false" customHeight="false" outlineLevel="0" collapsed="false">
      <c r="A843" s="280"/>
    </row>
    <row r="844" customFormat="false" ht="12.75" hidden="false" customHeight="false" outlineLevel="0" collapsed="false">
      <c r="A844" s="280"/>
    </row>
    <row r="845" customFormat="false" ht="12.75" hidden="false" customHeight="false" outlineLevel="0" collapsed="false">
      <c r="A845" s="280"/>
    </row>
    <row r="846" customFormat="false" ht="12.75" hidden="false" customHeight="false" outlineLevel="0" collapsed="false">
      <c r="A846" s="280"/>
    </row>
    <row r="847" customFormat="false" ht="12.75" hidden="false" customHeight="false" outlineLevel="0" collapsed="false">
      <c r="A847" s="280"/>
    </row>
    <row r="848" customFormat="false" ht="12.75" hidden="false" customHeight="false" outlineLevel="0" collapsed="false">
      <c r="A848" s="280"/>
    </row>
    <row r="849" customFormat="false" ht="12.75" hidden="false" customHeight="false" outlineLevel="0" collapsed="false">
      <c r="A849" s="280"/>
    </row>
    <row r="850" customFormat="false" ht="12.75" hidden="false" customHeight="false" outlineLevel="0" collapsed="false">
      <c r="A850" s="280"/>
    </row>
    <row r="851" customFormat="false" ht="12.75" hidden="false" customHeight="false" outlineLevel="0" collapsed="false">
      <c r="A851" s="280"/>
    </row>
    <row r="852" customFormat="false" ht="12.75" hidden="false" customHeight="false" outlineLevel="0" collapsed="false">
      <c r="A852" s="280"/>
    </row>
    <row r="853" customFormat="false" ht="12.75" hidden="false" customHeight="false" outlineLevel="0" collapsed="false">
      <c r="A853" s="280"/>
    </row>
    <row r="854" customFormat="false" ht="12.75" hidden="false" customHeight="false" outlineLevel="0" collapsed="false">
      <c r="A854" s="280"/>
    </row>
    <row r="855" customFormat="false" ht="12.75" hidden="false" customHeight="false" outlineLevel="0" collapsed="false">
      <c r="A855" s="280"/>
    </row>
    <row r="856" customFormat="false" ht="12.75" hidden="false" customHeight="false" outlineLevel="0" collapsed="false">
      <c r="A856" s="280"/>
    </row>
    <row r="857" customFormat="false" ht="12.75" hidden="false" customHeight="false" outlineLevel="0" collapsed="false">
      <c r="A857" s="280"/>
    </row>
    <row r="858" customFormat="false" ht="12.75" hidden="false" customHeight="false" outlineLevel="0" collapsed="false">
      <c r="A858" s="280"/>
    </row>
    <row r="859" customFormat="false" ht="12.75" hidden="false" customHeight="false" outlineLevel="0" collapsed="false">
      <c r="A859" s="280"/>
    </row>
    <row r="860" customFormat="false" ht="12.75" hidden="false" customHeight="false" outlineLevel="0" collapsed="false">
      <c r="A860" s="280"/>
    </row>
    <row r="861" customFormat="false" ht="12.75" hidden="false" customHeight="false" outlineLevel="0" collapsed="false">
      <c r="A861" s="280"/>
    </row>
    <row r="862" customFormat="false" ht="12.75" hidden="false" customHeight="false" outlineLevel="0" collapsed="false">
      <c r="A862" s="280"/>
    </row>
    <row r="863" customFormat="false" ht="12.75" hidden="false" customHeight="false" outlineLevel="0" collapsed="false">
      <c r="A863" s="280"/>
    </row>
    <row r="864" customFormat="false" ht="12.75" hidden="false" customHeight="false" outlineLevel="0" collapsed="false">
      <c r="A864" s="280"/>
    </row>
    <row r="865" customFormat="false" ht="12.75" hidden="false" customHeight="false" outlineLevel="0" collapsed="false">
      <c r="A865" s="280"/>
    </row>
    <row r="866" customFormat="false" ht="12.75" hidden="false" customHeight="false" outlineLevel="0" collapsed="false">
      <c r="A866" s="280"/>
    </row>
    <row r="867" customFormat="false" ht="12.75" hidden="false" customHeight="false" outlineLevel="0" collapsed="false">
      <c r="A867" s="280"/>
    </row>
    <row r="868" customFormat="false" ht="12.75" hidden="false" customHeight="false" outlineLevel="0" collapsed="false">
      <c r="A868" s="280"/>
    </row>
    <row r="869" customFormat="false" ht="12.75" hidden="false" customHeight="false" outlineLevel="0" collapsed="false">
      <c r="A869" s="280"/>
    </row>
    <row r="870" customFormat="false" ht="12.75" hidden="false" customHeight="false" outlineLevel="0" collapsed="false">
      <c r="A870" s="280"/>
    </row>
    <row r="871" customFormat="false" ht="12.75" hidden="false" customHeight="false" outlineLevel="0" collapsed="false">
      <c r="A871" s="280"/>
    </row>
    <row r="872" customFormat="false" ht="12.75" hidden="false" customHeight="false" outlineLevel="0" collapsed="false">
      <c r="A872" s="280"/>
    </row>
    <row r="873" customFormat="false" ht="12.75" hidden="false" customHeight="false" outlineLevel="0" collapsed="false">
      <c r="A873" s="280"/>
    </row>
    <row r="874" customFormat="false" ht="12.75" hidden="false" customHeight="false" outlineLevel="0" collapsed="false">
      <c r="A874" s="280"/>
    </row>
    <row r="875" customFormat="false" ht="12.75" hidden="false" customHeight="false" outlineLevel="0" collapsed="false">
      <c r="A875" s="280"/>
    </row>
    <row r="876" customFormat="false" ht="12.75" hidden="false" customHeight="false" outlineLevel="0" collapsed="false">
      <c r="A876" s="280"/>
    </row>
    <row r="877" customFormat="false" ht="12.75" hidden="false" customHeight="false" outlineLevel="0" collapsed="false">
      <c r="A877" s="280"/>
    </row>
    <row r="878" customFormat="false" ht="12.75" hidden="false" customHeight="false" outlineLevel="0" collapsed="false">
      <c r="A878" s="280"/>
    </row>
    <row r="879" customFormat="false" ht="12.75" hidden="false" customHeight="false" outlineLevel="0" collapsed="false">
      <c r="A879" s="280"/>
    </row>
    <row r="880" customFormat="false" ht="12.75" hidden="false" customHeight="false" outlineLevel="0" collapsed="false">
      <c r="A880" s="280"/>
    </row>
    <row r="881" customFormat="false" ht="12.75" hidden="false" customHeight="false" outlineLevel="0" collapsed="false">
      <c r="A881" s="280"/>
    </row>
    <row r="882" customFormat="false" ht="12.75" hidden="false" customHeight="false" outlineLevel="0" collapsed="false">
      <c r="A882" s="280"/>
    </row>
    <row r="883" customFormat="false" ht="12.75" hidden="false" customHeight="false" outlineLevel="0" collapsed="false">
      <c r="A883" s="280"/>
    </row>
    <row r="884" customFormat="false" ht="12.75" hidden="false" customHeight="false" outlineLevel="0" collapsed="false">
      <c r="A884" s="280"/>
    </row>
    <row r="885" customFormat="false" ht="12.75" hidden="false" customHeight="false" outlineLevel="0" collapsed="false">
      <c r="A885" s="280"/>
    </row>
    <row r="886" customFormat="false" ht="12.75" hidden="false" customHeight="false" outlineLevel="0" collapsed="false">
      <c r="A886" s="280"/>
    </row>
    <row r="887" customFormat="false" ht="12.75" hidden="false" customHeight="false" outlineLevel="0" collapsed="false">
      <c r="A887" s="280"/>
    </row>
    <row r="888" customFormat="false" ht="12.75" hidden="false" customHeight="false" outlineLevel="0" collapsed="false">
      <c r="A888" s="280"/>
    </row>
    <row r="889" customFormat="false" ht="12.75" hidden="false" customHeight="false" outlineLevel="0" collapsed="false">
      <c r="A889" s="280"/>
    </row>
    <row r="890" customFormat="false" ht="12.75" hidden="false" customHeight="false" outlineLevel="0" collapsed="false">
      <c r="A890" s="280"/>
    </row>
    <row r="891" customFormat="false" ht="12.75" hidden="false" customHeight="false" outlineLevel="0" collapsed="false">
      <c r="A891" s="280"/>
    </row>
    <row r="892" customFormat="false" ht="12.75" hidden="false" customHeight="false" outlineLevel="0" collapsed="false">
      <c r="A892" s="280"/>
    </row>
    <row r="893" customFormat="false" ht="12.75" hidden="false" customHeight="false" outlineLevel="0" collapsed="false">
      <c r="A893" s="280"/>
    </row>
    <row r="894" customFormat="false" ht="12.75" hidden="false" customHeight="false" outlineLevel="0" collapsed="false">
      <c r="A894" s="280"/>
    </row>
    <row r="895" customFormat="false" ht="12.75" hidden="false" customHeight="false" outlineLevel="0" collapsed="false">
      <c r="A895" s="280"/>
    </row>
    <row r="896" customFormat="false" ht="12.75" hidden="false" customHeight="false" outlineLevel="0" collapsed="false">
      <c r="A896" s="280"/>
    </row>
    <row r="897" customFormat="false" ht="12.75" hidden="false" customHeight="false" outlineLevel="0" collapsed="false">
      <c r="A897" s="280"/>
    </row>
    <row r="898" customFormat="false" ht="12.75" hidden="false" customHeight="false" outlineLevel="0" collapsed="false">
      <c r="A898" s="280"/>
    </row>
    <row r="899" customFormat="false" ht="12.75" hidden="false" customHeight="false" outlineLevel="0" collapsed="false">
      <c r="A899" s="280"/>
    </row>
    <row r="900" customFormat="false" ht="12.75" hidden="false" customHeight="false" outlineLevel="0" collapsed="false">
      <c r="A900" s="280"/>
    </row>
    <row r="901" customFormat="false" ht="12.75" hidden="false" customHeight="false" outlineLevel="0" collapsed="false">
      <c r="A901" s="280"/>
    </row>
    <row r="902" customFormat="false" ht="12.75" hidden="false" customHeight="false" outlineLevel="0" collapsed="false">
      <c r="A902" s="280"/>
    </row>
    <row r="903" customFormat="false" ht="12.75" hidden="false" customHeight="false" outlineLevel="0" collapsed="false">
      <c r="A903" s="280"/>
    </row>
    <row r="904" customFormat="false" ht="12.75" hidden="false" customHeight="false" outlineLevel="0" collapsed="false">
      <c r="A904" s="280"/>
    </row>
    <row r="905" customFormat="false" ht="12.75" hidden="false" customHeight="false" outlineLevel="0" collapsed="false">
      <c r="A905" s="280"/>
    </row>
    <row r="906" customFormat="false" ht="12.75" hidden="false" customHeight="false" outlineLevel="0" collapsed="false">
      <c r="A906" s="280"/>
    </row>
    <row r="907" customFormat="false" ht="12.75" hidden="false" customHeight="false" outlineLevel="0" collapsed="false">
      <c r="A907" s="280"/>
    </row>
    <row r="908" customFormat="false" ht="12.75" hidden="false" customHeight="false" outlineLevel="0" collapsed="false">
      <c r="A908" s="280"/>
    </row>
    <row r="909" customFormat="false" ht="12.75" hidden="false" customHeight="false" outlineLevel="0" collapsed="false">
      <c r="A909" s="280"/>
    </row>
    <row r="910" customFormat="false" ht="12.75" hidden="false" customHeight="false" outlineLevel="0" collapsed="false">
      <c r="A910" s="280"/>
    </row>
    <row r="911" customFormat="false" ht="12.75" hidden="false" customHeight="false" outlineLevel="0" collapsed="false">
      <c r="A911" s="280"/>
    </row>
    <row r="912" customFormat="false" ht="12.75" hidden="false" customHeight="false" outlineLevel="0" collapsed="false">
      <c r="A912" s="280"/>
    </row>
    <row r="913" customFormat="false" ht="12.75" hidden="false" customHeight="false" outlineLevel="0" collapsed="false">
      <c r="A913" s="280"/>
    </row>
    <row r="914" customFormat="false" ht="12.75" hidden="false" customHeight="false" outlineLevel="0" collapsed="false">
      <c r="A914" s="280"/>
    </row>
    <row r="915" customFormat="false" ht="12.75" hidden="false" customHeight="false" outlineLevel="0" collapsed="false">
      <c r="A915" s="280"/>
    </row>
    <row r="916" customFormat="false" ht="12.75" hidden="false" customHeight="false" outlineLevel="0" collapsed="false">
      <c r="A916" s="280"/>
    </row>
    <row r="917" customFormat="false" ht="12.75" hidden="false" customHeight="false" outlineLevel="0" collapsed="false">
      <c r="A917" s="280"/>
    </row>
    <row r="918" customFormat="false" ht="12.75" hidden="false" customHeight="false" outlineLevel="0" collapsed="false">
      <c r="A918" s="280"/>
    </row>
    <row r="919" customFormat="false" ht="12.75" hidden="false" customHeight="false" outlineLevel="0" collapsed="false">
      <c r="A919" s="280"/>
    </row>
    <row r="920" customFormat="false" ht="12.75" hidden="false" customHeight="false" outlineLevel="0" collapsed="false">
      <c r="A920" s="280"/>
    </row>
    <row r="921" customFormat="false" ht="12.75" hidden="false" customHeight="false" outlineLevel="0" collapsed="false">
      <c r="A921" s="280"/>
    </row>
    <row r="922" customFormat="false" ht="12.75" hidden="false" customHeight="false" outlineLevel="0" collapsed="false">
      <c r="A922" s="280"/>
    </row>
    <row r="923" customFormat="false" ht="12.75" hidden="false" customHeight="false" outlineLevel="0" collapsed="false">
      <c r="A923" s="280"/>
    </row>
    <row r="924" customFormat="false" ht="12.75" hidden="false" customHeight="false" outlineLevel="0" collapsed="false">
      <c r="A924" s="280"/>
    </row>
    <row r="925" customFormat="false" ht="12.75" hidden="false" customHeight="false" outlineLevel="0" collapsed="false">
      <c r="A925" s="280"/>
    </row>
    <row r="926" customFormat="false" ht="12.75" hidden="false" customHeight="false" outlineLevel="0" collapsed="false">
      <c r="A926" s="280"/>
    </row>
    <row r="927" customFormat="false" ht="12.75" hidden="false" customHeight="false" outlineLevel="0" collapsed="false">
      <c r="A927" s="280"/>
    </row>
    <row r="928" customFormat="false" ht="12.75" hidden="false" customHeight="false" outlineLevel="0" collapsed="false">
      <c r="A928" s="280"/>
    </row>
    <row r="929" customFormat="false" ht="12.75" hidden="false" customHeight="false" outlineLevel="0" collapsed="false">
      <c r="A929" s="280"/>
    </row>
    <row r="930" customFormat="false" ht="12.75" hidden="false" customHeight="false" outlineLevel="0" collapsed="false">
      <c r="A930" s="280"/>
    </row>
    <row r="931" customFormat="false" ht="12.75" hidden="false" customHeight="false" outlineLevel="0" collapsed="false">
      <c r="A931" s="280"/>
    </row>
    <row r="932" customFormat="false" ht="12.75" hidden="false" customHeight="false" outlineLevel="0" collapsed="false">
      <c r="A932" s="280"/>
    </row>
    <row r="933" customFormat="false" ht="12.75" hidden="false" customHeight="false" outlineLevel="0" collapsed="false">
      <c r="A933" s="280"/>
    </row>
    <row r="934" customFormat="false" ht="12.75" hidden="false" customHeight="false" outlineLevel="0" collapsed="false">
      <c r="A934" s="280"/>
    </row>
    <row r="935" customFormat="false" ht="12.75" hidden="false" customHeight="false" outlineLevel="0" collapsed="false">
      <c r="A935" s="280"/>
    </row>
    <row r="936" customFormat="false" ht="12.75" hidden="false" customHeight="false" outlineLevel="0" collapsed="false">
      <c r="A936" s="280"/>
    </row>
    <row r="937" customFormat="false" ht="12.75" hidden="false" customHeight="false" outlineLevel="0" collapsed="false">
      <c r="A937" s="280"/>
    </row>
    <row r="938" customFormat="false" ht="12.75" hidden="false" customHeight="false" outlineLevel="0" collapsed="false">
      <c r="A938" s="280"/>
    </row>
    <row r="939" customFormat="false" ht="12.75" hidden="false" customHeight="false" outlineLevel="0" collapsed="false">
      <c r="A939" s="280"/>
    </row>
    <row r="940" customFormat="false" ht="12.75" hidden="false" customHeight="false" outlineLevel="0" collapsed="false">
      <c r="A940" s="280"/>
    </row>
    <row r="941" customFormat="false" ht="12.75" hidden="false" customHeight="false" outlineLevel="0" collapsed="false">
      <c r="A941" s="280"/>
    </row>
    <row r="942" customFormat="false" ht="12.75" hidden="false" customHeight="false" outlineLevel="0" collapsed="false">
      <c r="A942" s="280"/>
    </row>
    <row r="943" customFormat="false" ht="12.75" hidden="false" customHeight="false" outlineLevel="0" collapsed="false">
      <c r="A943" s="280"/>
    </row>
    <row r="944" customFormat="false" ht="12.75" hidden="false" customHeight="false" outlineLevel="0" collapsed="false">
      <c r="A944" s="280"/>
    </row>
    <row r="945" customFormat="false" ht="12.75" hidden="false" customHeight="false" outlineLevel="0" collapsed="false">
      <c r="A945" s="280"/>
    </row>
    <row r="946" customFormat="false" ht="12.75" hidden="false" customHeight="false" outlineLevel="0" collapsed="false">
      <c r="A946" s="280"/>
    </row>
    <row r="947" customFormat="false" ht="12.75" hidden="false" customHeight="false" outlineLevel="0" collapsed="false">
      <c r="A947" s="280"/>
    </row>
    <row r="948" customFormat="false" ht="12.75" hidden="false" customHeight="false" outlineLevel="0" collapsed="false">
      <c r="A948" s="280"/>
    </row>
    <row r="949" customFormat="false" ht="12.75" hidden="false" customHeight="false" outlineLevel="0" collapsed="false">
      <c r="A949" s="280"/>
    </row>
    <row r="950" customFormat="false" ht="12.75" hidden="false" customHeight="false" outlineLevel="0" collapsed="false">
      <c r="A950" s="280"/>
    </row>
    <row r="951" customFormat="false" ht="12.75" hidden="false" customHeight="false" outlineLevel="0" collapsed="false">
      <c r="A951" s="280"/>
    </row>
    <row r="952" customFormat="false" ht="12.75" hidden="false" customHeight="false" outlineLevel="0" collapsed="false">
      <c r="A952" s="280"/>
    </row>
    <row r="953" customFormat="false" ht="12.75" hidden="false" customHeight="false" outlineLevel="0" collapsed="false">
      <c r="A953" s="280"/>
    </row>
    <row r="954" customFormat="false" ht="12.75" hidden="false" customHeight="false" outlineLevel="0" collapsed="false">
      <c r="A954" s="280"/>
    </row>
    <row r="955" customFormat="false" ht="12.75" hidden="false" customHeight="false" outlineLevel="0" collapsed="false">
      <c r="A955" s="280"/>
    </row>
    <row r="956" customFormat="false" ht="12.75" hidden="false" customHeight="false" outlineLevel="0" collapsed="false">
      <c r="A956" s="280"/>
    </row>
    <row r="957" customFormat="false" ht="12.75" hidden="false" customHeight="false" outlineLevel="0" collapsed="false">
      <c r="A957" s="280"/>
    </row>
    <row r="958" customFormat="false" ht="12.75" hidden="false" customHeight="false" outlineLevel="0" collapsed="false">
      <c r="A958" s="280"/>
    </row>
    <row r="959" customFormat="false" ht="12.75" hidden="false" customHeight="false" outlineLevel="0" collapsed="false">
      <c r="A959" s="280"/>
    </row>
    <row r="960" customFormat="false" ht="12.75" hidden="false" customHeight="false" outlineLevel="0" collapsed="false">
      <c r="A960" s="280"/>
    </row>
    <row r="961" customFormat="false" ht="12.75" hidden="false" customHeight="false" outlineLevel="0" collapsed="false">
      <c r="A961" s="280"/>
    </row>
    <row r="962" customFormat="false" ht="12.75" hidden="false" customHeight="false" outlineLevel="0" collapsed="false">
      <c r="A962" s="280"/>
    </row>
    <row r="963" customFormat="false" ht="12.75" hidden="false" customHeight="false" outlineLevel="0" collapsed="false">
      <c r="A963" s="280"/>
    </row>
    <row r="964" customFormat="false" ht="12.75" hidden="false" customHeight="false" outlineLevel="0" collapsed="false">
      <c r="A964" s="280"/>
    </row>
    <row r="965" customFormat="false" ht="12.75" hidden="false" customHeight="false" outlineLevel="0" collapsed="false">
      <c r="A965" s="280"/>
    </row>
    <row r="966" customFormat="false" ht="12.75" hidden="false" customHeight="false" outlineLevel="0" collapsed="false">
      <c r="A966" s="280"/>
    </row>
    <row r="967" customFormat="false" ht="12.75" hidden="false" customHeight="false" outlineLevel="0" collapsed="false">
      <c r="A967" s="280"/>
    </row>
    <row r="968" customFormat="false" ht="12.75" hidden="false" customHeight="false" outlineLevel="0" collapsed="false">
      <c r="A968" s="280"/>
    </row>
    <row r="969" customFormat="false" ht="12.75" hidden="false" customHeight="false" outlineLevel="0" collapsed="false">
      <c r="A969" s="280"/>
    </row>
    <row r="970" customFormat="false" ht="12.75" hidden="false" customHeight="false" outlineLevel="0" collapsed="false">
      <c r="A970" s="280"/>
    </row>
    <row r="971" customFormat="false" ht="12.75" hidden="false" customHeight="false" outlineLevel="0" collapsed="false">
      <c r="A971" s="280"/>
    </row>
    <row r="972" customFormat="false" ht="12.75" hidden="false" customHeight="false" outlineLevel="0" collapsed="false">
      <c r="A972" s="280"/>
    </row>
    <row r="973" customFormat="false" ht="12.75" hidden="false" customHeight="false" outlineLevel="0" collapsed="false">
      <c r="A973" s="280"/>
    </row>
    <row r="974" customFormat="false" ht="12.75" hidden="false" customHeight="false" outlineLevel="0" collapsed="false">
      <c r="A974" s="280"/>
    </row>
    <row r="975" customFormat="false" ht="12.75" hidden="false" customHeight="false" outlineLevel="0" collapsed="false">
      <c r="A975" s="280"/>
    </row>
    <row r="976" customFormat="false" ht="12.75" hidden="false" customHeight="false" outlineLevel="0" collapsed="false">
      <c r="A976" s="280"/>
    </row>
    <row r="977" customFormat="false" ht="12.75" hidden="false" customHeight="false" outlineLevel="0" collapsed="false">
      <c r="A977" s="280"/>
    </row>
    <row r="978" customFormat="false" ht="12.75" hidden="false" customHeight="false" outlineLevel="0" collapsed="false">
      <c r="A978" s="280"/>
    </row>
    <row r="979" customFormat="false" ht="12.75" hidden="false" customHeight="false" outlineLevel="0" collapsed="false">
      <c r="A979" s="280"/>
    </row>
    <row r="980" customFormat="false" ht="12.75" hidden="false" customHeight="false" outlineLevel="0" collapsed="false">
      <c r="A980" s="280"/>
    </row>
    <row r="981" customFormat="false" ht="12.75" hidden="false" customHeight="false" outlineLevel="0" collapsed="false">
      <c r="A981" s="280"/>
    </row>
    <row r="982" customFormat="false" ht="12.75" hidden="false" customHeight="false" outlineLevel="0" collapsed="false">
      <c r="A982" s="280"/>
    </row>
    <row r="983" customFormat="false" ht="12.75" hidden="false" customHeight="false" outlineLevel="0" collapsed="false">
      <c r="A983" s="280"/>
    </row>
    <row r="984" customFormat="false" ht="12.75" hidden="false" customHeight="false" outlineLevel="0" collapsed="false">
      <c r="A984" s="280"/>
    </row>
  </sheetData>
  <mergeCells count="14">
    <mergeCell ref="A1:I1"/>
    <mergeCell ref="A2:I2"/>
    <mergeCell ref="A3:I3"/>
    <mergeCell ref="A4:A6"/>
    <mergeCell ref="B4:B6"/>
    <mergeCell ref="C4:D4"/>
    <mergeCell ref="F4:G4"/>
    <mergeCell ref="H4:I4"/>
    <mergeCell ref="D5:E5"/>
    <mergeCell ref="F5:G5"/>
    <mergeCell ref="H5:I5"/>
    <mergeCell ref="C6:E6"/>
    <mergeCell ref="A108:I108"/>
    <mergeCell ref="A109:I10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2" customFormat="true" ht="20.1" hidden="false" customHeight="true" outlineLevel="0" collapsed="false">
      <c r="A1" s="114" t="s">
        <v>1192</v>
      </c>
      <c r="B1" s="114"/>
      <c r="C1" s="114"/>
      <c r="D1" s="114"/>
      <c r="E1" s="114"/>
      <c r="F1" s="114"/>
      <c r="G1" s="114"/>
      <c r="H1" s="114"/>
      <c r="I1" s="114"/>
    </row>
    <row r="2" customFormat="false" ht="20.1" hidden="false" customHeight="true" outlineLevel="0" collapsed="false">
      <c r="A2" s="293"/>
      <c r="B2" s="293"/>
      <c r="C2" s="293"/>
      <c r="D2" s="293"/>
      <c r="E2" s="293"/>
      <c r="F2" s="293"/>
      <c r="G2" s="293"/>
      <c r="H2" s="293"/>
      <c r="I2" s="293"/>
    </row>
    <row r="3" customFormat="false" ht="18.75" hidden="false" customHeight="true" outlineLevel="0" collapsed="false">
      <c r="A3" s="294" t="s">
        <v>1193</v>
      </c>
      <c r="B3" s="118" t="s">
        <v>1089</v>
      </c>
      <c r="C3" s="180" t="n">
        <v>2011</v>
      </c>
      <c r="D3" s="180"/>
      <c r="E3" s="180" t="n">
        <v>2010</v>
      </c>
      <c r="F3" s="181" t="s">
        <v>756</v>
      </c>
      <c r="G3" s="181"/>
      <c r="H3" s="117" t="s">
        <v>756</v>
      </c>
      <c r="I3" s="117"/>
    </row>
    <row r="4" customFormat="false" ht="23.25" hidden="false" customHeight="true" outlineLevel="0" collapsed="false">
      <c r="A4" s="294"/>
      <c r="B4" s="118"/>
      <c r="C4" s="180" t="s">
        <v>746</v>
      </c>
      <c r="D4" s="180" t="s">
        <v>757</v>
      </c>
      <c r="E4" s="180"/>
      <c r="F4" s="183" t="s">
        <v>758</v>
      </c>
      <c r="G4" s="183"/>
      <c r="H4" s="184" t="s">
        <v>759</v>
      </c>
      <c r="I4" s="184"/>
    </row>
    <row r="5" customFormat="false" ht="12.75" hidden="false" customHeight="false" outlineLevel="0" collapsed="false">
      <c r="A5" s="294"/>
      <c r="B5" s="118"/>
      <c r="C5" s="118" t="s">
        <v>1194</v>
      </c>
      <c r="D5" s="118"/>
      <c r="E5" s="118"/>
      <c r="F5" s="295" t="s">
        <v>1194</v>
      </c>
      <c r="G5" s="295" t="s">
        <v>655</v>
      </c>
      <c r="H5" s="295" t="s">
        <v>1194</v>
      </c>
      <c r="I5" s="296" t="s">
        <v>655</v>
      </c>
    </row>
    <row r="6" customFormat="false" ht="12.75" hidden="false" customHeight="true" outlineLevel="0" collapsed="false">
      <c r="A6" s="297"/>
      <c r="B6" s="298"/>
      <c r="C6" s="148"/>
      <c r="D6" s="148"/>
      <c r="E6" s="148"/>
      <c r="F6" s="148"/>
      <c r="G6" s="148"/>
      <c r="H6" s="148"/>
      <c r="I6" s="148"/>
    </row>
    <row r="7" customFormat="false" ht="12.75" hidden="false" customHeight="true" outlineLevel="0" collapsed="false">
      <c r="B7" s="148"/>
      <c r="C7" s="299" t="s">
        <v>28</v>
      </c>
      <c r="D7" s="148"/>
      <c r="E7" s="148"/>
      <c r="F7" s="300"/>
      <c r="G7" s="148"/>
      <c r="H7" s="300"/>
      <c r="I7" s="148"/>
    </row>
    <row r="8" customFormat="false" ht="12.75" hidden="false" customHeight="true" outlineLevel="0" collapsed="false">
      <c r="A8" s="299"/>
      <c r="B8" s="148"/>
      <c r="C8" s="148"/>
      <c r="D8" s="148"/>
      <c r="E8" s="148"/>
      <c r="F8" s="300"/>
      <c r="G8" s="148"/>
      <c r="H8" s="300"/>
      <c r="I8" s="148"/>
    </row>
    <row r="9" customFormat="false" ht="12.75" hidden="false" customHeight="true" outlineLevel="0" collapsed="false">
      <c r="A9" s="301" t="n">
        <v>11</v>
      </c>
      <c r="B9" s="192" t="s">
        <v>1195</v>
      </c>
      <c r="C9" s="302" t="n">
        <v>897906</v>
      </c>
      <c r="D9" s="302" t="n">
        <v>2398600</v>
      </c>
      <c r="E9" s="302" t="n">
        <v>1838700</v>
      </c>
      <c r="F9" s="282" t="n">
        <v>177369</v>
      </c>
      <c r="G9" s="283" t="n">
        <v>24.6</v>
      </c>
      <c r="H9" s="282" t="n">
        <v>559900</v>
      </c>
      <c r="I9" s="283" t="n">
        <v>30.5</v>
      </c>
    </row>
    <row r="10" s="197" customFormat="true" ht="12.75" hidden="false" customHeight="true" outlineLevel="0" collapsed="false">
      <c r="A10" s="301" t="n">
        <v>21</v>
      </c>
      <c r="B10" s="192" t="s">
        <v>1196</v>
      </c>
      <c r="C10" s="302" t="n">
        <v>30699885</v>
      </c>
      <c r="D10" s="302" t="n">
        <v>83456406</v>
      </c>
      <c r="E10" s="302" t="n">
        <v>68832923</v>
      </c>
      <c r="F10" s="282" t="n">
        <v>4380401</v>
      </c>
      <c r="G10" s="283" t="n">
        <v>16.6</v>
      </c>
      <c r="H10" s="282" t="n">
        <v>14623483</v>
      </c>
      <c r="I10" s="283" t="n">
        <v>21.2</v>
      </c>
    </row>
    <row r="11" s="197" customFormat="true" ht="12.75" hidden="false" customHeight="true" outlineLevel="0" collapsed="false">
      <c r="A11" s="301" t="n">
        <v>22</v>
      </c>
      <c r="B11" s="192" t="s">
        <v>1197</v>
      </c>
      <c r="C11" s="302" t="n">
        <v>42440700</v>
      </c>
      <c r="D11" s="302" t="n">
        <v>109997055</v>
      </c>
      <c r="E11" s="302" t="n">
        <v>92047966</v>
      </c>
      <c r="F11" s="282" t="n">
        <v>5276925</v>
      </c>
      <c r="G11" s="283" t="n">
        <v>14.2</v>
      </c>
      <c r="H11" s="282" t="n">
        <v>17949089</v>
      </c>
      <c r="I11" s="283" t="n">
        <v>19.5</v>
      </c>
    </row>
    <row r="12" s="197" customFormat="true" ht="12.75" hidden="false" customHeight="true" outlineLevel="0" collapsed="false">
      <c r="A12" s="301" t="n">
        <v>23</v>
      </c>
      <c r="B12" s="192" t="s">
        <v>1198</v>
      </c>
      <c r="C12" s="302" t="n">
        <v>2449727</v>
      </c>
      <c r="D12" s="302" t="n">
        <v>6585853</v>
      </c>
      <c r="E12" s="302" t="n">
        <v>6026440</v>
      </c>
      <c r="F12" s="282" t="n">
        <v>180481</v>
      </c>
      <c r="G12" s="283" t="n">
        <v>8</v>
      </c>
      <c r="H12" s="282" t="n">
        <v>559413</v>
      </c>
      <c r="I12" s="283" t="n">
        <v>9.3</v>
      </c>
    </row>
    <row r="13" s="197" customFormat="true" ht="12.75" hidden="false" customHeight="true" outlineLevel="0" collapsed="false">
      <c r="A13" s="301" t="n">
        <v>24</v>
      </c>
      <c r="B13" s="192" t="s">
        <v>1199</v>
      </c>
      <c r="C13" s="302" t="n">
        <v>12147213</v>
      </c>
      <c r="D13" s="302" t="n">
        <v>33446853</v>
      </c>
      <c r="E13" s="302" t="n">
        <v>31343296</v>
      </c>
      <c r="F13" s="282" t="n">
        <v>423061</v>
      </c>
      <c r="G13" s="283" t="n">
        <v>3.6</v>
      </c>
      <c r="H13" s="282" t="n">
        <v>2103557</v>
      </c>
      <c r="I13" s="283" t="n">
        <v>6.7</v>
      </c>
    </row>
    <row r="14" s="197" customFormat="true" ht="12.75" hidden="false" customHeight="true" outlineLevel="0" collapsed="false">
      <c r="A14" s="301" t="n">
        <v>25</v>
      </c>
      <c r="B14" s="192" t="s">
        <v>1200</v>
      </c>
      <c r="C14" s="302" t="n">
        <v>2065067</v>
      </c>
      <c r="D14" s="302" t="n">
        <v>5784432</v>
      </c>
      <c r="E14" s="302" t="n">
        <v>3970793</v>
      </c>
      <c r="F14" s="282" t="n">
        <v>592224</v>
      </c>
      <c r="G14" s="283" t="n">
        <v>40.2</v>
      </c>
      <c r="H14" s="282" t="n">
        <v>1813639</v>
      </c>
      <c r="I14" s="283" t="n">
        <v>45.7</v>
      </c>
    </row>
    <row r="15" s="197" customFormat="true" ht="12.75" hidden="false" customHeight="true" outlineLevel="0" collapsed="false">
      <c r="A15" s="301" t="n">
        <v>31</v>
      </c>
      <c r="B15" s="192" t="s">
        <v>1201</v>
      </c>
      <c r="C15" s="302" t="n">
        <v>7484735</v>
      </c>
      <c r="D15" s="302" t="n">
        <v>19132815</v>
      </c>
      <c r="E15" s="302" t="n">
        <v>15415491</v>
      </c>
      <c r="F15" s="282" t="n">
        <v>1530164</v>
      </c>
      <c r="G15" s="283" t="n">
        <v>25.7</v>
      </c>
      <c r="H15" s="282" t="n">
        <v>3717324</v>
      </c>
      <c r="I15" s="283" t="n">
        <v>24.1</v>
      </c>
    </row>
    <row r="16" customFormat="false" ht="12.75" hidden="false" customHeight="true" outlineLevel="0" collapsed="false">
      <c r="C16" s="303"/>
      <c r="D16" s="303"/>
      <c r="E16" s="303"/>
      <c r="F16" s="303"/>
      <c r="G16" s="303"/>
      <c r="H16" s="303"/>
      <c r="I16" s="303"/>
    </row>
    <row r="17" customFormat="false" ht="12.75" hidden="false" customHeight="true" outlineLevel="0" collapsed="false">
      <c r="B17" s="148"/>
      <c r="C17" s="299" t="s">
        <v>30</v>
      </c>
      <c r="D17" s="148"/>
      <c r="E17" s="148"/>
      <c r="F17" s="300"/>
      <c r="G17" s="148"/>
      <c r="H17" s="300"/>
      <c r="I17" s="148"/>
    </row>
    <row r="18" customFormat="false" ht="12.75" hidden="false" customHeight="true" outlineLevel="0" collapsed="false">
      <c r="A18" s="299"/>
      <c r="B18" s="148"/>
      <c r="C18" s="148"/>
      <c r="D18" s="148"/>
      <c r="E18" s="148"/>
      <c r="F18" s="300"/>
      <c r="G18" s="148"/>
      <c r="H18" s="300"/>
      <c r="I18" s="148"/>
    </row>
    <row r="19" customFormat="false" ht="12.75" hidden="false" customHeight="true" outlineLevel="0" collapsed="false">
      <c r="A19" s="301" t="n">
        <v>11</v>
      </c>
      <c r="B19" s="192" t="s">
        <v>1195</v>
      </c>
      <c r="C19" s="302" t="n">
        <v>2438983</v>
      </c>
      <c r="D19" s="302" t="n">
        <v>6866537</v>
      </c>
      <c r="E19" s="302" t="n">
        <v>5531809</v>
      </c>
      <c r="F19" s="282" t="n">
        <v>406335</v>
      </c>
      <c r="G19" s="283" t="n">
        <v>20</v>
      </c>
      <c r="H19" s="282" t="n">
        <v>1334728</v>
      </c>
      <c r="I19" s="283" t="n">
        <v>24.1</v>
      </c>
    </row>
    <row r="20" customFormat="false" ht="12.75" hidden="false" customHeight="true" outlineLevel="0" collapsed="false">
      <c r="A20" s="301" t="n">
        <v>21</v>
      </c>
      <c r="B20" s="192" t="s">
        <v>1196</v>
      </c>
      <c r="C20" s="302" t="n">
        <v>23881539</v>
      </c>
      <c r="D20" s="302" t="n">
        <v>65405357</v>
      </c>
      <c r="E20" s="302" t="n">
        <v>51380613</v>
      </c>
      <c r="F20" s="282" t="n">
        <v>4197618</v>
      </c>
      <c r="G20" s="283" t="n">
        <v>21.3</v>
      </c>
      <c r="H20" s="282" t="n">
        <v>14024744</v>
      </c>
      <c r="I20" s="283" t="n">
        <v>27.3</v>
      </c>
    </row>
    <row r="21" customFormat="false" ht="12.75" hidden="false" customHeight="true" outlineLevel="0" collapsed="false">
      <c r="A21" s="301" t="n">
        <v>22</v>
      </c>
      <c r="B21" s="192" t="s">
        <v>1197</v>
      </c>
      <c r="C21" s="302" t="n">
        <v>21983235</v>
      </c>
      <c r="D21" s="302" t="n">
        <v>60151778</v>
      </c>
      <c r="E21" s="302" t="n">
        <v>51093903</v>
      </c>
      <c r="F21" s="282" t="n">
        <v>1921293</v>
      </c>
      <c r="G21" s="283" t="n">
        <v>9.6</v>
      </c>
      <c r="H21" s="282" t="n">
        <v>9057875</v>
      </c>
      <c r="I21" s="283" t="n">
        <v>17.7</v>
      </c>
    </row>
    <row r="22" customFormat="false" ht="12.75" hidden="false" customHeight="true" outlineLevel="0" collapsed="false">
      <c r="A22" s="301" t="n">
        <v>23</v>
      </c>
      <c r="B22" s="192" t="s">
        <v>1198</v>
      </c>
      <c r="C22" s="302" t="n">
        <v>2414226</v>
      </c>
      <c r="D22" s="302" t="n">
        <v>6893030</v>
      </c>
      <c r="E22" s="302" t="n">
        <v>6351631</v>
      </c>
      <c r="F22" s="282" t="n">
        <v>63255</v>
      </c>
      <c r="G22" s="283" t="n">
        <v>2.7</v>
      </c>
      <c r="H22" s="282" t="n">
        <v>541399</v>
      </c>
      <c r="I22" s="283" t="n">
        <v>8.5</v>
      </c>
    </row>
    <row r="23" customFormat="false" ht="12.75" hidden="false" customHeight="true" outlineLevel="0" collapsed="false">
      <c r="A23" s="301" t="n">
        <v>24</v>
      </c>
      <c r="B23" s="192" t="s">
        <v>1199</v>
      </c>
      <c r="C23" s="302" t="n">
        <v>10996474</v>
      </c>
      <c r="D23" s="302" t="n">
        <v>31142472</v>
      </c>
      <c r="E23" s="302" t="n">
        <v>29996134</v>
      </c>
      <c r="F23" s="282" t="n">
        <v>328122</v>
      </c>
      <c r="G23" s="283" t="n">
        <v>3.1</v>
      </c>
      <c r="H23" s="282" t="n">
        <v>1146338</v>
      </c>
      <c r="I23" s="283" t="n">
        <v>3.8</v>
      </c>
    </row>
    <row r="24" customFormat="false" ht="12.75" hidden="false" customHeight="true" outlineLevel="0" collapsed="false">
      <c r="A24" s="301" t="n">
        <v>25</v>
      </c>
      <c r="B24" s="192" t="s">
        <v>1200</v>
      </c>
      <c r="C24" s="302" t="n">
        <v>9662466</v>
      </c>
      <c r="D24" s="302" t="n">
        <v>28618678</v>
      </c>
      <c r="E24" s="302" t="n">
        <v>20908905</v>
      </c>
      <c r="F24" s="282" t="n">
        <v>1958370</v>
      </c>
      <c r="G24" s="283" t="n">
        <v>25.4</v>
      </c>
      <c r="H24" s="282" t="n">
        <v>7709773</v>
      </c>
      <c r="I24" s="283" t="n">
        <v>36.9</v>
      </c>
    </row>
    <row r="25" customFormat="false" ht="12.75" hidden="false" customHeight="true" outlineLevel="0" collapsed="false">
      <c r="A25" s="301" t="n">
        <v>31</v>
      </c>
      <c r="B25" s="192" t="s">
        <v>1201</v>
      </c>
      <c r="C25" s="302" t="n">
        <v>8027907</v>
      </c>
      <c r="D25" s="302" t="n">
        <v>20878527</v>
      </c>
      <c r="E25" s="302" t="n">
        <v>16620991</v>
      </c>
      <c r="F25" s="282" t="n">
        <v>1828534</v>
      </c>
      <c r="G25" s="283" t="n">
        <v>29.5</v>
      </c>
      <c r="H25" s="282" t="n">
        <v>4257536</v>
      </c>
      <c r="I25" s="283" t="n">
        <v>25.6</v>
      </c>
    </row>
    <row r="26" customFormat="false" ht="12.75" hidden="false" customHeight="true" outlineLevel="0" collapsed="false">
      <c r="A26" s="280" t="s">
        <v>718</v>
      </c>
      <c r="C26" s="303"/>
      <c r="D26" s="303"/>
      <c r="E26" s="303"/>
      <c r="F26" s="303"/>
      <c r="G26" s="303"/>
      <c r="H26" s="303"/>
      <c r="I26" s="303"/>
    </row>
    <row r="27" customFormat="false" ht="25.5" hidden="false" customHeight="true" outlineLevel="0" collapsed="false">
      <c r="A27" s="133" t="s">
        <v>1202</v>
      </c>
      <c r="B27" s="133"/>
      <c r="C27" s="133"/>
      <c r="D27" s="133"/>
      <c r="E27" s="133"/>
      <c r="F27" s="133"/>
      <c r="G27" s="133"/>
      <c r="H27" s="133"/>
      <c r="I27" s="133"/>
    </row>
    <row r="28" customFormat="false" ht="12.75" hidden="false" customHeight="true" outlineLevel="0" collapsed="false">
      <c r="A28" s="2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6:J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8" width="11.42"/>
  </cols>
  <sheetData>
    <row r="36" customFormat="false" ht="12.75" hidden="false" customHeight="false" outlineLevel="0" collapsed="false">
      <c r="A36" s="170"/>
      <c r="B36" s="170"/>
      <c r="C36" s="170"/>
      <c r="D36" s="170"/>
      <c r="E36" s="170"/>
      <c r="F36" s="170"/>
      <c r="G36" s="170"/>
    </row>
    <row r="74" customFormat="false" ht="12.75" hidden="false" customHeight="false" outlineLevel="0" collapsed="false">
      <c r="A74" s="170"/>
      <c r="B74" s="170"/>
      <c r="C74" s="170"/>
      <c r="D74" s="170"/>
      <c r="E74" s="170"/>
      <c r="F74" s="170"/>
      <c r="G74" s="170"/>
    </row>
    <row r="84" customFormat="false" ht="12.75" hidden="false" customHeight="false" outlineLevel="0" collapsed="false">
      <c r="B84" s="304"/>
      <c r="H84" s="305"/>
      <c r="I84" s="306"/>
      <c r="J84" s="30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2" customFormat="true" ht="20.1" hidden="false" customHeight="true" outlineLevel="0" collapsed="false">
      <c r="A1" s="114" t="s">
        <v>1203</v>
      </c>
      <c r="B1" s="114"/>
      <c r="C1" s="114"/>
      <c r="D1" s="114"/>
      <c r="E1" s="114"/>
      <c r="F1" s="114"/>
      <c r="G1" s="114"/>
      <c r="H1" s="114"/>
      <c r="I1" s="114"/>
    </row>
    <row r="2" s="292" customFormat="true" ht="20.1" hidden="false" customHeight="true" outlineLevel="0" collapsed="false">
      <c r="A2" s="175" t="s">
        <v>1204</v>
      </c>
      <c r="B2" s="175"/>
      <c r="C2" s="175"/>
      <c r="D2" s="175"/>
      <c r="E2" s="175"/>
      <c r="F2" s="175"/>
      <c r="G2" s="175"/>
      <c r="H2" s="175"/>
      <c r="I2" s="175"/>
    </row>
    <row r="3" customFormat="false" ht="20.1" hidden="false" customHeight="true" outlineLevel="0" collapsed="false">
      <c r="A3" s="115"/>
      <c r="B3" s="115"/>
      <c r="C3" s="115"/>
      <c r="D3" s="115"/>
      <c r="E3" s="115"/>
      <c r="F3" s="115"/>
      <c r="G3" s="115"/>
      <c r="H3" s="115"/>
      <c r="I3" s="115"/>
    </row>
    <row r="4" customFormat="false" ht="18.75" hidden="false" customHeight="true" outlineLevel="0" collapsed="false">
      <c r="A4" s="294" t="s">
        <v>1193</v>
      </c>
      <c r="B4" s="118" t="s">
        <v>1089</v>
      </c>
      <c r="C4" s="180" t="n">
        <v>2011</v>
      </c>
      <c r="D4" s="180"/>
      <c r="E4" s="180" t="n">
        <v>2010</v>
      </c>
      <c r="F4" s="181" t="s">
        <v>756</v>
      </c>
      <c r="G4" s="181"/>
      <c r="H4" s="117" t="s">
        <v>756</v>
      </c>
      <c r="I4" s="117"/>
    </row>
    <row r="5" customFormat="false" ht="24" hidden="false" customHeight="true" outlineLevel="0" collapsed="false">
      <c r="A5" s="294"/>
      <c r="B5" s="118"/>
      <c r="C5" s="180" t="s">
        <v>746</v>
      </c>
      <c r="D5" s="180" t="s">
        <v>757</v>
      </c>
      <c r="E5" s="180"/>
      <c r="F5" s="183" t="s">
        <v>758</v>
      </c>
      <c r="G5" s="183"/>
      <c r="H5" s="184" t="s">
        <v>759</v>
      </c>
      <c r="I5" s="184"/>
    </row>
    <row r="6" customFormat="false" ht="12.75" hidden="false" customHeight="false" outlineLevel="0" collapsed="false">
      <c r="A6" s="294"/>
      <c r="B6" s="118"/>
      <c r="C6" s="118" t="s">
        <v>725</v>
      </c>
      <c r="D6" s="118"/>
      <c r="E6" s="118"/>
      <c r="F6" s="185" t="s">
        <v>725</v>
      </c>
      <c r="G6" s="117" t="s">
        <v>655</v>
      </c>
      <c r="H6" s="185" t="s">
        <v>725</v>
      </c>
      <c r="I6" s="117" t="s">
        <v>655</v>
      </c>
    </row>
    <row r="7" s="197" customFormat="true" ht="12.75" hidden="false" customHeight="true" outlineLevel="0" collapsed="false">
      <c r="B7" s="307"/>
      <c r="C7" s="308"/>
      <c r="D7" s="308"/>
      <c r="E7" s="308"/>
      <c r="F7" s="287"/>
      <c r="G7" s="288"/>
      <c r="H7" s="287"/>
      <c r="I7" s="288"/>
    </row>
    <row r="8" customFormat="false" ht="12.75" hidden="false" customHeight="true" outlineLevel="0" collapsed="false">
      <c r="A8" s="301" t="n">
        <v>1</v>
      </c>
      <c r="B8" s="192" t="s">
        <v>1205</v>
      </c>
      <c r="C8" s="302" t="n">
        <v>847357</v>
      </c>
      <c r="D8" s="302" t="n">
        <v>2260526</v>
      </c>
      <c r="E8" s="302" t="n">
        <v>1702549</v>
      </c>
      <c r="F8" s="282" t="n">
        <v>178550</v>
      </c>
      <c r="G8" s="283" t="n">
        <v>26.7</v>
      </c>
      <c r="H8" s="282" t="n">
        <v>557977</v>
      </c>
      <c r="I8" s="283" t="n">
        <v>32.8</v>
      </c>
    </row>
    <row r="9" customFormat="false" ht="12.75" hidden="false" customHeight="true" outlineLevel="0" collapsed="false">
      <c r="A9" s="301" t="n">
        <v>2</v>
      </c>
      <c r="B9" s="192" t="s">
        <v>1206</v>
      </c>
      <c r="C9" s="302" t="n">
        <v>36630</v>
      </c>
      <c r="D9" s="302" t="n">
        <v>84941</v>
      </c>
      <c r="E9" s="302" t="n">
        <v>72524</v>
      </c>
      <c r="F9" s="282" t="n">
        <v>6593</v>
      </c>
      <c r="G9" s="283" t="n">
        <v>21.9</v>
      </c>
      <c r="H9" s="282" t="n">
        <v>12417</v>
      </c>
      <c r="I9" s="283" t="n">
        <v>17.1</v>
      </c>
    </row>
    <row r="10" customFormat="false" ht="12.75" hidden="false" customHeight="true" outlineLevel="0" collapsed="false">
      <c r="A10" s="301" t="n">
        <v>3</v>
      </c>
      <c r="B10" s="192" t="s">
        <v>1207</v>
      </c>
      <c r="C10" s="302" t="n">
        <v>13919</v>
      </c>
      <c r="D10" s="302" t="n">
        <v>53134</v>
      </c>
      <c r="E10" s="302" t="n">
        <v>63625</v>
      </c>
      <c r="F10" s="282" t="n">
        <v>-7774</v>
      </c>
      <c r="G10" s="283" t="n">
        <v>-35.8</v>
      </c>
      <c r="H10" s="282" t="n">
        <v>-10491</v>
      </c>
      <c r="I10" s="283" t="n">
        <v>-16.5</v>
      </c>
    </row>
    <row r="11" customFormat="false" ht="12.75" hidden="false" customHeight="true" outlineLevel="0" collapsed="false">
      <c r="A11" s="301" t="n">
        <v>5</v>
      </c>
      <c r="B11" s="192" t="s">
        <v>1208</v>
      </c>
      <c r="C11" s="302" t="n">
        <v>7950</v>
      </c>
      <c r="D11" s="302" t="n">
        <v>20438</v>
      </c>
      <c r="E11" s="302" t="n">
        <v>18583</v>
      </c>
      <c r="F11" s="282" t="n">
        <v>426</v>
      </c>
      <c r="G11" s="283" t="n">
        <v>5.7</v>
      </c>
      <c r="H11" s="282" t="n">
        <v>1855</v>
      </c>
      <c r="I11" s="283" t="n">
        <v>10</v>
      </c>
    </row>
    <row r="12" customFormat="false" ht="12.75" hidden="false" customHeight="true" outlineLevel="0" collapsed="false">
      <c r="A12" s="301" t="n">
        <v>6</v>
      </c>
      <c r="B12" s="192" t="s">
        <v>1209</v>
      </c>
      <c r="C12" s="302" t="n">
        <v>639563</v>
      </c>
      <c r="D12" s="302" t="n">
        <v>1782406</v>
      </c>
      <c r="E12" s="302" t="n">
        <v>817007</v>
      </c>
      <c r="F12" s="282" t="n">
        <v>356283</v>
      </c>
      <c r="G12" s="283" t="n">
        <v>125.8</v>
      </c>
      <c r="H12" s="282" t="n">
        <v>965399</v>
      </c>
      <c r="I12" s="283" t="n">
        <v>118.2</v>
      </c>
    </row>
    <row r="13" customFormat="false" ht="12.75" hidden="false" customHeight="true" outlineLevel="0" collapsed="false">
      <c r="A13" s="301" t="n">
        <v>7</v>
      </c>
      <c r="B13" s="192" t="s">
        <v>1210</v>
      </c>
      <c r="C13" s="302" t="n">
        <v>8368</v>
      </c>
      <c r="D13" s="302" t="n">
        <v>23573</v>
      </c>
      <c r="E13" s="302" t="n">
        <v>32986</v>
      </c>
      <c r="F13" s="309" t="n">
        <v>-8367</v>
      </c>
      <c r="G13" s="310" t="n">
        <v>-50</v>
      </c>
      <c r="H13" s="309" t="n">
        <v>-9413</v>
      </c>
      <c r="I13" s="310" t="n">
        <v>-28.5</v>
      </c>
    </row>
    <row r="14" customFormat="false" ht="12.75" hidden="false" customHeight="true" outlineLevel="0" collapsed="false">
      <c r="A14" s="301" t="n">
        <v>8</v>
      </c>
      <c r="B14" s="192" t="s">
        <v>1211</v>
      </c>
      <c r="C14" s="302" t="n">
        <v>125209</v>
      </c>
      <c r="D14" s="302" t="n">
        <v>321911</v>
      </c>
      <c r="E14" s="302" t="n">
        <v>273950</v>
      </c>
      <c r="F14" s="282" t="n">
        <v>12232</v>
      </c>
      <c r="G14" s="283" t="n">
        <v>10.8</v>
      </c>
      <c r="H14" s="282" t="n">
        <v>47961</v>
      </c>
      <c r="I14" s="283" t="n">
        <v>17.5</v>
      </c>
    </row>
    <row r="15" customFormat="false" ht="12.75" hidden="false" customHeight="true" outlineLevel="0" collapsed="false">
      <c r="A15" s="301" t="n">
        <v>10</v>
      </c>
      <c r="B15" s="192" t="s">
        <v>1212</v>
      </c>
      <c r="C15" s="302" t="n">
        <v>3503391</v>
      </c>
      <c r="D15" s="302" t="n">
        <v>9673591</v>
      </c>
      <c r="E15" s="302" t="n">
        <v>8734620</v>
      </c>
      <c r="F15" s="282" t="n">
        <v>249919</v>
      </c>
      <c r="G15" s="283" t="n">
        <v>7.7</v>
      </c>
      <c r="H15" s="282" t="n">
        <v>938971</v>
      </c>
      <c r="I15" s="283" t="n">
        <v>10.7</v>
      </c>
    </row>
    <row r="16" customFormat="false" ht="12.75" hidden="false" customHeight="true" outlineLevel="0" collapsed="false">
      <c r="A16" s="301" t="n">
        <v>11</v>
      </c>
      <c r="B16" s="192" t="s">
        <v>1213</v>
      </c>
      <c r="C16" s="302" t="n">
        <v>352188</v>
      </c>
      <c r="D16" s="302" t="n">
        <v>923813</v>
      </c>
      <c r="E16" s="302" t="n">
        <v>866408</v>
      </c>
      <c r="F16" s="282" t="n">
        <v>20279</v>
      </c>
      <c r="G16" s="283" t="n">
        <v>6.1</v>
      </c>
      <c r="H16" s="282" t="n">
        <v>57405</v>
      </c>
      <c r="I16" s="283" t="n">
        <v>6.6</v>
      </c>
    </row>
    <row r="17" customFormat="false" ht="12.75" hidden="false" customHeight="true" outlineLevel="0" collapsed="false">
      <c r="A17" s="301" t="n">
        <v>12</v>
      </c>
      <c r="B17" s="192" t="s">
        <v>1214</v>
      </c>
      <c r="C17" s="302" t="n">
        <v>302954</v>
      </c>
      <c r="D17" s="302" t="n">
        <v>807227</v>
      </c>
      <c r="E17" s="302" t="n">
        <v>717900</v>
      </c>
      <c r="F17" s="282" t="n">
        <v>59878</v>
      </c>
      <c r="G17" s="283" t="n">
        <v>24.6</v>
      </c>
      <c r="H17" s="282" t="n">
        <v>89327</v>
      </c>
      <c r="I17" s="283" t="n">
        <v>12.4</v>
      </c>
    </row>
    <row r="18" customFormat="false" ht="12.75" hidden="false" customHeight="true" outlineLevel="0" collapsed="false">
      <c r="A18" s="301" t="n">
        <v>13</v>
      </c>
      <c r="B18" s="192" t="s">
        <v>1215</v>
      </c>
      <c r="C18" s="302" t="n">
        <v>956085</v>
      </c>
      <c r="D18" s="302" t="n">
        <v>2556019</v>
      </c>
      <c r="E18" s="302" t="n">
        <v>2203895</v>
      </c>
      <c r="F18" s="282" t="n">
        <v>104494</v>
      </c>
      <c r="G18" s="283" t="n">
        <v>12.3</v>
      </c>
      <c r="H18" s="282" t="n">
        <v>352124</v>
      </c>
      <c r="I18" s="283" t="n">
        <v>16</v>
      </c>
    </row>
    <row r="19" customFormat="false" ht="12.75" hidden="false" customHeight="true" outlineLevel="0" collapsed="false">
      <c r="A19" s="301" t="n">
        <v>14</v>
      </c>
      <c r="B19" s="192" t="s">
        <v>1216</v>
      </c>
      <c r="C19" s="302" t="n">
        <v>1348912</v>
      </c>
      <c r="D19" s="302" t="n">
        <v>3823726</v>
      </c>
      <c r="E19" s="302" t="n">
        <v>3302932</v>
      </c>
      <c r="F19" s="282" t="n">
        <v>179053</v>
      </c>
      <c r="G19" s="283" t="n">
        <v>15.3</v>
      </c>
      <c r="H19" s="282" t="n">
        <v>520794</v>
      </c>
      <c r="I19" s="283" t="n">
        <v>15.8</v>
      </c>
    </row>
    <row r="20" customFormat="false" ht="12.75" hidden="false" customHeight="true" outlineLevel="0" collapsed="false">
      <c r="A20" s="301" t="n">
        <v>15</v>
      </c>
      <c r="B20" s="192" t="s">
        <v>1217</v>
      </c>
      <c r="C20" s="302" t="n">
        <v>505128</v>
      </c>
      <c r="D20" s="302" t="n">
        <v>1361364</v>
      </c>
      <c r="E20" s="302" t="n">
        <v>1157673</v>
      </c>
      <c r="F20" s="282" t="n">
        <v>81304</v>
      </c>
      <c r="G20" s="283" t="n">
        <v>19.2</v>
      </c>
      <c r="H20" s="282" t="n">
        <v>203691</v>
      </c>
      <c r="I20" s="283" t="n">
        <v>17.6</v>
      </c>
    </row>
    <row r="21" customFormat="false" ht="12.75" hidden="false" customHeight="true" outlineLevel="0" collapsed="false">
      <c r="A21" s="301" t="n">
        <v>16</v>
      </c>
      <c r="B21" s="192" t="s">
        <v>1218</v>
      </c>
      <c r="C21" s="302" t="n">
        <v>515543</v>
      </c>
      <c r="D21" s="302" t="n">
        <v>1376208</v>
      </c>
      <c r="E21" s="302" t="n">
        <v>1272251</v>
      </c>
      <c r="F21" s="282" t="n">
        <v>20963</v>
      </c>
      <c r="G21" s="283" t="n">
        <v>4.2</v>
      </c>
      <c r="H21" s="282" t="n">
        <v>103957</v>
      </c>
      <c r="I21" s="283" t="n">
        <v>8.2</v>
      </c>
    </row>
    <row r="22" customFormat="false" ht="12.75" hidden="false" customHeight="true" outlineLevel="0" collapsed="false">
      <c r="A22" s="301" t="n">
        <v>17</v>
      </c>
      <c r="B22" s="192" t="s">
        <v>1219</v>
      </c>
      <c r="C22" s="302" t="n">
        <v>1636319</v>
      </c>
      <c r="D22" s="302" t="n">
        <v>4694329</v>
      </c>
      <c r="E22" s="302" t="n">
        <v>4196467</v>
      </c>
      <c r="F22" s="282" t="n">
        <v>95687</v>
      </c>
      <c r="G22" s="283" t="n">
        <v>6.2</v>
      </c>
      <c r="H22" s="282" t="n">
        <v>497862</v>
      </c>
      <c r="I22" s="283" t="n">
        <v>11.9</v>
      </c>
    </row>
    <row r="23" customFormat="false" ht="12.75" hidden="false" customHeight="true" outlineLevel="0" collapsed="false">
      <c r="A23" s="301" t="n">
        <v>19</v>
      </c>
      <c r="B23" s="192" t="s">
        <v>1220</v>
      </c>
      <c r="C23" s="302" t="n">
        <v>1123740</v>
      </c>
      <c r="D23" s="302" t="n">
        <v>3043384</v>
      </c>
      <c r="E23" s="302" t="n">
        <v>2193001</v>
      </c>
      <c r="F23" s="282" t="n">
        <v>272492</v>
      </c>
      <c r="G23" s="283" t="n">
        <v>32</v>
      </c>
      <c r="H23" s="282" t="n">
        <v>850383</v>
      </c>
      <c r="I23" s="283" t="n">
        <v>38.8</v>
      </c>
    </row>
    <row r="24" customFormat="false" ht="12.75" hidden="false" customHeight="true" outlineLevel="0" collapsed="false">
      <c r="A24" s="301" t="n">
        <v>20</v>
      </c>
      <c r="B24" s="192" t="s">
        <v>1221</v>
      </c>
      <c r="C24" s="302" t="n">
        <v>9409820</v>
      </c>
      <c r="D24" s="302" t="n">
        <v>25999112</v>
      </c>
      <c r="E24" s="302" t="n">
        <v>21337423</v>
      </c>
      <c r="F24" s="282" t="n">
        <v>1424442</v>
      </c>
      <c r="G24" s="283" t="n">
        <v>17.8</v>
      </c>
      <c r="H24" s="282" t="n">
        <v>4661689</v>
      </c>
      <c r="I24" s="283" t="n">
        <v>21.8</v>
      </c>
    </row>
    <row r="25" customFormat="false" ht="12.75" hidden="false" customHeight="true" outlineLevel="0" collapsed="false">
      <c r="A25" s="301" t="n">
        <v>21</v>
      </c>
      <c r="B25" s="192" t="s">
        <v>1222</v>
      </c>
      <c r="C25" s="302" t="n">
        <v>4463091</v>
      </c>
      <c r="D25" s="302" t="n">
        <v>12344507</v>
      </c>
      <c r="E25" s="302" t="n">
        <v>12531064</v>
      </c>
      <c r="F25" s="282" t="n">
        <v>-312219</v>
      </c>
      <c r="G25" s="283" t="n">
        <v>-6.5</v>
      </c>
      <c r="H25" s="282" t="n">
        <v>-186557</v>
      </c>
      <c r="I25" s="283" t="n">
        <v>-1.5</v>
      </c>
    </row>
    <row r="26" customFormat="false" ht="12.75" hidden="false" customHeight="true" outlineLevel="0" collapsed="false">
      <c r="A26" s="301" t="n">
        <v>22</v>
      </c>
      <c r="B26" s="192" t="s">
        <v>1223</v>
      </c>
      <c r="C26" s="302" t="n">
        <v>3326797</v>
      </c>
      <c r="D26" s="302" t="n">
        <v>8974834</v>
      </c>
      <c r="E26" s="302" t="n">
        <v>7559309</v>
      </c>
      <c r="F26" s="282" t="n">
        <v>467262</v>
      </c>
      <c r="G26" s="283" t="n">
        <v>16.3</v>
      </c>
      <c r="H26" s="282" t="n">
        <v>1415525</v>
      </c>
      <c r="I26" s="283" t="n">
        <v>18.7</v>
      </c>
    </row>
    <row r="27" customFormat="false" ht="12.75" hidden="false" customHeight="true" outlineLevel="0" collapsed="false">
      <c r="A27" s="301" t="n">
        <v>23</v>
      </c>
      <c r="B27" s="192" t="s">
        <v>1224</v>
      </c>
      <c r="C27" s="302" t="n">
        <v>1131339</v>
      </c>
      <c r="D27" s="302" t="n">
        <v>3024387</v>
      </c>
      <c r="E27" s="302" t="n">
        <v>2667404</v>
      </c>
      <c r="F27" s="282" t="n">
        <v>68564</v>
      </c>
      <c r="G27" s="283" t="n">
        <v>6.5</v>
      </c>
      <c r="H27" s="282" t="n">
        <v>356983</v>
      </c>
      <c r="I27" s="283" t="n">
        <v>13.4</v>
      </c>
    </row>
    <row r="28" customFormat="false" ht="12.75" hidden="false" customHeight="true" outlineLevel="0" collapsed="false">
      <c r="A28" s="301" t="n">
        <v>24</v>
      </c>
      <c r="B28" s="192" t="s">
        <v>1225</v>
      </c>
      <c r="C28" s="302" t="n">
        <v>5475495</v>
      </c>
      <c r="D28" s="302" t="n">
        <v>14571831</v>
      </c>
      <c r="E28" s="302" t="n">
        <v>11208524</v>
      </c>
      <c r="F28" s="282" t="n">
        <v>1100475</v>
      </c>
      <c r="G28" s="283" t="n">
        <v>25.2</v>
      </c>
      <c r="H28" s="282" t="n">
        <v>3363307</v>
      </c>
      <c r="I28" s="283" t="n">
        <v>30</v>
      </c>
    </row>
    <row r="29" customFormat="false" ht="12.75" hidden="false" customHeight="true" outlineLevel="0" collapsed="false">
      <c r="A29" s="301" t="n">
        <v>25</v>
      </c>
      <c r="B29" s="192" t="s">
        <v>1226</v>
      </c>
      <c r="C29" s="302" t="n">
        <v>3164492</v>
      </c>
      <c r="D29" s="302" t="n">
        <v>8629627</v>
      </c>
      <c r="E29" s="302" t="n">
        <v>7279537</v>
      </c>
      <c r="F29" s="282" t="n">
        <v>348377</v>
      </c>
      <c r="G29" s="283" t="n">
        <v>12.4</v>
      </c>
      <c r="H29" s="282" t="n">
        <v>1350090</v>
      </c>
      <c r="I29" s="283" t="n">
        <v>18.5</v>
      </c>
    </row>
    <row r="30" customFormat="false" ht="12.75" hidden="false" customHeight="true" outlineLevel="0" collapsed="false">
      <c r="A30" s="301" t="n">
        <v>26</v>
      </c>
      <c r="B30" s="192" t="s">
        <v>1227</v>
      </c>
      <c r="C30" s="302" t="n">
        <v>7716730</v>
      </c>
      <c r="D30" s="302" t="n">
        <v>20744909</v>
      </c>
      <c r="E30" s="302" t="n">
        <v>17847750</v>
      </c>
      <c r="F30" s="282" t="n">
        <v>851102</v>
      </c>
      <c r="G30" s="283" t="n">
        <v>12.4</v>
      </c>
      <c r="H30" s="282" t="n">
        <v>2897159</v>
      </c>
      <c r="I30" s="283" t="n">
        <v>16.2</v>
      </c>
    </row>
    <row r="31" customFormat="false" ht="12.75" hidden="false" customHeight="true" outlineLevel="0" collapsed="false">
      <c r="A31" s="301" t="n">
        <v>27</v>
      </c>
      <c r="B31" s="192" t="s">
        <v>1228</v>
      </c>
      <c r="C31" s="302" t="n">
        <v>5908079</v>
      </c>
      <c r="D31" s="302" t="n">
        <v>15880509</v>
      </c>
      <c r="E31" s="302" t="n">
        <v>13488107</v>
      </c>
      <c r="F31" s="282" t="n">
        <v>673745</v>
      </c>
      <c r="G31" s="283" t="n">
        <v>12.9</v>
      </c>
      <c r="H31" s="282" t="n">
        <v>2392402</v>
      </c>
      <c r="I31" s="283" t="n">
        <v>17.7</v>
      </c>
    </row>
    <row r="32" customFormat="false" ht="12.75" hidden="false" customHeight="true" outlineLevel="0" collapsed="false">
      <c r="A32" s="301" t="n">
        <v>28</v>
      </c>
      <c r="B32" s="192" t="s">
        <v>1229</v>
      </c>
      <c r="C32" s="302" t="n">
        <v>14514717</v>
      </c>
      <c r="D32" s="302" t="n">
        <v>37252342</v>
      </c>
      <c r="E32" s="302" t="n">
        <v>30407288</v>
      </c>
      <c r="F32" s="282" t="n">
        <v>2095979</v>
      </c>
      <c r="G32" s="283" t="n">
        <v>16.9</v>
      </c>
      <c r="H32" s="282" t="n">
        <v>6845054</v>
      </c>
      <c r="I32" s="283" t="n">
        <v>22.5</v>
      </c>
    </row>
    <row r="33" customFormat="false" ht="12.75" hidden="false" customHeight="true" outlineLevel="0" collapsed="false">
      <c r="A33" s="301" t="n">
        <v>29</v>
      </c>
      <c r="B33" s="192" t="s">
        <v>1230</v>
      </c>
      <c r="C33" s="302" t="n">
        <v>17331317</v>
      </c>
      <c r="D33" s="302" t="n">
        <v>45332055</v>
      </c>
      <c r="E33" s="302" t="n">
        <v>36986258</v>
      </c>
      <c r="F33" s="282" t="n">
        <v>2454466</v>
      </c>
      <c r="G33" s="283" t="n">
        <v>16.5</v>
      </c>
      <c r="H33" s="282" t="n">
        <v>8345797</v>
      </c>
      <c r="I33" s="283" t="n">
        <v>22.6</v>
      </c>
    </row>
    <row r="34" customFormat="false" ht="12.75" hidden="false" customHeight="true" outlineLevel="0" collapsed="false">
      <c r="A34" s="301" t="n">
        <v>30</v>
      </c>
      <c r="B34" s="192" t="s">
        <v>1231</v>
      </c>
      <c r="C34" s="302" t="n">
        <v>3897179</v>
      </c>
      <c r="D34" s="302" t="n">
        <v>9443775</v>
      </c>
      <c r="E34" s="302" t="n">
        <v>8911509</v>
      </c>
      <c r="F34" s="282" t="n">
        <v>155767</v>
      </c>
      <c r="G34" s="283" t="n">
        <v>4.2</v>
      </c>
      <c r="H34" s="282" t="n">
        <v>532266</v>
      </c>
      <c r="I34" s="283" t="n">
        <v>6</v>
      </c>
    </row>
    <row r="35" customFormat="false" ht="12.75" hidden="false" customHeight="true" outlineLevel="0" collapsed="false">
      <c r="A35" s="301" t="n">
        <v>31</v>
      </c>
      <c r="B35" s="192" t="s">
        <v>1232</v>
      </c>
      <c r="C35" s="302" t="n">
        <v>733369</v>
      </c>
      <c r="D35" s="302" t="n">
        <v>1913316</v>
      </c>
      <c r="E35" s="302" t="n">
        <v>1741368</v>
      </c>
      <c r="F35" s="282" t="n">
        <v>55096</v>
      </c>
      <c r="G35" s="283" t="n">
        <v>8.1</v>
      </c>
      <c r="H35" s="282" t="n">
        <v>171948</v>
      </c>
      <c r="I35" s="283" t="n">
        <v>9.9</v>
      </c>
    </row>
    <row r="36" customFormat="false" ht="12.75" hidden="false" customHeight="true" outlineLevel="0" collapsed="false">
      <c r="A36" s="301" t="n">
        <v>35</v>
      </c>
      <c r="B36" s="192" t="s">
        <v>1233</v>
      </c>
      <c r="C36" s="302" t="n">
        <v>293813</v>
      </c>
      <c r="D36" s="302" t="n">
        <v>938204</v>
      </c>
      <c r="E36" s="302" t="n">
        <v>942201</v>
      </c>
      <c r="F36" s="282" t="n">
        <v>-36977</v>
      </c>
      <c r="G36" s="283" t="n">
        <v>-11.2</v>
      </c>
      <c r="H36" s="282" t="n">
        <v>-3997</v>
      </c>
      <c r="I36" s="283" t="n">
        <v>-0.4</v>
      </c>
    </row>
    <row r="37" customFormat="false" ht="12.75" hidden="false" customHeight="true" outlineLevel="0" collapsed="false">
      <c r="A37" s="301" t="n">
        <v>89</v>
      </c>
      <c r="B37" s="192" t="s">
        <v>1234</v>
      </c>
      <c r="C37" s="302" t="n">
        <v>8895738</v>
      </c>
      <c r="D37" s="302" t="n">
        <v>22946022</v>
      </c>
      <c r="E37" s="302" t="n">
        <v>18941495</v>
      </c>
      <c r="F37" s="282" t="n">
        <v>1592532</v>
      </c>
      <c r="G37" s="283" t="n">
        <v>21.8</v>
      </c>
      <c r="H37" s="282" t="n">
        <v>4004527</v>
      </c>
      <c r="I37" s="283" t="n">
        <v>21.1</v>
      </c>
    </row>
    <row r="38" s="197" customFormat="true" ht="12.75" hidden="false" customHeight="true" outlineLevel="0" collapsed="false">
      <c r="B38" s="311" t="s">
        <v>77</v>
      </c>
      <c r="C38" s="308" t="n">
        <v>98185233</v>
      </c>
      <c r="D38" s="308" t="n">
        <v>260802015</v>
      </c>
      <c r="E38" s="308" t="n">
        <v>219475609</v>
      </c>
      <c r="F38" s="287" t="n">
        <v>12560624</v>
      </c>
      <c r="G38" s="288" t="n">
        <v>14.7</v>
      </c>
      <c r="H38" s="287" t="n">
        <v>41326406</v>
      </c>
      <c r="I38" s="288" t="n">
        <v>18.8</v>
      </c>
    </row>
    <row r="39" customFormat="false" ht="12.75" hidden="false" customHeight="true" outlineLevel="0" collapsed="false">
      <c r="A39" s="280" t="s">
        <v>718</v>
      </c>
      <c r="B39" s="272"/>
      <c r="C39" s="312"/>
      <c r="D39" s="312"/>
      <c r="E39" s="133"/>
      <c r="F39" s="313"/>
      <c r="G39" s="313"/>
      <c r="H39" s="282"/>
      <c r="I39" s="283"/>
    </row>
    <row r="40" customFormat="false" ht="25.5" hidden="false" customHeight="true" outlineLevel="0" collapsed="false">
      <c r="A40" s="289" t="s">
        <v>1235</v>
      </c>
      <c r="B40" s="289"/>
      <c r="C40" s="289"/>
      <c r="D40" s="289"/>
      <c r="E40" s="289"/>
      <c r="F40" s="289"/>
      <c r="G40" s="289"/>
      <c r="H40" s="289"/>
      <c r="I40" s="289"/>
    </row>
    <row r="41" customFormat="false" ht="12.75" hidden="false" customHeight="true" outlineLevel="0" collapsed="false">
      <c r="B41" s="265"/>
      <c r="F41" s="313"/>
      <c r="G41" s="313"/>
      <c r="H41" s="282"/>
      <c r="I41" s="283"/>
    </row>
    <row r="42" customFormat="false" ht="12.75" hidden="false" customHeight="false" outlineLevel="0" collapsed="false">
      <c r="F42" s="313"/>
      <c r="G42" s="313"/>
      <c r="H42" s="282"/>
      <c r="I42" s="283"/>
    </row>
    <row r="43" customFormat="false" ht="12.75" hidden="false" customHeight="false" outlineLevel="0" collapsed="false">
      <c r="F43" s="313"/>
      <c r="G43" s="313"/>
      <c r="H43" s="282"/>
      <c r="I43" s="283"/>
    </row>
    <row r="44" customFormat="false" ht="12.75" hidden="false" customHeight="false" outlineLevel="0" collapsed="false">
      <c r="F44" s="313"/>
      <c r="G44" s="313"/>
      <c r="H44" s="282"/>
      <c r="I44" s="283"/>
    </row>
    <row r="45" customFormat="false" ht="12.75" hidden="false" customHeight="false" outlineLevel="0" collapsed="false">
      <c r="F45" s="314"/>
      <c r="G45" s="314"/>
      <c r="H45" s="282"/>
      <c r="I45" s="283"/>
    </row>
    <row r="46" customFormat="false" ht="12.75" hidden="false" customHeight="false" outlineLevel="0" collapsed="false">
      <c r="F46" s="315"/>
      <c r="G46" s="315"/>
      <c r="H46" s="287"/>
      <c r="I46" s="288"/>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2" customFormat="true" ht="20.1" hidden="false" customHeight="true" outlineLevel="0" collapsed="false">
      <c r="A1" s="114" t="s">
        <v>1236</v>
      </c>
      <c r="B1" s="114"/>
      <c r="C1" s="114"/>
      <c r="D1" s="114"/>
      <c r="E1" s="114"/>
      <c r="F1" s="114"/>
      <c r="G1" s="114"/>
      <c r="H1" s="114"/>
      <c r="I1" s="114"/>
    </row>
    <row r="2" s="292" customFormat="true" ht="20.1" hidden="false" customHeight="true" outlineLevel="0" collapsed="false">
      <c r="A2" s="175" t="s">
        <v>1237</v>
      </c>
      <c r="B2" s="175"/>
      <c r="C2" s="175"/>
      <c r="D2" s="175"/>
      <c r="E2" s="175"/>
      <c r="F2" s="175"/>
      <c r="G2" s="175"/>
      <c r="H2" s="175"/>
      <c r="I2" s="175"/>
    </row>
    <row r="3" customFormat="false" ht="20.1" hidden="false" customHeight="true" outlineLevel="0" collapsed="false">
      <c r="A3" s="115"/>
      <c r="B3" s="115"/>
      <c r="C3" s="115"/>
      <c r="D3" s="115"/>
      <c r="E3" s="115"/>
      <c r="F3" s="115"/>
      <c r="G3" s="115"/>
      <c r="H3" s="115"/>
      <c r="I3" s="115"/>
    </row>
    <row r="4" customFormat="false" ht="18.75" hidden="false" customHeight="true" outlineLevel="0" collapsed="false">
      <c r="A4" s="294" t="s">
        <v>1193</v>
      </c>
      <c r="B4" s="118" t="s">
        <v>1089</v>
      </c>
      <c r="C4" s="180" t="n">
        <v>2011</v>
      </c>
      <c r="D4" s="180"/>
      <c r="E4" s="180" t="n">
        <v>2010</v>
      </c>
      <c r="F4" s="181" t="s">
        <v>756</v>
      </c>
      <c r="G4" s="181"/>
      <c r="H4" s="117" t="s">
        <v>756</v>
      </c>
      <c r="I4" s="117"/>
    </row>
    <row r="5" customFormat="false" ht="24" hidden="false" customHeight="true" outlineLevel="0" collapsed="false">
      <c r="A5" s="294"/>
      <c r="B5" s="118"/>
      <c r="C5" s="180" t="s">
        <v>746</v>
      </c>
      <c r="D5" s="180" t="s">
        <v>757</v>
      </c>
      <c r="E5" s="180"/>
      <c r="F5" s="183" t="s">
        <v>758</v>
      </c>
      <c r="G5" s="183"/>
      <c r="H5" s="184" t="s">
        <v>759</v>
      </c>
      <c r="I5" s="184"/>
    </row>
    <row r="6" customFormat="false" ht="12.75" hidden="false" customHeight="false" outlineLevel="0" collapsed="false">
      <c r="A6" s="294"/>
      <c r="B6" s="118"/>
      <c r="C6" s="118" t="s">
        <v>725</v>
      </c>
      <c r="D6" s="118"/>
      <c r="E6" s="118"/>
      <c r="F6" s="185" t="s">
        <v>725</v>
      </c>
      <c r="G6" s="117" t="s">
        <v>655</v>
      </c>
      <c r="H6" s="185" t="s">
        <v>725</v>
      </c>
      <c r="I6" s="117" t="s">
        <v>655</v>
      </c>
    </row>
    <row r="7" s="197" customFormat="true" ht="12.75" hidden="false" customHeight="true" outlineLevel="0" collapsed="false">
      <c r="B7" s="307"/>
      <c r="C7" s="308"/>
      <c r="D7" s="308"/>
      <c r="E7" s="308"/>
      <c r="F7" s="287"/>
      <c r="G7" s="288"/>
      <c r="H7" s="287"/>
      <c r="I7" s="288"/>
    </row>
    <row r="8" customFormat="false" ht="12.75" hidden="false" customHeight="true" outlineLevel="0" collapsed="false">
      <c r="A8" s="301" t="n">
        <v>1</v>
      </c>
      <c r="B8" s="192" t="s">
        <v>1205</v>
      </c>
      <c r="C8" s="302" t="n">
        <v>2332990</v>
      </c>
      <c r="D8" s="302" t="n">
        <v>6584105</v>
      </c>
      <c r="E8" s="302" t="n">
        <v>5285054</v>
      </c>
      <c r="F8" s="282" t="n">
        <v>393786</v>
      </c>
      <c r="G8" s="283" t="n">
        <v>20.3</v>
      </c>
      <c r="H8" s="282" t="n">
        <v>1299051</v>
      </c>
      <c r="I8" s="283" t="n">
        <v>24.6</v>
      </c>
    </row>
    <row r="9" customFormat="false" ht="12.75" hidden="false" customHeight="true" outlineLevel="0" collapsed="false">
      <c r="A9" s="301" t="n">
        <v>2</v>
      </c>
      <c r="B9" s="192" t="s">
        <v>1206</v>
      </c>
      <c r="C9" s="302" t="n">
        <v>67943</v>
      </c>
      <c r="D9" s="302" t="n">
        <v>159211</v>
      </c>
      <c r="E9" s="302" t="n">
        <v>133289</v>
      </c>
      <c r="F9" s="282" t="n">
        <v>15724</v>
      </c>
      <c r="G9" s="283" t="n">
        <v>30.1</v>
      </c>
      <c r="H9" s="282" t="n">
        <v>25922</v>
      </c>
      <c r="I9" s="283" t="n">
        <v>19.4</v>
      </c>
    </row>
    <row r="10" customFormat="false" ht="12.75" hidden="false" customHeight="true" outlineLevel="0" collapsed="false">
      <c r="A10" s="301" t="n">
        <v>3</v>
      </c>
      <c r="B10" s="192" t="s">
        <v>1207</v>
      </c>
      <c r="C10" s="302" t="n">
        <v>38050</v>
      </c>
      <c r="D10" s="302" t="n">
        <v>123221</v>
      </c>
      <c r="E10" s="302" t="n">
        <v>113465</v>
      </c>
      <c r="F10" s="282" t="n">
        <v>-3174</v>
      </c>
      <c r="G10" s="283" t="n">
        <v>-7.7</v>
      </c>
      <c r="H10" s="282" t="n">
        <v>9756</v>
      </c>
      <c r="I10" s="283" t="n">
        <v>8.6</v>
      </c>
    </row>
    <row r="11" customFormat="false" ht="12.75" hidden="false" customHeight="true" outlineLevel="0" collapsed="false">
      <c r="A11" s="301" t="n">
        <v>5</v>
      </c>
      <c r="B11" s="192" t="s">
        <v>1208</v>
      </c>
      <c r="C11" s="302" t="n">
        <v>381772</v>
      </c>
      <c r="D11" s="302" t="n">
        <v>1115375</v>
      </c>
      <c r="E11" s="302" t="n">
        <v>816757</v>
      </c>
      <c r="F11" s="282" t="n">
        <v>71091</v>
      </c>
      <c r="G11" s="283" t="n">
        <v>22.9</v>
      </c>
      <c r="H11" s="282" t="n">
        <v>298618</v>
      </c>
      <c r="I11" s="283" t="n">
        <v>36.6</v>
      </c>
    </row>
    <row r="12" customFormat="false" ht="12.75" hidden="false" customHeight="true" outlineLevel="0" collapsed="false">
      <c r="A12" s="301" t="n">
        <v>6</v>
      </c>
      <c r="B12" s="192" t="s">
        <v>1209</v>
      </c>
      <c r="C12" s="302" t="n">
        <v>6621690</v>
      </c>
      <c r="D12" s="302" t="n">
        <v>20255961</v>
      </c>
      <c r="E12" s="302" t="n">
        <v>14570421</v>
      </c>
      <c r="F12" s="282" t="n">
        <v>1402970</v>
      </c>
      <c r="G12" s="283" t="n">
        <v>26.9</v>
      </c>
      <c r="H12" s="282" t="n">
        <v>5685540</v>
      </c>
      <c r="I12" s="283" t="n">
        <v>39</v>
      </c>
    </row>
    <row r="13" customFormat="false" ht="12.75" hidden="false" customHeight="true" outlineLevel="0" collapsed="false">
      <c r="A13" s="301" t="n">
        <v>7</v>
      </c>
      <c r="B13" s="192" t="s">
        <v>1210</v>
      </c>
      <c r="C13" s="302" t="n">
        <v>742576</v>
      </c>
      <c r="D13" s="302" t="n">
        <v>2310989</v>
      </c>
      <c r="E13" s="302" t="n">
        <v>1396590</v>
      </c>
      <c r="F13" s="309" t="n">
        <v>242225</v>
      </c>
      <c r="G13" s="310" t="n">
        <v>48.4</v>
      </c>
      <c r="H13" s="309" t="n">
        <v>914399</v>
      </c>
      <c r="I13" s="310" t="n">
        <v>65.5</v>
      </c>
    </row>
    <row r="14" customFormat="false" ht="12.75" hidden="false" customHeight="true" outlineLevel="0" collapsed="false">
      <c r="A14" s="301" t="n">
        <v>8</v>
      </c>
      <c r="B14" s="192" t="s">
        <v>1211</v>
      </c>
      <c r="C14" s="302" t="n">
        <v>123368</v>
      </c>
      <c r="D14" s="302" t="n">
        <v>364337</v>
      </c>
      <c r="E14" s="302" t="n">
        <v>292744</v>
      </c>
      <c r="F14" s="282" t="n">
        <v>14626</v>
      </c>
      <c r="G14" s="283" t="n">
        <v>13.5</v>
      </c>
      <c r="H14" s="282" t="n">
        <v>71593</v>
      </c>
      <c r="I14" s="283" t="n">
        <v>24.5</v>
      </c>
    </row>
    <row r="15" customFormat="false" ht="12.75" hidden="false" customHeight="true" outlineLevel="0" collapsed="false">
      <c r="A15" s="301" t="n">
        <v>10</v>
      </c>
      <c r="B15" s="192" t="s">
        <v>1212</v>
      </c>
      <c r="C15" s="302" t="n">
        <v>3013495</v>
      </c>
      <c r="D15" s="302" t="n">
        <v>8500669</v>
      </c>
      <c r="E15" s="302" t="n">
        <v>7779661</v>
      </c>
      <c r="F15" s="282" t="n">
        <v>199979</v>
      </c>
      <c r="G15" s="283" t="n">
        <v>7.1</v>
      </c>
      <c r="H15" s="282" t="n">
        <v>721008</v>
      </c>
      <c r="I15" s="283" t="n">
        <v>9.3</v>
      </c>
    </row>
    <row r="16" customFormat="false" ht="12.75" hidden="false" customHeight="true" outlineLevel="0" collapsed="false">
      <c r="A16" s="301" t="n">
        <v>11</v>
      </c>
      <c r="B16" s="192" t="s">
        <v>1213</v>
      </c>
      <c r="C16" s="302" t="n">
        <v>367307</v>
      </c>
      <c r="D16" s="302" t="n">
        <v>980490</v>
      </c>
      <c r="E16" s="302" t="n">
        <v>976543</v>
      </c>
      <c r="F16" s="282" t="n">
        <v>13770</v>
      </c>
      <c r="G16" s="283" t="n">
        <v>3.9</v>
      </c>
      <c r="H16" s="282" t="n">
        <v>3947</v>
      </c>
      <c r="I16" s="283" t="n">
        <v>0.4</v>
      </c>
    </row>
    <row r="17" customFormat="false" ht="12.75" hidden="false" customHeight="true" outlineLevel="0" collapsed="false">
      <c r="A17" s="301" t="n">
        <v>12</v>
      </c>
      <c r="B17" s="192" t="s">
        <v>1214</v>
      </c>
      <c r="C17" s="302" t="n">
        <v>85276</v>
      </c>
      <c r="D17" s="302" t="n">
        <v>229953</v>
      </c>
      <c r="E17" s="302" t="n">
        <v>197714</v>
      </c>
      <c r="F17" s="282" t="n">
        <v>11301</v>
      </c>
      <c r="G17" s="283" t="n">
        <v>15.3</v>
      </c>
      <c r="H17" s="282" t="n">
        <v>32239</v>
      </c>
      <c r="I17" s="283" t="n">
        <v>16.3</v>
      </c>
    </row>
    <row r="18" customFormat="false" ht="12.75" hidden="false" customHeight="true" outlineLevel="0" collapsed="false">
      <c r="A18" s="301" t="n">
        <v>13</v>
      </c>
      <c r="B18" s="192" t="s">
        <v>1215</v>
      </c>
      <c r="C18" s="302" t="n">
        <v>873137</v>
      </c>
      <c r="D18" s="302" t="n">
        <v>2479878</v>
      </c>
      <c r="E18" s="302" t="n">
        <v>2063055</v>
      </c>
      <c r="F18" s="282" t="n">
        <v>88550</v>
      </c>
      <c r="G18" s="283" t="n">
        <v>11.3</v>
      </c>
      <c r="H18" s="282" t="n">
        <v>416823</v>
      </c>
      <c r="I18" s="283" t="n">
        <v>20.2</v>
      </c>
    </row>
    <row r="19" customFormat="false" ht="12.75" hidden="false" customHeight="true" outlineLevel="0" collapsed="false">
      <c r="A19" s="301" t="n">
        <v>14</v>
      </c>
      <c r="B19" s="192" t="s">
        <v>1216</v>
      </c>
      <c r="C19" s="302" t="n">
        <v>2258636</v>
      </c>
      <c r="D19" s="302" t="n">
        <v>6776804</v>
      </c>
      <c r="E19" s="302" t="n">
        <v>5479688</v>
      </c>
      <c r="F19" s="282" t="n">
        <v>352891</v>
      </c>
      <c r="G19" s="283" t="n">
        <v>18.5</v>
      </c>
      <c r="H19" s="282" t="n">
        <v>1297116</v>
      </c>
      <c r="I19" s="283" t="n">
        <v>23.7</v>
      </c>
    </row>
    <row r="20" customFormat="false" ht="12.75" hidden="false" customHeight="true" outlineLevel="0" collapsed="false">
      <c r="A20" s="301" t="n">
        <v>15</v>
      </c>
      <c r="B20" s="192" t="s">
        <v>1217</v>
      </c>
      <c r="C20" s="302" t="n">
        <v>783945</v>
      </c>
      <c r="D20" s="302" t="n">
        <v>2422765</v>
      </c>
      <c r="E20" s="302" t="n">
        <v>1912534</v>
      </c>
      <c r="F20" s="282" t="n">
        <v>100764</v>
      </c>
      <c r="G20" s="283" t="n">
        <v>14.7</v>
      </c>
      <c r="H20" s="282" t="n">
        <v>510231</v>
      </c>
      <c r="I20" s="283" t="n">
        <v>26.7</v>
      </c>
    </row>
    <row r="21" customFormat="false" ht="12.75" hidden="false" customHeight="true" outlineLevel="0" collapsed="false">
      <c r="A21" s="301" t="n">
        <v>16</v>
      </c>
      <c r="B21" s="192" t="s">
        <v>1218</v>
      </c>
      <c r="C21" s="302" t="n">
        <v>439160</v>
      </c>
      <c r="D21" s="302" t="n">
        <v>1200283</v>
      </c>
      <c r="E21" s="302" t="n">
        <v>1083074</v>
      </c>
      <c r="F21" s="282" t="n">
        <v>27786</v>
      </c>
      <c r="G21" s="283" t="n">
        <v>6.8</v>
      </c>
      <c r="H21" s="282" t="n">
        <v>117209</v>
      </c>
      <c r="I21" s="283" t="n">
        <v>10.8</v>
      </c>
    </row>
    <row r="22" customFormat="false" ht="12.75" hidden="false" customHeight="true" outlineLevel="0" collapsed="false">
      <c r="A22" s="301" t="n">
        <v>17</v>
      </c>
      <c r="B22" s="192" t="s">
        <v>1219</v>
      </c>
      <c r="C22" s="302" t="n">
        <v>1259977</v>
      </c>
      <c r="D22" s="302" t="n">
        <v>3560113</v>
      </c>
      <c r="E22" s="302" t="n">
        <v>3165005</v>
      </c>
      <c r="F22" s="282" t="n">
        <v>103675</v>
      </c>
      <c r="G22" s="283" t="n">
        <v>9</v>
      </c>
      <c r="H22" s="282" t="n">
        <v>395108</v>
      </c>
      <c r="I22" s="283" t="n">
        <v>12.5</v>
      </c>
    </row>
    <row r="23" customFormat="false" ht="12.75" hidden="false" customHeight="true" outlineLevel="0" collapsed="false">
      <c r="A23" s="301" t="n">
        <v>19</v>
      </c>
      <c r="B23" s="192" t="s">
        <v>1220</v>
      </c>
      <c r="C23" s="302" t="n">
        <v>2486594</v>
      </c>
      <c r="D23" s="302" t="n">
        <v>6756183</v>
      </c>
      <c r="E23" s="302" t="n">
        <v>5062134</v>
      </c>
      <c r="F23" s="282" t="n">
        <v>491462</v>
      </c>
      <c r="G23" s="283" t="n">
        <v>24.6</v>
      </c>
      <c r="H23" s="282" t="n">
        <v>1694049</v>
      </c>
      <c r="I23" s="283" t="n">
        <v>33.5</v>
      </c>
    </row>
    <row r="24" customFormat="false" ht="12.75" hidden="false" customHeight="true" outlineLevel="0" collapsed="false">
      <c r="A24" s="301" t="n">
        <v>20</v>
      </c>
      <c r="B24" s="192" t="s">
        <v>1221</v>
      </c>
      <c r="C24" s="302" t="n">
        <v>6411532</v>
      </c>
      <c r="D24" s="302" t="n">
        <v>17298608</v>
      </c>
      <c r="E24" s="302" t="n">
        <v>13925553</v>
      </c>
      <c r="F24" s="282" t="n">
        <v>1151349</v>
      </c>
      <c r="G24" s="283" t="n">
        <v>21.9</v>
      </c>
      <c r="H24" s="282" t="n">
        <v>3373055</v>
      </c>
      <c r="I24" s="283" t="n">
        <v>24.2</v>
      </c>
    </row>
    <row r="25" customFormat="false" ht="12.75" hidden="false" customHeight="true" outlineLevel="0" collapsed="false">
      <c r="A25" s="301" t="n">
        <v>21</v>
      </c>
      <c r="B25" s="192" t="s">
        <v>1222</v>
      </c>
      <c r="C25" s="302" t="n">
        <v>3241936</v>
      </c>
      <c r="D25" s="302" t="n">
        <v>8593096</v>
      </c>
      <c r="E25" s="302" t="n">
        <v>10347345</v>
      </c>
      <c r="F25" s="282" t="n">
        <v>-364358</v>
      </c>
      <c r="G25" s="283" t="n">
        <v>-10.1</v>
      </c>
      <c r="H25" s="282" t="n">
        <v>-1754249</v>
      </c>
      <c r="I25" s="283" t="n">
        <v>-17</v>
      </c>
    </row>
    <row r="26" customFormat="false" ht="12.75" hidden="false" customHeight="true" outlineLevel="0" collapsed="false">
      <c r="A26" s="301" t="n">
        <v>22</v>
      </c>
      <c r="B26" s="192" t="s">
        <v>1223</v>
      </c>
      <c r="C26" s="302" t="n">
        <v>2154501</v>
      </c>
      <c r="D26" s="302" t="n">
        <v>5871887</v>
      </c>
      <c r="E26" s="302" t="n">
        <v>4683824</v>
      </c>
      <c r="F26" s="282" t="n">
        <v>367191</v>
      </c>
      <c r="G26" s="283" t="n">
        <v>20.5</v>
      </c>
      <c r="H26" s="282" t="n">
        <v>1188063</v>
      </c>
      <c r="I26" s="283" t="n">
        <v>25.4</v>
      </c>
    </row>
    <row r="27" customFormat="false" ht="12.75" hidden="false" customHeight="true" outlineLevel="0" collapsed="false">
      <c r="A27" s="301" t="n">
        <v>23</v>
      </c>
      <c r="B27" s="192" t="s">
        <v>1224</v>
      </c>
      <c r="C27" s="302" t="n">
        <v>704578</v>
      </c>
      <c r="D27" s="302" t="n">
        <v>1993949</v>
      </c>
      <c r="E27" s="302" t="n">
        <v>1736856</v>
      </c>
      <c r="F27" s="282" t="n">
        <v>45198</v>
      </c>
      <c r="G27" s="283" t="n">
        <v>6.9</v>
      </c>
      <c r="H27" s="282" t="n">
        <v>257093</v>
      </c>
      <c r="I27" s="283" t="n">
        <v>14.8</v>
      </c>
    </row>
    <row r="28" customFormat="false" ht="12.75" hidden="false" customHeight="true" outlineLevel="0" collapsed="false">
      <c r="A28" s="301" t="n">
        <v>24</v>
      </c>
      <c r="B28" s="192" t="s">
        <v>1225</v>
      </c>
      <c r="C28" s="302" t="n">
        <v>5210649</v>
      </c>
      <c r="D28" s="302" t="n">
        <v>14157367</v>
      </c>
      <c r="E28" s="302" t="n">
        <v>9732784</v>
      </c>
      <c r="F28" s="282" t="n">
        <v>1398198</v>
      </c>
      <c r="G28" s="283" t="n">
        <v>36.7</v>
      </c>
      <c r="H28" s="282" t="n">
        <v>4424583</v>
      </c>
      <c r="I28" s="283" t="n">
        <v>45.5</v>
      </c>
    </row>
    <row r="29" customFormat="false" ht="12.75" hidden="false" customHeight="true" outlineLevel="0" collapsed="false">
      <c r="A29" s="301" t="n">
        <v>25</v>
      </c>
      <c r="B29" s="192" t="s">
        <v>1226</v>
      </c>
      <c r="C29" s="302" t="n">
        <v>1880381</v>
      </c>
      <c r="D29" s="302" t="n">
        <v>5209378</v>
      </c>
      <c r="E29" s="302" t="n">
        <v>4275526</v>
      </c>
      <c r="F29" s="282" t="n">
        <v>286266</v>
      </c>
      <c r="G29" s="283" t="n">
        <v>18</v>
      </c>
      <c r="H29" s="282" t="n">
        <v>933852</v>
      </c>
      <c r="I29" s="283" t="n">
        <v>21.8</v>
      </c>
    </row>
    <row r="30" customFormat="false" ht="12.75" hidden="false" customHeight="true" outlineLevel="0" collapsed="false">
      <c r="A30" s="301" t="n">
        <v>26</v>
      </c>
      <c r="B30" s="192" t="s">
        <v>1227</v>
      </c>
      <c r="C30" s="302" t="n">
        <v>7482062</v>
      </c>
      <c r="D30" s="302" t="n">
        <v>21184663</v>
      </c>
      <c r="E30" s="302" t="n">
        <v>19378371</v>
      </c>
      <c r="F30" s="282" t="n">
        <v>54039</v>
      </c>
      <c r="G30" s="283" t="n">
        <v>0.7</v>
      </c>
      <c r="H30" s="282" t="n">
        <v>1806292</v>
      </c>
      <c r="I30" s="283" t="n">
        <v>9.3</v>
      </c>
    </row>
    <row r="31" customFormat="false" ht="12.75" hidden="false" customHeight="true" outlineLevel="0" collapsed="false">
      <c r="A31" s="301" t="n">
        <v>27</v>
      </c>
      <c r="B31" s="192" t="s">
        <v>1228</v>
      </c>
      <c r="C31" s="302" t="n">
        <v>3640626</v>
      </c>
      <c r="D31" s="302" t="n">
        <v>10123714</v>
      </c>
      <c r="E31" s="302" t="n">
        <v>8264204</v>
      </c>
      <c r="F31" s="282" t="n">
        <v>560046</v>
      </c>
      <c r="G31" s="283" t="n">
        <v>18.2</v>
      </c>
      <c r="H31" s="282" t="n">
        <v>1859510</v>
      </c>
      <c r="I31" s="283" t="n">
        <v>22.5</v>
      </c>
    </row>
    <row r="32" customFormat="false" ht="12.75" hidden="false" customHeight="true" outlineLevel="0" collapsed="false">
      <c r="A32" s="301" t="n">
        <v>28</v>
      </c>
      <c r="B32" s="192" t="s">
        <v>1229</v>
      </c>
      <c r="C32" s="302" t="n">
        <v>6252425</v>
      </c>
      <c r="D32" s="302" t="n">
        <v>16635126</v>
      </c>
      <c r="E32" s="302" t="n">
        <v>12928745</v>
      </c>
      <c r="F32" s="282" t="n">
        <v>1308333</v>
      </c>
      <c r="G32" s="283" t="n">
        <v>26.5</v>
      </c>
      <c r="H32" s="282" t="n">
        <v>3706381</v>
      </c>
      <c r="I32" s="283" t="n">
        <v>28.7</v>
      </c>
    </row>
    <row r="33" customFormat="false" ht="12.75" hidden="false" customHeight="true" outlineLevel="0" collapsed="false">
      <c r="A33" s="301" t="n">
        <v>29</v>
      </c>
      <c r="B33" s="192" t="s">
        <v>1230</v>
      </c>
      <c r="C33" s="302" t="n">
        <v>7620938</v>
      </c>
      <c r="D33" s="302" t="n">
        <v>19531866</v>
      </c>
      <c r="E33" s="302" t="n">
        <v>15021703</v>
      </c>
      <c r="F33" s="282" t="n">
        <v>1564700</v>
      </c>
      <c r="G33" s="283" t="n">
        <v>25.8</v>
      </c>
      <c r="H33" s="282" t="n">
        <v>4510163</v>
      </c>
      <c r="I33" s="283" t="n">
        <v>30</v>
      </c>
    </row>
    <row r="34" customFormat="false" ht="12.75" hidden="false" customHeight="true" outlineLevel="0" collapsed="false">
      <c r="A34" s="301" t="n">
        <v>30</v>
      </c>
      <c r="B34" s="192" t="s">
        <v>1231</v>
      </c>
      <c r="C34" s="302" t="n">
        <v>2914958</v>
      </c>
      <c r="D34" s="302" t="n">
        <v>8977545</v>
      </c>
      <c r="E34" s="302" t="n">
        <v>9765916</v>
      </c>
      <c r="F34" s="282" t="n">
        <v>-1166751</v>
      </c>
      <c r="G34" s="283" t="n">
        <v>-28.6</v>
      </c>
      <c r="H34" s="282" t="n">
        <v>-788371</v>
      </c>
      <c r="I34" s="283" t="n">
        <v>-8.1</v>
      </c>
    </row>
    <row r="35" customFormat="false" ht="12.75" hidden="false" customHeight="true" outlineLevel="0" collapsed="false">
      <c r="A35" s="301" t="n">
        <v>31</v>
      </c>
      <c r="B35" s="192" t="s">
        <v>1232</v>
      </c>
      <c r="C35" s="302" t="n">
        <v>852133</v>
      </c>
      <c r="D35" s="302" t="n">
        <v>2393242</v>
      </c>
      <c r="E35" s="302" t="n">
        <v>2147288</v>
      </c>
      <c r="F35" s="282" t="n">
        <v>10012</v>
      </c>
      <c r="G35" s="283" t="n">
        <v>1.2</v>
      </c>
      <c r="H35" s="282" t="n">
        <v>245954</v>
      </c>
      <c r="I35" s="283" t="n">
        <v>11.5</v>
      </c>
    </row>
    <row r="36" customFormat="false" ht="12.75" hidden="false" customHeight="true" outlineLevel="0" collapsed="false">
      <c r="A36" s="301" t="n">
        <v>35</v>
      </c>
      <c r="B36" s="192" t="s">
        <v>1233</v>
      </c>
      <c r="C36" s="302" t="n">
        <v>172410</v>
      </c>
      <c r="D36" s="302" t="n">
        <v>491160</v>
      </c>
      <c r="E36" s="302" t="n">
        <v>459592</v>
      </c>
      <c r="F36" s="282" t="n">
        <v>-7153</v>
      </c>
      <c r="G36" s="283" t="n">
        <v>-4</v>
      </c>
      <c r="H36" s="282" t="n">
        <v>31568</v>
      </c>
      <c r="I36" s="283" t="n">
        <v>6.9</v>
      </c>
    </row>
    <row r="37" customFormat="false" ht="12.75" hidden="false" customHeight="true" outlineLevel="0" collapsed="false">
      <c r="A37" s="301" t="n">
        <v>89</v>
      </c>
      <c r="B37" s="192" t="s">
        <v>1234</v>
      </c>
      <c r="C37" s="302" t="n">
        <v>8989787</v>
      </c>
      <c r="D37" s="302" t="n">
        <v>23674445</v>
      </c>
      <c r="E37" s="302" t="n">
        <v>18888548</v>
      </c>
      <c r="F37" s="282" t="n">
        <v>1969034</v>
      </c>
      <c r="G37" s="283" t="n">
        <v>28</v>
      </c>
      <c r="H37" s="282" t="n">
        <v>4785897</v>
      </c>
      <c r="I37" s="283" t="n">
        <v>25.3</v>
      </c>
    </row>
    <row r="38" s="197" customFormat="true" ht="12.75" hidden="false" customHeight="true" outlineLevel="0" collapsed="false">
      <c r="B38" s="311" t="s">
        <v>77</v>
      </c>
      <c r="C38" s="308" t="n">
        <v>79404832</v>
      </c>
      <c r="D38" s="308" t="n">
        <v>219956379</v>
      </c>
      <c r="E38" s="308" t="n">
        <v>181883987</v>
      </c>
      <c r="F38" s="287" t="n">
        <v>10703528</v>
      </c>
      <c r="G38" s="288" t="n">
        <v>15.6</v>
      </c>
      <c r="H38" s="287" t="n">
        <v>38072392</v>
      </c>
      <c r="I38" s="288" t="n">
        <v>20.9</v>
      </c>
    </row>
    <row r="39" customFormat="false" ht="12.75" hidden="false" customHeight="true" outlineLevel="0" collapsed="false">
      <c r="A39" s="280" t="s">
        <v>718</v>
      </c>
      <c r="B39" s="13"/>
      <c r="C39" s="316"/>
      <c r="D39" s="316"/>
      <c r="E39" s="6"/>
    </row>
    <row r="40" customFormat="false" ht="25.5" hidden="false" customHeight="true" outlineLevel="0" collapsed="false">
      <c r="A40" s="289" t="s">
        <v>1235</v>
      </c>
      <c r="B40" s="289"/>
      <c r="C40" s="289"/>
      <c r="D40" s="289"/>
      <c r="E40" s="289"/>
      <c r="F40" s="289"/>
      <c r="G40" s="289"/>
      <c r="H40" s="289"/>
      <c r="I40" s="289"/>
    </row>
    <row r="41" customFormat="false" ht="12.75" hidden="false" customHeight="true" outlineLevel="0" collapsed="false">
      <c r="B41" s="272"/>
      <c r="C41" s="272"/>
      <c r="D41" s="272"/>
      <c r="E41" s="133"/>
      <c r="F41" s="317"/>
      <c r="G41" s="317"/>
      <c r="H41" s="317"/>
      <c r="I41" s="317"/>
    </row>
    <row r="42" customFormat="false" ht="12.75" hidden="false" customHeight="true" outlineLevel="0" collapsed="false">
      <c r="B42" s="26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18" width="7.14"/>
    <col collapsed="false" customWidth="true" hidden="false" outlineLevel="0" max="2" min="2" style="318"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92" customFormat="true" ht="20.1" hidden="false" customHeight="true" outlineLevel="0" collapsed="false">
      <c r="A1" s="114" t="s">
        <v>1238</v>
      </c>
      <c r="B1" s="114"/>
      <c r="C1" s="114"/>
      <c r="D1" s="114"/>
      <c r="E1" s="114"/>
      <c r="F1" s="114"/>
      <c r="G1" s="114"/>
      <c r="H1" s="114"/>
      <c r="I1" s="114"/>
    </row>
    <row r="2" s="292" customFormat="true" ht="20.1" hidden="false" customHeight="true" outlineLevel="0" collapsed="false">
      <c r="A2" s="319"/>
      <c r="B2" s="319"/>
      <c r="C2" s="319"/>
      <c r="D2" s="319"/>
      <c r="E2" s="319"/>
      <c r="F2" s="319"/>
      <c r="G2" s="319"/>
      <c r="H2" s="319"/>
      <c r="I2" s="319"/>
    </row>
    <row r="3" customFormat="false" ht="12.75" hidden="false" customHeight="true" outlineLevel="0" collapsed="false">
      <c r="A3" s="320"/>
      <c r="B3" s="321" t="s">
        <v>1089</v>
      </c>
      <c r="C3" s="180" t="n">
        <v>2011</v>
      </c>
      <c r="D3" s="180"/>
      <c r="E3" s="180" t="n">
        <v>2010</v>
      </c>
      <c r="F3" s="180" t="s">
        <v>1239</v>
      </c>
      <c r="G3" s="180"/>
      <c r="H3" s="179" t="s">
        <v>1239</v>
      </c>
      <c r="I3" s="179"/>
    </row>
    <row r="4" customFormat="false" ht="12.75" hidden="false" customHeight="true" outlineLevel="0" collapsed="false">
      <c r="A4" s="322" t="s">
        <v>1240</v>
      </c>
      <c r="B4" s="321"/>
      <c r="C4" s="180"/>
      <c r="D4" s="180"/>
      <c r="E4" s="180"/>
      <c r="F4" s="180"/>
      <c r="G4" s="180"/>
      <c r="H4" s="179"/>
      <c r="I4" s="179"/>
    </row>
    <row r="5" customFormat="false" ht="24" hidden="false" customHeight="true" outlineLevel="0" collapsed="false">
      <c r="A5" s="323" t="s">
        <v>1241</v>
      </c>
      <c r="B5" s="321"/>
      <c r="C5" s="180" t="s">
        <v>746</v>
      </c>
      <c r="D5" s="180" t="s">
        <v>757</v>
      </c>
      <c r="E5" s="180"/>
      <c r="F5" s="183" t="s">
        <v>758</v>
      </c>
      <c r="G5" s="183"/>
      <c r="H5" s="184" t="s">
        <v>759</v>
      </c>
      <c r="I5" s="184"/>
    </row>
    <row r="6" customFormat="false" ht="12.75" hidden="false" customHeight="true" outlineLevel="0" collapsed="false">
      <c r="A6" s="322" t="s">
        <v>1242</v>
      </c>
      <c r="B6" s="321"/>
      <c r="C6" s="118" t="s">
        <v>725</v>
      </c>
      <c r="D6" s="118"/>
      <c r="E6" s="118"/>
      <c r="F6" s="185" t="s">
        <v>725</v>
      </c>
      <c r="G6" s="117" t="s">
        <v>655</v>
      </c>
      <c r="H6" s="185" t="s">
        <v>725</v>
      </c>
      <c r="I6" s="117" t="s">
        <v>655</v>
      </c>
    </row>
    <row r="7" customFormat="false" ht="12.75" hidden="false" customHeight="true" outlineLevel="0" collapsed="false">
      <c r="A7" s="324"/>
      <c r="B7" s="321"/>
      <c r="C7" s="118"/>
      <c r="D7" s="118"/>
      <c r="E7" s="118"/>
      <c r="F7" s="185"/>
      <c r="G7" s="117"/>
      <c r="H7" s="185"/>
      <c r="I7" s="117"/>
    </row>
    <row r="8" customFormat="false" ht="12.75" hidden="false" customHeight="true" outlineLevel="0" collapsed="false">
      <c r="B8" s="325"/>
      <c r="G8" s="326"/>
      <c r="I8" s="326"/>
    </row>
    <row r="9" customFormat="false" ht="12.75" hidden="false" customHeight="true" outlineLevel="0" collapsed="false">
      <c r="B9" s="327"/>
      <c r="C9" s="328" t="s">
        <v>28</v>
      </c>
      <c r="D9" s="226"/>
      <c r="E9" s="226"/>
      <c r="F9" s="226"/>
      <c r="G9" s="329"/>
      <c r="H9" s="194"/>
      <c r="I9" s="195"/>
    </row>
    <row r="10" customFormat="false" ht="12.75" hidden="false" customHeight="true" outlineLevel="0" collapsed="false">
      <c r="B10" s="327"/>
      <c r="C10" s="226"/>
      <c r="D10" s="226"/>
      <c r="E10" s="226"/>
      <c r="F10" s="226"/>
      <c r="G10" s="329"/>
      <c r="H10" s="194"/>
      <c r="I10" s="195"/>
    </row>
    <row r="11" customFormat="false" ht="12.75" hidden="false" customHeight="true" outlineLevel="0" collapsed="false">
      <c r="B11" s="327"/>
      <c r="C11" s="328" t="s">
        <v>77</v>
      </c>
      <c r="D11" s="226"/>
      <c r="E11" s="226"/>
      <c r="F11" s="226"/>
      <c r="G11" s="329"/>
      <c r="H11" s="194"/>
      <c r="I11" s="195"/>
    </row>
    <row r="12" customFormat="false" ht="12.75" hidden="false" customHeight="true" outlineLevel="0" collapsed="false">
      <c r="A12" s="330" t="s">
        <v>1243</v>
      </c>
      <c r="B12" s="192" t="s">
        <v>1244</v>
      </c>
      <c r="C12" s="226" t="n">
        <v>4938759</v>
      </c>
      <c r="D12" s="226" t="n">
        <v>13459953</v>
      </c>
      <c r="E12" s="226" t="n">
        <v>11931056</v>
      </c>
      <c r="F12" s="194" t="n">
        <v>475826</v>
      </c>
      <c r="G12" s="195" t="n">
        <v>10.7</v>
      </c>
      <c r="H12" s="194" t="n">
        <v>1528897</v>
      </c>
      <c r="I12" s="195" t="n">
        <v>12.8</v>
      </c>
    </row>
    <row r="13" customFormat="false" ht="12.75" hidden="false" customHeight="true" outlineLevel="0" collapsed="false">
      <c r="A13" s="330" t="s">
        <v>1245</v>
      </c>
      <c r="B13" s="192" t="s">
        <v>1246</v>
      </c>
      <c r="C13" s="226" t="n">
        <v>88567728</v>
      </c>
      <c r="D13" s="226" t="n">
        <v>235531884</v>
      </c>
      <c r="E13" s="226" t="n">
        <v>198549437</v>
      </c>
      <c r="F13" s="194" t="n">
        <v>10835717</v>
      </c>
      <c r="G13" s="195" t="n">
        <v>13.9</v>
      </c>
      <c r="H13" s="194" t="n">
        <v>36982447</v>
      </c>
      <c r="I13" s="195" t="n">
        <v>18.6</v>
      </c>
    </row>
    <row r="14" customFormat="false" ht="12.75" hidden="false" customHeight="true" outlineLevel="0" collapsed="false">
      <c r="A14" s="330" t="s">
        <v>1247</v>
      </c>
      <c r="B14" s="192" t="s">
        <v>1248</v>
      </c>
      <c r="C14" s="226" t="n">
        <v>81608679</v>
      </c>
      <c r="D14" s="226" t="n">
        <v>217001817</v>
      </c>
      <c r="E14" s="226" t="n">
        <v>184800693</v>
      </c>
      <c r="F14" s="194" t="n">
        <v>9120450</v>
      </c>
      <c r="G14" s="195" t="n">
        <v>12.6</v>
      </c>
      <c r="H14" s="194" t="n">
        <v>32201124</v>
      </c>
      <c r="I14" s="195" t="n">
        <v>17.4</v>
      </c>
    </row>
    <row r="15" customFormat="false" ht="12.75" hidden="false" customHeight="true" outlineLevel="0" collapsed="false">
      <c r="A15" s="330" t="s">
        <v>16</v>
      </c>
      <c r="B15" s="192" t="s">
        <v>1090</v>
      </c>
      <c r="C15" s="226" t="n">
        <v>70241</v>
      </c>
      <c r="D15" s="226" t="n">
        <v>226022</v>
      </c>
      <c r="E15" s="226" t="n">
        <v>200544</v>
      </c>
      <c r="F15" s="194" t="n">
        <v>1162</v>
      </c>
      <c r="G15" s="195" t="n">
        <v>1.7</v>
      </c>
      <c r="H15" s="194" t="n">
        <v>25478</v>
      </c>
      <c r="I15" s="195" t="n">
        <v>12.7</v>
      </c>
    </row>
    <row r="16" customFormat="false" ht="12.75" hidden="false" customHeight="true" outlineLevel="0" collapsed="false">
      <c r="A16" s="330" t="s">
        <v>217</v>
      </c>
      <c r="B16" s="192" t="s">
        <v>1249</v>
      </c>
      <c r="C16" s="226" t="n">
        <v>1607005</v>
      </c>
      <c r="D16" s="226" t="n">
        <v>4435686</v>
      </c>
      <c r="E16" s="226" t="n">
        <v>4064566</v>
      </c>
      <c r="F16" s="194" t="n">
        <v>83495</v>
      </c>
      <c r="G16" s="195" t="n">
        <v>5.5</v>
      </c>
      <c r="H16" s="194" t="n">
        <v>371120</v>
      </c>
      <c r="I16" s="195" t="n">
        <v>9.1</v>
      </c>
    </row>
    <row r="17" customFormat="false" ht="12.75" hidden="false" customHeight="true" outlineLevel="0" collapsed="false">
      <c r="A17" s="330" t="s">
        <v>37</v>
      </c>
      <c r="B17" s="192" t="s">
        <v>1250</v>
      </c>
      <c r="C17" s="226" t="n">
        <v>2390927</v>
      </c>
      <c r="D17" s="226" t="n">
        <v>6502084</v>
      </c>
      <c r="E17" s="226" t="n">
        <v>5684558</v>
      </c>
      <c r="F17" s="194" t="n">
        <v>251337</v>
      </c>
      <c r="G17" s="195" t="n">
        <v>11.7</v>
      </c>
      <c r="H17" s="194" t="n">
        <v>817526</v>
      </c>
      <c r="I17" s="195" t="n">
        <v>14.4</v>
      </c>
    </row>
    <row r="18" customFormat="false" ht="12.75" hidden="false" customHeight="true" outlineLevel="0" collapsed="false">
      <c r="A18" s="330" t="s">
        <v>42</v>
      </c>
      <c r="B18" s="192" t="s">
        <v>1251</v>
      </c>
      <c r="C18" s="226" t="n">
        <v>870586</v>
      </c>
      <c r="D18" s="226" t="n">
        <v>2296160</v>
      </c>
      <c r="E18" s="226" t="n">
        <v>1981389</v>
      </c>
      <c r="F18" s="194" t="n">
        <v>139833</v>
      </c>
      <c r="G18" s="195" t="n">
        <v>19.1</v>
      </c>
      <c r="H18" s="194" t="n">
        <v>314771</v>
      </c>
      <c r="I18" s="195" t="n">
        <v>15.9</v>
      </c>
    </row>
    <row r="19" customFormat="false" ht="12.75" hidden="false" customHeight="true" outlineLevel="0" collapsed="false">
      <c r="A19" s="330" t="s">
        <v>44</v>
      </c>
      <c r="B19" s="192" t="s">
        <v>1252</v>
      </c>
      <c r="C19" s="226" t="n">
        <v>1297792</v>
      </c>
      <c r="D19" s="226" t="n">
        <v>3562173</v>
      </c>
      <c r="E19" s="226" t="n">
        <v>2179783</v>
      </c>
      <c r="F19" s="194" t="n">
        <v>498974</v>
      </c>
      <c r="G19" s="195" t="n">
        <v>62.5</v>
      </c>
      <c r="H19" s="194" t="n">
        <v>1382390</v>
      </c>
      <c r="I19" s="195" t="n">
        <v>63.4</v>
      </c>
    </row>
    <row r="20" customFormat="false" ht="12.75" hidden="false" customHeight="true" outlineLevel="0" collapsed="false">
      <c r="A20" s="330" t="s">
        <v>48</v>
      </c>
      <c r="B20" s="192" t="s">
        <v>1253</v>
      </c>
      <c r="C20" s="196" t="n">
        <v>5661257</v>
      </c>
      <c r="D20" s="196" t="n">
        <v>14967896</v>
      </c>
      <c r="E20" s="226" t="n">
        <v>11568963</v>
      </c>
      <c r="F20" s="194" t="n">
        <v>1216293</v>
      </c>
      <c r="G20" s="195" t="n">
        <v>27.4</v>
      </c>
      <c r="H20" s="194" t="n">
        <v>3398933</v>
      </c>
      <c r="I20" s="195" t="n">
        <v>29.4</v>
      </c>
    </row>
    <row r="21" customFormat="false" ht="12.75" hidden="false" customHeight="true" outlineLevel="0" collapsed="false">
      <c r="A21" s="330" t="s">
        <v>56</v>
      </c>
      <c r="B21" s="192" t="s">
        <v>1254</v>
      </c>
      <c r="C21" s="226" t="n">
        <v>11588657</v>
      </c>
      <c r="D21" s="226" t="n">
        <v>32145083</v>
      </c>
      <c r="E21" s="226" t="n">
        <v>26348956</v>
      </c>
      <c r="F21" s="194" t="n">
        <v>1448096</v>
      </c>
      <c r="G21" s="195" t="n">
        <v>14.3</v>
      </c>
      <c r="H21" s="194" t="n">
        <v>5796127</v>
      </c>
      <c r="I21" s="195" t="n">
        <v>22</v>
      </c>
    </row>
    <row r="22" customFormat="false" ht="12.75" hidden="false" customHeight="true" outlineLevel="0" collapsed="false">
      <c r="A22" s="330" t="s">
        <v>60</v>
      </c>
      <c r="B22" s="192" t="s">
        <v>1255</v>
      </c>
      <c r="C22" s="226" t="n">
        <v>70020022</v>
      </c>
      <c r="D22" s="226" t="n">
        <v>184856734</v>
      </c>
      <c r="E22" s="226" t="n">
        <v>158451737</v>
      </c>
      <c r="F22" s="194" t="n">
        <v>7672354</v>
      </c>
      <c r="G22" s="195" t="n">
        <v>12.3</v>
      </c>
      <c r="H22" s="194" t="n">
        <v>26404997</v>
      </c>
      <c r="I22" s="195" t="n">
        <v>16.7</v>
      </c>
    </row>
    <row r="23" customFormat="false" ht="12.75" hidden="false" customHeight="true" outlineLevel="0" collapsed="false">
      <c r="A23" s="330" t="s">
        <v>71</v>
      </c>
      <c r="B23" s="192" t="s">
        <v>1256</v>
      </c>
      <c r="C23" s="226" t="n">
        <v>4678746</v>
      </c>
      <c r="D23" s="226" t="n">
        <v>11810178</v>
      </c>
      <c r="E23" s="226" t="n">
        <v>8995116</v>
      </c>
      <c r="F23" s="194" t="n">
        <v>1249081</v>
      </c>
      <c r="G23" s="195" t="n">
        <v>36.4</v>
      </c>
      <c r="H23" s="194" t="n">
        <v>2815062</v>
      </c>
      <c r="I23" s="195" t="n">
        <v>31.3</v>
      </c>
    </row>
    <row r="24" s="197" customFormat="true" ht="12.75" hidden="false" customHeight="true" outlineLevel="0" collapsed="false">
      <c r="A24" s="331"/>
      <c r="B24" s="239" t="s">
        <v>804</v>
      </c>
      <c r="C24" s="221" t="n">
        <v>98185233</v>
      </c>
      <c r="D24" s="221" t="n">
        <v>260802015</v>
      </c>
      <c r="E24" s="221" t="n">
        <v>219475609</v>
      </c>
      <c r="F24" s="190" t="n">
        <v>12560624</v>
      </c>
      <c r="G24" s="191" t="n">
        <v>14.7</v>
      </c>
      <c r="H24" s="190" t="n">
        <v>41326406</v>
      </c>
      <c r="I24" s="191" t="n">
        <v>18.8</v>
      </c>
    </row>
    <row r="25" s="197" customFormat="true" ht="12.75" hidden="false" customHeight="true" outlineLevel="0" collapsed="false">
      <c r="A25" s="331"/>
      <c r="B25" s="239"/>
      <c r="C25" s="221"/>
      <c r="D25" s="221"/>
      <c r="E25" s="221"/>
      <c r="F25" s="190"/>
      <c r="G25" s="191"/>
      <c r="H25" s="190"/>
      <c r="I25" s="191"/>
    </row>
    <row r="26" s="197" customFormat="true" ht="12.75" hidden="false" customHeight="true" outlineLevel="0" collapsed="false">
      <c r="A26" s="331"/>
      <c r="B26" s="239"/>
      <c r="C26" s="332" t="s">
        <v>1257</v>
      </c>
      <c r="D26" s="221"/>
      <c r="E26" s="221"/>
      <c r="F26" s="190"/>
      <c r="G26" s="191"/>
      <c r="H26" s="190"/>
      <c r="I26" s="191"/>
    </row>
    <row r="27" customFormat="false" ht="12.75" hidden="false" customHeight="true" outlineLevel="0" collapsed="false">
      <c r="A27" s="330" t="s">
        <v>1243</v>
      </c>
      <c r="B27" s="192" t="s">
        <v>1244</v>
      </c>
      <c r="C27" s="226" t="n">
        <v>3696024</v>
      </c>
      <c r="D27" s="226" t="n">
        <v>10267669</v>
      </c>
      <c r="E27" s="226" t="n">
        <v>9427818</v>
      </c>
      <c r="F27" s="194" t="n">
        <v>210271</v>
      </c>
      <c r="G27" s="195" t="n">
        <v>6</v>
      </c>
      <c r="H27" s="194" t="n">
        <v>839851</v>
      </c>
      <c r="I27" s="195" t="n">
        <v>8.9</v>
      </c>
    </row>
    <row r="28" customFormat="false" ht="12.75" hidden="false" customHeight="true" outlineLevel="0" collapsed="false">
      <c r="A28" s="330" t="s">
        <v>1245</v>
      </c>
      <c r="B28" s="192" t="s">
        <v>1246</v>
      </c>
      <c r="C28" s="226" t="n">
        <v>50565379</v>
      </c>
      <c r="D28" s="226" t="n">
        <v>136256929</v>
      </c>
      <c r="E28" s="226" t="n">
        <v>117298467</v>
      </c>
      <c r="F28" s="194" t="n">
        <v>5884989</v>
      </c>
      <c r="G28" s="195" t="n">
        <v>13.2</v>
      </c>
      <c r="H28" s="194" t="n">
        <v>18958462</v>
      </c>
      <c r="I28" s="195" t="n">
        <v>16.2</v>
      </c>
    </row>
    <row r="29" customFormat="false" ht="12.75" hidden="false" customHeight="true" outlineLevel="0" collapsed="false">
      <c r="A29" s="330" t="s">
        <v>1247</v>
      </c>
      <c r="B29" s="192" t="s">
        <v>1248</v>
      </c>
      <c r="C29" s="226" t="n">
        <v>45721816</v>
      </c>
      <c r="D29" s="226" t="n">
        <v>123216270</v>
      </c>
      <c r="E29" s="226" t="n">
        <v>107947220</v>
      </c>
      <c r="F29" s="194" t="n">
        <v>4593063</v>
      </c>
      <c r="G29" s="195" t="n">
        <v>11.2</v>
      </c>
      <c r="H29" s="194" t="n">
        <v>15269050</v>
      </c>
      <c r="I29" s="195" t="n">
        <v>14.1</v>
      </c>
    </row>
    <row r="30" customFormat="false" ht="12.75" hidden="false" customHeight="true" outlineLevel="0" collapsed="false">
      <c r="A30" s="330" t="s">
        <v>16</v>
      </c>
      <c r="B30" s="192" t="s">
        <v>1090</v>
      </c>
      <c r="C30" s="226" t="n">
        <v>51872</v>
      </c>
      <c r="D30" s="226" t="n">
        <v>156353</v>
      </c>
      <c r="E30" s="226" t="n">
        <v>158884</v>
      </c>
      <c r="F30" s="194" t="n">
        <v>-613</v>
      </c>
      <c r="G30" s="195" t="n">
        <v>-1.2</v>
      </c>
      <c r="H30" s="194" t="n">
        <v>-2531</v>
      </c>
      <c r="I30" s="195" t="n">
        <v>-1.6</v>
      </c>
    </row>
    <row r="31" customFormat="false" ht="12.75" hidden="false" customHeight="true" outlineLevel="0" collapsed="false">
      <c r="A31" s="330" t="s">
        <v>217</v>
      </c>
      <c r="B31" s="192" t="s">
        <v>1249</v>
      </c>
      <c r="C31" s="226" t="n">
        <v>1324538</v>
      </c>
      <c r="D31" s="226" t="n">
        <v>3729370</v>
      </c>
      <c r="E31" s="226" t="n">
        <v>3517966</v>
      </c>
      <c r="F31" s="194" t="n">
        <v>15492</v>
      </c>
      <c r="G31" s="195" t="n">
        <v>1.2</v>
      </c>
      <c r="H31" s="194" t="n">
        <v>211404</v>
      </c>
      <c r="I31" s="195" t="n">
        <v>6</v>
      </c>
    </row>
    <row r="32" customFormat="false" ht="12.75" hidden="false" customHeight="true" outlineLevel="0" collapsed="false">
      <c r="A32" s="330" t="s">
        <v>37</v>
      </c>
      <c r="B32" s="192" t="s">
        <v>1250</v>
      </c>
      <c r="C32" s="226" t="n">
        <v>1759358</v>
      </c>
      <c r="D32" s="226" t="n">
        <v>4892648</v>
      </c>
      <c r="E32" s="226" t="n">
        <v>4455074</v>
      </c>
      <c r="F32" s="194" t="n">
        <v>105106</v>
      </c>
      <c r="G32" s="195" t="n">
        <v>6.4</v>
      </c>
      <c r="H32" s="194" t="n">
        <v>437574</v>
      </c>
      <c r="I32" s="195" t="n">
        <v>9.8</v>
      </c>
    </row>
    <row r="33" customFormat="false" ht="12.75" hidden="false" customHeight="true" outlineLevel="0" collapsed="false">
      <c r="A33" s="330" t="s">
        <v>42</v>
      </c>
      <c r="B33" s="192" t="s">
        <v>1251</v>
      </c>
      <c r="C33" s="226" t="n">
        <v>560258</v>
      </c>
      <c r="D33" s="226" t="n">
        <v>1489301</v>
      </c>
      <c r="E33" s="226" t="n">
        <v>1295889</v>
      </c>
      <c r="F33" s="194" t="n">
        <v>90293</v>
      </c>
      <c r="G33" s="195" t="n">
        <v>19.2</v>
      </c>
      <c r="H33" s="194" t="n">
        <v>193412</v>
      </c>
      <c r="I33" s="195" t="n">
        <v>14.9</v>
      </c>
    </row>
    <row r="34" customFormat="false" ht="12.75" hidden="false" customHeight="true" outlineLevel="0" collapsed="false">
      <c r="A34" s="330" t="s">
        <v>44</v>
      </c>
      <c r="B34" s="192" t="s">
        <v>1252</v>
      </c>
      <c r="C34" s="226" t="n">
        <v>993242</v>
      </c>
      <c r="D34" s="226" t="n">
        <v>2750186</v>
      </c>
      <c r="E34" s="226" t="n">
        <v>1467408</v>
      </c>
      <c r="F34" s="194" t="n">
        <v>442704</v>
      </c>
      <c r="G34" s="195" t="n">
        <v>80.4</v>
      </c>
      <c r="H34" s="194" t="n">
        <v>1282778</v>
      </c>
      <c r="I34" s="195" t="n">
        <v>87.4</v>
      </c>
    </row>
    <row r="35" customFormat="false" ht="12.75" hidden="false" customHeight="true" outlineLevel="0" collapsed="false">
      <c r="A35" s="330" t="s">
        <v>48</v>
      </c>
      <c r="B35" s="192" t="s">
        <v>1253</v>
      </c>
      <c r="C35" s="226" t="n">
        <v>3850322</v>
      </c>
      <c r="D35" s="226" t="n">
        <v>10290472</v>
      </c>
      <c r="E35" s="226" t="n">
        <v>7883838</v>
      </c>
      <c r="F35" s="194" t="n">
        <v>849222</v>
      </c>
      <c r="G35" s="195" t="n">
        <v>28.3</v>
      </c>
      <c r="H35" s="194" t="n">
        <v>2406634</v>
      </c>
      <c r="I35" s="195" t="n">
        <v>30.5</v>
      </c>
    </row>
    <row r="36" customFormat="false" ht="12.75" hidden="false" customHeight="true" outlineLevel="0" collapsed="false">
      <c r="A36" s="330" t="s">
        <v>56</v>
      </c>
      <c r="B36" s="192" t="s">
        <v>1254</v>
      </c>
      <c r="C36" s="226" t="n">
        <v>7218150</v>
      </c>
      <c r="D36" s="226" t="n">
        <v>20288554</v>
      </c>
      <c r="E36" s="226" t="n">
        <v>16436441</v>
      </c>
      <c r="F36" s="194" t="n">
        <v>980613</v>
      </c>
      <c r="G36" s="195" t="n">
        <v>15.7</v>
      </c>
      <c r="H36" s="194" t="n">
        <v>3852113</v>
      </c>
      <c r="I36" s="195" t="n">
        <v>23.4</v>
      </c>
    </row>
    <row r="37" customFormat="false" ht="12.75" hidden="false" customHeight="true" outlineLevel="0" collapsed="false">
      <c r="A37" s="330" t="s">
        <v>60</v>
      </c>
      <c r="B37" s="192" t="s">
        <v>1255</v>
      </c>
      <c r="C37" s="226" t="n">
        <v>38503668</v>
      </c>
      <c r="D37" s="226" t="n">
        <v>102927717</v>
      </c>
      <c r="E37" s="226" t="n">
        <v>91510774</v>
      </c>
      <c r="F37" s="194" t="n">
        <v>3612451</v>
      </c>
      <c r="G37" s="195" t="n">
        <v>10.4</v>
      </c>
      <c r="H37" s="194" t="n">
        <v>11416943</v>
      </c>
      <c r="I37" s="195" t="n">
        <v>12.5</v>
      </c>
    </row>
    <row r="38" customFormat="false" ht="12.75" hidden="false" customHeight="true" outlineLevel="0" collapsed="false">
      <c r="A38" s="330" t="s">
        <v>71</v>
      </c>
      <c r="B38" s="192" t="s">
        <v>1256</v>
      </c>
      <c r="C38" s="226" t="n">
        <v>4438931</v>
      </c>
      <c r="D38" s="226" t="n">
        <v>11188481</v>
      </c>
      <c r="E38" s="226" t="n">
        <v>8489713</v>
      </c>
      <c r="F38" s="194" t="n">
        <v>1212676</v>
      </c>
      <c r="G38" s="195" t="n">
        <v>37.6</v>
      </c>
      <c r="H38" s="194" t="n">
        <v>2698768</v>
      </c>
      <c r="I38" s="195" t="n">
        <v>31.8</v>
      </c>
    </row>
    <row r="39" s="197" customFormat="true" ht="12.75" hidden="false" customHeight="true" outlineLevel="0" collapsed="false">
      <c r="A39" s="331"/>
      <c r="B39" s="239" t="s">
        <v>804</v>
      </c>
      <c r="C39" s="221" t="n">
        <v>58700331</v>
      </c>
      <c r="D39" s="221" t="n">
        <v>157713080</v>
      </c>
      <c r="E39" s="221" t="n">
        <v>135215998</v>
      </c>
      <c r="F39" s="190" t="n">
        <v>7307932</v>
      </c>
      <c r="G39" s="191" t="n">
        <v>14.2</v>
      </c>
      <c r="H39" s="190" t="n">
        <v>22497082</v>
      </c>
      <c r="I39" s="191" t="n">
        <v>16.6</v>
      </c>
    </row>
    <row r="40" s="197" customFormat="true" ht="12.75" hidden="false" customHeight="true" outlineLevel="0" collapsed="false">
      <c r="A40" s="331"/>
      <c r="B40" s="239"/>
      <c r="C40" s="221"/>
      <c r="D40" s="221"/>
      <c r="E40" s="221"/>
      <c r="F40" s="190"/>
      <c r="G40" s="191"/>
      <c r="H40" s="190"/>
      <c r="I40" s="191"/>
    </row>
    <row r="41" s="197" customFormat="true" ht="12.75" hidden="false" customHeight="true" outlineLevel="0" collapsed="false">
      <c r="A41" s="331"/>
      <c r="B41" s="239"/>
      <c r="C41" s="332" t="s">
        <v>81</v>
      </c>
      <c r="D41" s="221"/>
      <c r="E41" s="221"/>
      <c r="F41" s="190"/>
      <c r="G41" s="191"/>
      <c r="H41" s="190"/>
      <c r="I41" s="191"/>
    </row>
    <row r="42" customFormat="false" ht="12.75" hidden="false" customHeight="true" outlineLevel="0" collapsed="false">
      <c r="A42" s="330" t="s">
        <v>1243</v>
      </c>
      <c r="B42" s="192" t="s">
        <v>1244</v>
      </c>
      <c r="C42" s="226" t="n">
        <v>1242739</v>
      </c>
      <c r="D42" s="226" t="n">
        <v>3192298</v>
      </c>
      <c r="E42" s="226" t="n">
        <v>2503232</v>
      </c>
      <c r="F42" s="194" t="n">
        <v>265555</v>
      </c>
      <c r="G42" s="195" t="n">
        <v>27.2</v>
      </c>
      <c r="H42" s="194" t="n">
        <v>689066</v>
      </c>
      <c r="I42" s="195" t="n">
        <v>27.5</v>
      </c>
    </row>
    <row r="43" customFormat="false" ht="12.75" hidden="false" customHeight="true" outlineLevel="0" collapsed="false">
      <c r="A43" s="330" t="s">
        <v>1245</v>
      </c>
      <c r="B43" s="192" t="s">
        <v>1246</v>
      </c>
      <c r="C43" s="226" t="n">
        <v>38002348</v>
      </c>
      <c r="D43" s="226" t="n">
        <v>99274962</v>
      </c>
      <c r="E43" s="226" t="n">
        <v>81250974</v>
      </c>
      <c r="F43" s="194" t="n">
        <v>4950731</v>
      </c>
      <c r="G43" s="195" t="n">
        <v>15</v>
      </c>
      <c r="H43" s="194" t="n">
        <v>18023988</v>
      </c>
      <c r="I43" s="195" t="n">
        <v>22.2</v>
      </c>
    </row>
    <row r="44" customFormat="false" ht="12.75" hidden="false" customHeight="true" outlineLevel="0" collapsed="false">
      <c r="A44" s="330" t="s">
        <v>1247</v>
      </c>
      <c r="B44" s="192" t="s">
        <v>1248</v>
      </c>
      <c r="C44" s="226" t="n">
        <v>35886864</v>
      </c>
      <c r="D44" s="226" t="n">
        <v>93785558</v>
      </c>
      <c r="E44" s="226" t="n">
        <v>76853485</v>
      </c>
      <c r="F44" s="194" t="n">
        <v>4527385</v>
      </c>
      <c r="G44" s="195" t="n">
        <v>14.4</v>
      </c>
      <c r="H44" s="194" t="n">
        <v>16932073</v>
      </c>
      <c r="I44" s="195" t="n">
        <v>22</v>
      </c>
    </row>
    <row r="45" customFormat="false" ht="12.75" hidden="false" customHeight="true" outlineLevel="0" collapsed="false">
      <c r="A45" s="330" t="s">
        <v>16</v>
      </c>
      <c r="B45" s="192" t="s">
        <v>1090</v>
      </c>
      <c r="C45" s="226" t="n">
        <v>18373</v>
      </c>
      <c r="D45" s="226" t="n">
        <v>69675</v>
      </c>
      <c r="E45" s="226" t="n">
        <v>41664</v>
      </c>
      <c r="F45" s="194" t="n">
        <v>1778</v>
      </c>
      <c r="G45" s="195" t="n">
        <v>10.7</v>
      </c>
      <c r="H45" s="194" t="n">
        <v>28011</v>
      </c>
      <c r="I45" s="195" t="n">
        <v>67.2</v>
      </c>
    </row>
    <row r="46" customFormat="false" ht="12.75" hidden="false" customHeight="true" outlineLevel="0" collapsed="false">
      <c r="A46" s="330" t="s">
        <v>217</v>
      </c>
      <c r="B46" s="192" t="s">
        <v>1249</v>
      </c>
      <c r="C46" s="226" t="n">
        <v>282462</v>
      </c>
      <c r="D46" s="226" t="n">
        <v>706309</v>
      </c>
      <c r="E46" s="226" t="n">
        <v>546599</v>
      </c>
      <c r="F46" s="194" t="n">
        <v>67998</v>
      </c>
      <c r="G46" s="195" t="n">
        <v>31.7</v>
      </c>
      <c r="H46" s="194" t="n">
        <v>159710</v>
      </c>
      <c r="I46" s="195" t="n">
        <v>29.2</v>
      </c>
    </row>
    <row r="47" customFormat="false" ht="12.75" hidden="false" customHeight="true" outlineLevel="0" collapsed="false">
      <c r="A47" s="330" t="s">
        <v>37</v>
      </c>
      <c r="B47" s="192" t="s">
        <v>1250</v>
      </c>
      <c r="C47" s="226" t="n">
        <v>631572</v>
      </c>
      <c r="D47" s="226" t="n">
        <v>1609443</v>
      </c>
      <c r="E47" s="226" t="n">
        <v>1229469</v>
      </c>
      <c r="F47" s="194" t="n">
        <v>146240</v>
      </c>
      <c r="G47" s="195" t="n">
        <v>30.1</v>
      </c>
      <c r="H47" s="194" t="n">
        <v>379974</v>
      </c>
      <c r="I47" s="195" t="n">
        <v>30.9</v>
      </c>
    </row>
    <row r="48" customFormat="false" ht="12.75" hidden="false" customHeight="true" outlineLevel="0" collapsed="false">
      <c r="A48" s="330" t="s">
        <v>42</v>
      </c>
      <c r="B48" s="192" t="s">
        <v>1251</v>
      </c>
      <c r="C48" s="226" t="n">
        <v>310332</v>
      </c>
      <c r="D48" s="226" t="n">
        <v>806866</v>
      </c>
      <c r="E48" s="226" t="n">
        <v>685492</v>
      </c>
      <c r="F48" s="194" t="n">
        <v>49547</v>
      </c>
      <c r="G48" s="195" t="n">
        <v>19</v>
      </c>
      <c r="H48" s="194" t="n">
        <v>121374</v>
      </c>
      <c r="I48" s="195" t="n">
        <v>17.7</v>
      </c>
    </row>
    <row r="49" customFormat="false" ht="12.75" hidden="false" customHeight="true" outlineLevel="0" collapsed="false">
      <c r="A49" s="330" t="s">
        <v>44</v>
      </c>
      <c r="B49" s="192" t="s">
        <v>1252</v>
      </c>
      <c r="C49" s="196" t="n">
        <v>304555</v>
      </c>
      <c r="D49" s="196" t="n">
        <v>811995</v>
      </c>
      <c r="E49" s="226" t="n">
        <v>712381</v>
      </c>
      <c r="F49" s="194" t="n">
        <v>56271</v>
      </c>
      <c r="G49" s="195" t="n">
        <v>22.7</v>
      </c>
      <c r="H49" s="194" t="n">
        <v>99614</v>
      </c>
      <c r="I49" s="195" t="n">
        <v>14</v>
      </c>
    </row>
    <row r="50" customFormat="false" ht="12.75" hidden="false" customHeight="true" outlineLevel="0" collapsed="false">
      <c r="A50" s="330" t="s">
        <v>48</v>
      </c>
      <c r="B50" s="192" t="s">
        <v>1253</v>
      </c>
      <c r="C50" s="226" t="n">
        <v>1810928</v>
      </c>
      <c r="D50" s="226" t="n">
        <v>4677406</v>
      </c>
      <c r="E50" s="226" t="n">
        <v>3685113</v>
      </c>
      <c r="F50" s="194" t="n">
        <v>367071</v>
      </c>
      <c r="G50" s="195" t="n">
        <v>25.4</v>
      </c>
      <c r="H50" s="194" t="n">
        <v>992293</v>
      </c>
      <c r="I50" s="195" t="n">
        <v>26.9</v>
      </c>
    </row>
    <row r="51" customFormat="false" ht="12.75" hidden="false" customHeight="true" outlineLevel="0" collapsed="false">
      <c r="A51" s="330" t="s">
        <v>56</v>
      </c>
      <c r="B51" s="192" t="s">
        <v>1254</v>
      </c>
      <c r="C51" s="226" t="n">
        <v>4370511</v>
      </c>
      <c r="D51" s="226" t="n">
        <v>11856528</v>
      </c>
      <c r="E51" s="226" t="n">
        <v>9912511</v>
      </c>
      <c r="F51" s="194" t="n">
        <v>467479</v>
      </c>
      <c r="G51" s="195" t="n">
        <v>12</v>
      </c>
      <c r="H51" s="194" t="n">
        <v>1944017</v>
      </c>
      <c r="I51" s="195" t="n">
        <v>19.6</v>
      </c>
    </row>
    <row r="52" customFormat="false" ht="12.75" hidden="false" customHeight="true" outlineLevel="0" collapsed="false">
      <c r="A52" s="330" t="s">
        <v>60</v>
      </c>
      <c r="B52" s="192" t="s">
        <v>1255</v>
      </c>
      <c r="C52" s="226" t="n">
        <v>31516349</v>
      </c>
      <c r="D52" s="226" t="n">
        <v>81929018</v>
      </c>
      <c r="E52" s="226" t="n">
        <v>66940963</v>
      </c>
      <c r="F52" s="194" t="n">
        <v>4059898</v>
      </c>
      <c r="G52" s="195" t="n">
        <v>14.8</v>
      </c>
      <c r="H52" s="194" t="n">
        <v>14988055</v>
      </c>
      <c r="I52" s="195" t="n">
        <v>22.4</v>
      </c>
    </row>
    <row r="53" customFormat="false" ht="12.75" hidden="false" customHeight="true" outlineLevel="0" collapsed="false">
      <c r="A53" s="330" t="s">
        <v>71</v>
      </c>
      <c r="B53" s="192" t="s">
        <v>1256</v>
      </c>
      <c r="C53" s="226" t="n">
        <v>239817</v>
      </c>
      <c r="D53" s="226" t="n">
        <v>621690</v>
      </c>
      <c r="E53" s="226" t="n">
        <v>505400</v>
      </c>
      <c r="F53" s="194" t="n">
        <v>36408</v>
      </c>
      <c r="G53" s="195" t="n">
        <v>17.9</v>
      </c>
      <c r="H53" s="194" t="n">
        <v>116290</v>
      </c>
      <c r="I53" s="195" t="n">
        <v>23</v>
      </c>
    </row>
    <row r="54" s="197" customFormat="true" ht="12.75" hidden="false" customHeight="true" outlineLevel="0" collapsed="false">
      <c r="A54" s="331"/>
      <c r="B54" s="239" t="s">
        <v>804</v>
      </c>
      <c r="C54" s="221" t="n">
        <v>39484899</v>
      </c>
      <c r="D54" s="221" t="n">
        <v>103088940</v>
      </c>
      <c r="E54" s="221" t="n">
        <v>84259611</v>
      </c>
      <c r="F54" s="190" t="n">
        <v>5252697</v>
      </c>
      <c r="G54" s="191" t="n">
        <v>15.3</v>
      </c>
      <c r="H54" s="190" t="n">
        <v>18829329</v>
      </c>
      <c r="I54" s="191" t="n">
        <v>22.3</v>
      </c>
    </row>
    <row r="55" customFormat="false" ht="12.75" hidden="false" customHeight="true" outlineLevel="0" collapsed="false">
      <c r="A55" s="330"/>
      <c r="B55" s="327"/>
      <c r="C55" s="226"/>
      <c r="D55" s="226"/>
      <c r="E55" s="226"/>
      <c r="F55" s="226"/>
      <c r="G55" s="226"/>
      <c r="H55" s="226"/>
      <c r="I55" s="226"/>
    </row>
    <row r="56" customFormat="false" ht="12.75" hidden="false" customHeight="true" outlineLevel="0" collapsed="false">
      <c r="A56" s="330"/>
      <c r="B56" s="327"/>
      <c r="C56" s="226"/>
      <c r="D56" s="226"/>
      <c r="E56" s="226"/>
      <c r="F56" s="194"/>
      <c r="G56" s="195"/>
      <c r="H56" s="194"/>
      <c r="I56" s="195"/>
    </row>
    <row r="57" customFormat="false" ht="12.75" hidden="false" customHeight="true" outlineLevel="0" collapsed="false">
      <c r="B57" s="333"/>
      <c r="C57" s="331" t="s">
        <v>30</v>
      </c>
      <c r="G57" s="326"/>
      <c r="I57" s="326"/>
    </row>
    <row r="58" customFormat="false" ht="12.75" hidden="false" customHeight="true" outlineLevel="0" collapsed="false">
      <c r="B58" s="327"/>
      <c r="G58" s="326"/>
      <c r="I58" s="326"/>
    </row>
    <row r="59" customFormat="false" ht="12.75" hidden="false" customHeight="true" outlineLevel="0" collapsed="false">
      <c r="B59" s="333"/>
      <c r="C59" s="328" t="s">
        <v>77</v>
      </c>
      <c r="G59" s="326"/>
      <c r="I59" s="326"/>
    </row>
    <row r="60" customFormat="false" ht="12.75" hidden="false" customHeight="true" outlineLevel="0" collapsed="false">
      <c r="A60" s="330" t="s">
        <v>1243</v>
      </c>
      <c r="B60" s="192" t="s">
        <v>1244</v>
      </c>
      <c r="C60" s="226" t="n">
        <v>5676903</v>
      </c>
      <c r="D60" s="226" t="n">
        <v>16015781</v>
      </c>
      <c r="E60" s="226" t="n">
        <v>14139250</v>
      </c>
      <c r="F60" s="194" t="n">
        <v>548115</v>
      </c>
      <c r="G60" s="195" t="n">
        <v>10.7</v>
      </c>
      <c r="H60" s="194" t="n">
        <v>1876531</v>
      </c>
      <c r="I60" s="195" t="n">
        <v>13.3</v>
      </c>
    </row>
    <row r="61" customFormat="false" ht="12.75" hidden="false" customHeight="true" outlineLevel="0" collapsed="false">
      <c r="A61" s="330" t="s">
        <v>1245</v>
      </c>
      <c r="B61" s="192" t="s">
        <v>1246</v>
      </c>
      <c r="C61" s="226" t="n">
        <v>67602215</v>
      </c>
      <c r="D61" s="226" t="n">
        <v>188396873</v>
      </c>
      <c r="E61" s="226" t="n">
        <v>155595528</v>
      </c>
      <c r="F61" s="194" t="n">
        <v>8544760</v>
      </c>
      <c r="G61" s="195" t="n">
        <v>14.5</v>
      </c>
      <c r="H61" s="194" t="n">
        <v>32801345</v>
      </c>
      <c r="I61" s="195" t="n">
        <v>21.1</v>
      </c>
    </row>
    <row r="62" customFormat="false" ht="12.75" hidden="false" customHeight="true" outlineLevel="0" collapsed="false">
      <c r="A62" s="330" t="s">
        <v>1247</v>
      </c>
      <c r="B62" s="192" t="s">
        <v>1248</v>
      </c>
      <c r="C62" s="226" t="n">
        <v>51872690</v>
      </c>
      <c r="D62" s="226" t="n">
        <v>142827896</v>
      </c>
      <c r="E62" s="226" t="n">
        <v>122342375</v>
      </c>
      <c r="F62" s="194" t="n">
        <v>5174249</v>
      </c>
      <c r="G62" s="195" t="n">
        <v>11.1</v>
      </c>
      <c r="H62" s="194" t="n">
        <v>20485521</v>
      </c>
      <c r="I62" s="195" t="n">
        <v>16.7</v>
      </c>
    </row>
    <row r="63" customFormat="false" ht="12.75" hidden="false" customHeight="true" outlineLevel="0" collapsed="false">
      <c r="A63" s="330" t="s">
        <v>16</v>
      </c>
      <c r="B63" s="192" t="s">
        <v>1090</v>
      </c>
      <c r="C63" s="226" t="n">
        <v>89236</v>
      </c>
      <c r="D63" s="226" t="n">
        <v>263300</v>
      </c>
      <c r="E63" s="226" t="n">
        <v>275418</v>
      </c>
      <c r="F63" s="194" t="n">
        <v>-2015</v>
      </c>
      <c r="G63" s="195" t="n">
        <v>-2.2</v>
      </c>
      <c r="H63" s="194" t="n">
        <v>-12118</v>
      </c>
      <c r="I63" s="195" t="n">
        <v>-4.4</v>
      </c>
    </row>
    <row r="64" customFormat="false" ht="12.75" hidden="false" customHeight="true" outlineLevel="0" collapsed="false">
      <c r="A64" s="330" t="s">
        <v>217</v>
      </c>
      <c r="B64" s="192" t="s">
        <v>1249</v>
      </c>
      <c r="C64" s="226" t="n">
        <v>1418479</v>
      </c>
      <c r="D64" s="226" t="n">
        <v>3926035</v>
      </c>
      <c r="E64" s="226" t="n">
        <v>3729223</v>
      </c>
      <c r="F64" s="194" t="n">
        <v>40304</v>
      </c>
      <c r="G64" s="195" t="n">
        <v>2.9</v>
      </c>
      <c r="H64" s="194" t="n">
        <v>196812</v>
      </c>
      <c r="I64" s="195" t="n">
        <v>5.3</v>
      </c>
    </row>
    <row r="65" customFormat="false" ht="12.75" hidden="false" customHeight="true" outlineLevel="0" collapsed="false">
      <c r="A65" s="330" t="s">
        <v>37</v>
      </c>
      <c r="B65" s="192" t="s">
        <v>1250</v>
      </c>
      <c r="C65" s="226" t="n">
        <v>3245445</v>
      </c>
      <c r="D65" s="226" t="n">
        <v>9277938</v>
      </c>
      <c r="E65" s="226" t="n">
        <v>8158062</v>
      </c>
      <c r="F65" s="194" t="n">
        <v>294169</v>
      </c>
      <c r="G65" s="195" t="n">
        <v>10</v>
      </c>
      <c r="H65" s="194" t="n">
        <v>1119876</v>
      </c>
      <c r="I65" s="195" t="n">
        <v>13.7</v>
      </c>
    </row>
    <row r="66" customFormat="false" ht="12.75" hidden="false" customHeight="true" outlineLevel="0" collapsed="false">
      <c r="A66" s="330" t="s">
        <v>42</v>
      </c>
      <c r="B66" s="192" t="s">
        <v>1251</v>
      </c>
      <c r="C66" s="226" t="n">
        <v>923743</v>
      </c>
      <c r="D66" s="226" t="n">
        <v>2548508</v>
      </c>
      <c r="E66" s="226" t="n">
        <v>1976548</v>
      </c>
      <c r="F66" s="194" t="n">
        <v>215656</v>
      </c>
      <c r="G66" s="195" t="n">
        <v>30.5</v>
      </c>
      <c r="H66" s="194" t="n">
        <v>571960</v>
      </c>
      <c r="I66" s="195" t="n">
        <v>28.9</v>
      </c>
    </row>
    <row r="67" customFormat="false" ht="12.75" hidden="false" customHeight="true" outlineLevel="0" collapsed="false">
      <c r="A67" s="330" t="s">
        <v>44</v>
      </c>
      <c r="B67" s="192" t="s">
        <v>1252</v>
      </c>
      <c r="C67" s="226" t="n">
        <v>8515230</v>
      </c>
      <c r="D67" s="226" t="n">
        <v>25748296</v>
      </c>
      <c r="E67" s="226" t="n">
        <v>18203293</v>
      </c>
      <c r="F67" s="194" t="n">
        <v>1938055</v>
      </c>
      <c r="G67" s="195" t="n">
        <v>29.5</v>
      </c>
      <c r="H67" s="194" t="n">
        <v>7545003</v>
      </c>
      <c r="I67" s="195" t="n">
        <v>41.4</v>
      </c>
    </row>
    <row r="68" customFormat="false" ht="12.75" hidden="false" customHeight="true" outlineLevel="0" collapsed="false">
      <c r="A68" s="330" t="s">
        <v>48</v>
      </c>
      <c r="B68" s="192" t="s">
        <v>1253</v>
      </c>
      <c r="C68" s="196" t="n">
        <v>7214295</v>
      </c>
      <c r="D68" s="196" t="n">
        <v>19820680</v>
      </c>
      <c r="E68" s="226" t="n">
        <v>15049859</v>
      </c>
      <c r="F68" s="194" t="n">
        <v>1432456</v>
      </c>
      <c r="G68" s="195" t="n">
        <v>24.8</v>
      </c>
      <c r="H68" s="194" t="n">
        <v>4770821</v>
      </c>
      <c r="I68" s="195" t="n">
        <v>31.7</v>
      </c>
    </row>
    <row r="69" customFormat="false" ht="12.75" hidden="false" customHeight="true" outlineLevel="0" collapsed="false">
      <c r="A69" s="330" t="s">
        <v>56</v>
      </c>
      <c r="B69" s="192" t="s">
        <v>1254</v>
      </c>
      <c r="C69" s="226" t="n">
        <v>8552749</v>
      </c>
      <c r="D69" s="226" t="n">
        <v>23317710</v>
      </c>
      <c r="E69" s="226" t="n">
        <v>17929128</v>
      </c>
      <c r="F69" s="194" t="n">
        <v>1705507</v>
      </c>
      <c r="G69" s="195" t="n">
        <v>24.9</v>
      </c>
      <c r="H69" s="194" t="n">
        <v>5388582</v>
      </c>
      <c r="I69" s="195" t="n">
        <v>30.1</v>
      </c>
    </row>
    <row r="70" customFormat="false" ht="12.75" hidden="false" customHeight="true" outlineLevel="0" collapsed="false">
      <c r="A70" s="330" t="s">
        <v>60</v>
      </c>
      <c r="B70" s="192" t="s">
        <v>1255</v>
      </c>
      <c r="C70" s="226" t="n">
        <v>43319941</v>
      </c>
      <c r="D70" s="226" t="n">
        <v>119510185</v>
      </c>
      <c r="E70" s="226" t="n">
        <v>104413246</v>
      </c>
      <c r="F70" s="194" t="n">
        <v>3468743</v>
      </c>
      <c r="G70" s="195" t="n">
        <v>8.7</v>
      </c>
      <c r="H70" s="194" t="n">
        <v>15096939</v>
      </c>
      <c r="I70" s="195" t="n">
        <v>14.5</v>
      </c>
    </row>
    <row r="71" customFormat="false" ht="12.75" hidden="false" customHeight="true" outlineLevel="0" collapsed="false">
      <c r="A71" s="330" t="s">
        <v>71</v>
      </c>
      <c r="B71" s="192" t="s">
        <v>1256</v>
      </c>
      <c r="C71" s="226" t="n">
        <v>6125714</v>
      </c>
      <c r="D71" s="226" t="n">
        <v>15543726</v>
      </c>
      <c r="E71" s="226" t="n">
        <v>12149209</v>
      </c>
      <c r="F71" s="194" t="n">
        <v>1610653</v>
      </c>
      <c r="G71" s="195" t="n">
        <v>35.7</v>
      </c>
      <c r="H71" s="194" t="n">
        <v>3394517</v>
      </c>
      <c r="I71" s="195" t="n">
        <v>27.9</v>
      </c>
    </row>
    <row r="72" s="197" customFormat="true" ht="12.75" hidden="false" customHeight="true" outlineLevel="0" collapsed="false">
      <c r="A72" s="331"/>
      <c r="B72" s="239" t="s">
        <v>804</v>
      </c>
      <c r="C72" s="221" t="n">
        <v>79404832</v>
      </c>
      <c r="D72" s="221" t="n">
        <v>219956379</v>
      </c>
      <c r="E72" s="221" t="n">
        <v>181883987</v>
      </c>
      <c r="F72" s="190" t="n">
        <v>10703528</v>
      </c>
      <c r="G72" s="191" t="n">
        <v>15.6</v>
      </c>
      <c r="H72" s="190" t="n">
        <v>38072392</v>
      </c>
      <c r="I72" s="191" t="n">
        <v>20.9</v>
      </c>
    </row>
    <row r="73" s="197" customFormat="true" ht="12.75" hidden="false" customHeight="true" outlineLevel="0" collapsed="false">
      <c r="A73" s="331"/>
      <c r="B73" s="239"/>
      <c r="C73" s="221"/>
      <c r="D73" s="221"/>
      <c r="E73" s="221"/>
      <c r="F73" s="190"/>
      <c r="G73" s="191"/>
      <c r="H73" s="190"/>
      <c r="I73" s="191"/>
    </row>
    <row r="74" s="197" customFormat="true" ht="12.75" hidden="false" customHeight="true" outlineLevel="0" collapsed="false">
      <c r="A74" s="331"/>
      <c r="B74" s="239"/>
      <c r="C74" s="332" t="s">
        <v>1257</v>
      </c>
      <c r="D74" s="221"/>
      <c r="E74" s="221"/>
      <c r="F74" s="190"/>
      <c r="G74" s="191"/>
      <c r="H74" s="190"/>
      <c r="I74" s="191"/>
    </row>
    <row r="75" customFormat="false" ht="12.75" hidden="false" customHeight="true" outlineLevel="0" collapsed="false">
      <c r="A75" s="330" t="s">
        <v>1243</v>
      </c>
      <c r="B75" s="192" t="s">
        <v>1244</v>
      </c>
      <c r="C75" s="226" t="n">
        <v>3661279</v>
      </c>
      <c r="D75" s="226" t="n">
        <v>10301267</v>
      </c>
      <c r="E75" s="226" t="n">
        <v>9634186</v>
      </c>
      <c r="F75" s="194" t="n">
        <v>178880</v>
      </c>
      <c r="G75" s="195" t="n">
        <v>5.1</v>
      </c>
      <c r="H75" s="194" t="n">
        <v>667081</v>
      </c>
      <c r="I75" s="195" t="n">
        <v>6.9</v>
      </c>
    </row>
    <row r="76" customFormat="false" ht="12.75" hidden="false" customHeight="true" outlineLevel="0" collapsed="false">
      <c r="A76" s="330" t="s">
        <v>1245</v>
      </c>
      <c r="B76" s="192" t="s">
        <v>1246</v>
      </c>
      <c r="C76" s="226" t="n">
        <v>36928650</v>
      </c>
      <c r="D76" s="226" t="n">
        <v>99934353</v>
      </c>
      <c r="E76" s="226" t="n">
        <v>84070732</v>
      </c>
      <c r="F76" s="194" t="n">
        <v>5691569</v>
      </c>
      <c r="G76" s="195" t="n">
        <v>18.2</v>
      </c>
      <c r="H76" s="194" t="n">
        <v>15863621</v>
      </c>
      <c r="I76" s="195" t="n">
        <v>18.9</v>
      </c>
    </row>
    <row r="77" customFormat="false" ht="12.75" hidden="false" customHeight="true" outlineLevel="0" collapsed="false">
      <c r="A77" s="330" t="s">
        <v>1247</v>
      </c>
      <c r="B77" s="192" t="s">
        <v>1248</v>
      </c>
      <c r="C77" s="196" t="n">
        <v>29994662</v>
      </c>
      <c r="D77" s="196" t="n">
        <v>80488228</v>
      </c>
      <c r="E77" s="226" t="n">
        <v>69258912</v>
      </c>
      <c r="F77" s="194" t="n">
        <v>4289286</v>
      </c>
      <c r="G77" s="195" t="n">
        <v>16.7</v>
      </c>
      <c r="H77" s="194" t="n">
        <v>11229316</v>
      </c>
      <c r="I77" s="195" t="n">
        <v>16.2</v>
      </c>
    </row>
    <row r="78" customFormat="false" ht="12.75" hidden="false" customHeight="true" outlineLevel="0" collapsed="false">
      <c r="A78" s="330" t="s">
        <v>16</v>
      </c>
      <c r="B78" s="192" t="s">
        <v>1090</v>
      </c>
      <c r="C78" s="226" t="n">
        <v>87077</v>
      </c>
      <c r="D78" s="226" t="n">
        <v>258728</v>
      </c>
      <c r="E78" s="226" t="n">
        <v>270794</v>
      </c>
      <c r="F78" s="194" t="n">
        <v>-2170</v>
      </c>
      <c r="G78" s="195" t="n">
        <v>-2.4</v>
      </c>
      <c r="H78" s="194" t="n">
        <v>-12066</v>
      </c>
      <c r="I78" s="195" t="n">
        <v>-4.5</v>
      </c>
    </row>
    <row r="79" customFormat="false" ht="12.75" hidden="false" customHeight="true" outlineLevel="0" collapsed="false">
      <c r="A79" s="330" t="s">
        <v>217</v>
      </c>
      <c r="B79" s="192" t="s">
        <v>1249</v>
      </c>
      <c r="C79" s="226" t="n">
        <v>1010266</v>
      </c>
      <c r="D79" s="226" t="n">
        <v>2809125</v>
      </c>
      <c r="E79" s="226" t="n">
        <v>2704164</v>
      </c>
      <c r="F79" s="194" t="n">
        <v>2357</v>
      </c>
      <c r="G79" s="195" t="n">
        <v>0.2</v>
      </c>
      <c r="H79" s="194" t="n">
        <v>104961</v>
      </c>
      <c r="I79" s="195" t="n">
        <v>3.9</v>
      </c>
    </row>
    <row r="80" customFormat="false" ht="12.75" hidden="false" customHeight="true" outlineLevel="0" collapsed="false">
      <c r="A80" s="330" t="s">
        <v>37</v>
      </c>
      <c r="B80" s="192" t="s">
        <v>1250</v>
      </c>
      <c r="C80" s="226" t="n">
        <v>2102908</v>
      </c>
      <c r="D80" s="226" t="n">
        <v>5982898</v>
      </c>
      <c r="E80" s="226" t="n">
        <v>5558021</v>
      </c>
      <c r="F80" s="194" t="n">
        <v>97752</v>
      </c>
      <c r="G80" s="195" t="n">
        <v>4.9</v>
      </c>
      <c r="H80" s="194" t="n">
        <v>424877</v>
      </c>
      <c r="I80" s="195" t="n">
        <v>7.6</v>
      </c>
    </row>
    <row r="81" customFormat="false" ht="12.75" hidden="false" customHeight="true" outlineLevel="0" collapsed="false">
      <c r="A81" s="330" t="s">
        <v>42</v>
      </c>
      <c r="B81" s="192" t="s">
        <v>1251</v>
      </c>
      <c r="C81" s="226" t="n">
        <v>461031</v>
      </c>
      <c r="D81" s="226" t="n">
        <v>1250523</v>
      </c>
      <c r="E81" s="226" t="n">
        <v>1101205</v>
      </c>
      <c r="F81" s="194" t="n">
        <v>80946</v>
      </c>
      <c r="G81" s="195" t="n">
        <v>21.3</v>
      </c>
      <c r="H81" s="194" t="n">
        <v>149318</v>
      </c>
      <c r="I81" s="195" t="n">
        <v>13.6</v>
      </c>
    </row>
    <row r="82" customFormat="false" ht="12.75" hidden="false" customHeight="true" outlineLevel="0" collapsed="false">
      <c r="A82" s="330" t="s">
        <v>44</v>
      </c>
      <c r="B82" s="192" t="s">
        <v>1252</v>
      </c>
      <c r="C82" s="226" t="n">
        <v>1983682</v>
      </c>
      <c r="D82" s="226" t="n">
        <v>6075154</v>
      </c>
      <c r="E82" s="226" t="n">
        <v>4492093</v>
      </c>
      <c r="F82" s="194" t="n">
        <v>415780</v>
      </c>
      <c r="G82" s="195" t="n">
        <v>26.5</v>
      </c>
      <c r="H82" s="194" t="n">
        <v>1583061</v>
      </c>
      <c r="I82" s="195" t="n">
        <v>35.2</v>
      </c>
    </row>
    <row r="83" customFormat="false" ht="12.75" hidden="false" customHeight="true" outlineLevel="0" collapsed="false">
      <c r="A83" s="330" t="s">
        <v>48</v>
      </c>
      <c r="B83" s="192" t="s">
        <v>1253</v>
      </c>
      <c r="C83" s="226" t="n">
        <v>4950309</v>
      </c>
      <c r="D83" s="226" t="n">
        <v>13370974</v>
      </c>
      <c r="E83" s="226" t="n">
        <v>10319729</v>
      </c>
      <c r="F83" s="194" t="n">
        <v>986506</v>
      </c>
      <c r="G83" s="195" t="n">
        <v>24.9</v>
      </c>
      <c r="H83" s="194" t="n">
        <v>3051245</v>
      </c>
      <c r="I83" s="195" t="n">
        <v>29.6</v>
      </c>
    </row>
    <row r="84" customFormat="false" ht="12.75" hidden="false" customHeight="true" outlineLevel="0" collapsed="false">
      <c r="A84" s="330" t="s">
        <v>56</v>
      </c>
      <c r="B84" s="192" t="s">
        <v>1254</v>
      </c>
      <c r="C84" s="226" t="n">
        <v>6153995</v>
      </c>
      <c r="D84" s="226" t="n">
        <v>16528715</v>
      </c>
      <c r="E84" s="226" t="n">
        <v>12581592</v>
      </c>
      <c r="F84" s="194" t="n">
        <v>1332974</v>
      </c>
      <c r="G84" s="195" t="n">
        <v>27.6</v>
      </c>
      <c r="H84" s="194" t="n">
        <v>3947123</v>
      </c>
      <c r="I84" s="195" t="n">
        <v>31.4</v>
      </c>
    </row>
    <row r="85" customFormat="false" ht="12.75" hidden="false" customHeight="true" outlineLevel="0" collapsed="false">
      <c r="A85" s="330" t="s">
        <v>60</v>
      </c>
      <c r="B85" s="192" t="s">
        <v>1255</v>
      </c>
      <c r="C85" s="196" t="n">
        <v>23840662</v>
      </c>
      <c r="D85" s="196" t="n">
        <v>63959513</v>
      </c>
      <c r="E85" s="226" t="n">
        <v>56677317</v>
      </c>
      <c r="F85" s="194" t="n">
        <v>2956310</v>
      </c>
      <c r="G85" s="195" t="n">
        <v>14.2</v>
      </c>
      <c r="H85" s="194" t="n">
        <v>7282196</v>
      </c>
      <c r="I85" s="195" t="n">
        <v>12.8</v>
      </c>
    </row>
    <row r="86" customFormat="false" ht="12.75" hidden="false" customHeight="true" outlineLevel="0" collapsed="false">
      <c r="A86" s="330" t="s">
        <v>71</v>
      </c>
      <c r="B86" s="192" t="s">
        <v>1256</v>
      </c>
      <c r="C86" s="196" t="n">
        <v>5426336</v>
      </c>
      <c r="D86" s="196" t="n">
        <v>13726518</v>
      </c>
      <c r="E86" s="226" t="n">
        <v>10605142</v>
      </c>
      <c r="F86" s="194" t="n">
        <v>1503236</v>
      </c>
      <c r="G86" s="195" t="n">
        <v>38.3</v>
      </c>
      <c r="H86" s="194" t="n">
        <v>3121376</v>
      </c>
      <c r="I86" s="195" t="n">
        <v>29.4</v>
      </c>
    </row>
    <row r="87" s="197" customFormat="true" ht="12.75" hidden="false" customHeight="true" outlineLevel="0" collapsed="false">
      <c r="A87" s="331"/>
      <c r="B87" s="239" t="s">
        <v>804</v>
      </c>
      <c r="C87" s="221" t="n">
        <v>46016265</v>
      </c>
      <c r="D87" s="221" t="n">
        <v>123962147</v>
      </c>
      <c r="E87" s="221" t="n">
        <v>104310066</v>
      </c>
      <c r="F87" s="190" t="n">
        <v>7373684</v>
      </c>
      <c r="G87" s="191" t="n">
        <v>19.1</v>
      </c>
      <c r="H87" s="190" t="n">
        <v>19652081</v>
      </c>
      <c r="I87" s="191" t="n">
        <v>18.8</v>
      </c>
    </row>
    <row r="88" s="197" customFormat="true" ht="12.75" hidden="false" customHeight="true" outlineLevel="0" collapsed="false">
      <c r="A88" s="331"/>
      <c r="B88" s="239"/>
      <c r="C88" s="221"/>
      <c r="D88" s="221"/>
      <c r="E88" s="221"/>
      <c r="F88" s="190"/>
      <c r="G88" s="191"/>
      <c r="H88" s="190"/>
      <c r="I88" s="191"/>
    </row>
    <row r="89" s="197" customFormat="true" ht="12.75" hidden="false" customHeight="true" outlineLevel="0" collapsed="false">
      <c r="A89" s="331"/>
      <c r="B89" s="239"/>
      <c r="C89" s="332" t="s">
        <v>81</v>
      </c>
      <c r="D89" s="221"/>
      <c r="E89" s="221"/>
      <c r="F89" s="190"/>
      <c r="G89" s="191"/>
      <c r="H89" s="190"/>
      <c r="I89" s="191"/>
    </row>
    <row r="90" customFormat="false" ht="12.75" hidden="false" customHeight="true" outlineLevel="0" collapsed="false">
      <c r="A90" s="330" t="s">
        <v>1243</v>
      </c>
      <c r="B90" s="192" t="s">
        <v>1244</v>
      </c>
      <c r="C90" s="226" t="n">
        <v>2015616</v>
      </c>
      <c r="D90" s="226" t="n">
        <v>5714502</v>
      </c>
      <c r="E90" s="226" t="n">
        <v>4505051</v>
      </c>
      <c r="F90" s="194" t="n">
        <v>369235</v>
      </c>
      <c r="G90" s="195" t="n">
        <v>22.4</v>
      </c>
      <c r="H90" s="194" t="n">
        <v>1209451</v>
      </c>
      <c r="I90" s="195" t="n">
        <v>26.8</v>
      </c>
    </row>
    <row r="91" customFormat="false" ht="12.75" hidden="false" customHeight="true" outlineLevel="0" collapsed="false">
      <c r="A91" s="330" t="s">
        <v>1245</v>
      </c>
      <c r="B91" s="192" t="s">
        <v>1246</v>
      </c>
      <c r="C91" s="226" t="n">
        <v>30673567</v>
      </c>
      <c r="D91" s="226" t="n">
        <v>88462517</v>
      </c>
      <c r="E91" s="226" t="n">
        <v>71524791</v>
      </c>
      <c r="F91" s="194" t="n">
        <v>2853198</v>
      </c>
      <c r="G91" s="195" t="n">
        <v>10.3</v>
      </c>
      <c r="H91" s="194" t="n">
        <v>16937726</v>
      </c>
      <c r="I91" s="195" t="n">
        <v>23.7</v>
      </c>
    </row>
    <row r="92" customFormat="false" ht="12.75" hidden="false" customHeight="true" outlineLevel="0" collapsed="false">
      <c r="A92" s="330" t="s">
        <v>1247</v>
      </c>
      <c r="B92" s="192" t="s">
        <v>1248</v>
      </c>
      <c r="C92" s="226" t="n">
        <v>21878031</v>
      </c>
      <c r="D92" s="226" t="n">
        <v>62339669</v>
      </c>
      <c r="E92" s="226" t="n">
        <v>53083469</v>
      </c>
      <c r="F92" s="194" t="n">
        <v>884961</v>
      </c>
      <c r="G92" s="195" t="n">
        <v>4.2</v>
      </c>
      <c r="H92" s="194" t="n">
        <v>9256200</v>
      </c>
      <c r="I92" s="195" t="n">
        <v>17.4</v>
      </c>
    </row>
    <row r="93" customFormat="false" ht="12.75" hidden="false" customHeight="true" outlineLevel="0" collapsed="false">
      <c r="A93" s="330" t="s">
        <v>16</v>
      </c>
      <c r="B93" s="192" t="s">
        <v>1090</v>
      </c>
      <c r="C93" s="226" t="n">
        <v>2159</v>
      </c>
      <c r="D93" s="226" t="n">
        <v>4574</v>
      </c>
      <c r="E93" s="226" t="n">
        <v>4623</v>
      </c>
      <c r="F93" s="194" t="n">
        <v>156</v>
      </c>
      <c r="G93" s="195" t="n">
        <v>7.8</v>
      </c>
      <c r="H93" s="194" t="n">
        <v>-49</v>
      </c>
      <c r="I93" s="195" t="n">
        <v>-1.1</v>
      </c>
    </row>
    <row r="94" customFormat="false" ht="12.75" hidden="false" customHeight="true" outlineLevel="0" collapsed="false">
      <c r="A94" s="330" t="s">
        <v>217</v>
      </c>
      <c r="B94" s="192" t="s">
        <v>1249</v>
      </c>
      <c r="C94" s="226" t="n">
        <v>408214</v>
      </c>
      <c r="D94" s="226" t="n">
        <v>1116915</v>
      </c>
      <c r="E94" s="226" t="n">
        <v>1025052</v>
      </c>
      <c r="F94" s="194" t="n">
        <v>37954</v>
      </c>
      <c r="G94" s="195" t="n">
        <v>10.3</v>
      </c>
      <c r="H94" s="194" t="n">
        <v>91863</v>
      </c>
      <c r="I94" s="195" t="n">
        <v>9</v>
      </c>
    </row>
    <row r="95" customFormat="false" ht="12.75" hidden="false" customHeight="true" outlineLevel="0" collapsed="false">
      <c r="A95" s="330" t="s">
        <v>37</v>
      </c>
      <c r="B95" s="192" t="s">
        <v>1250</v>
      </c>
      <c r="C95" s="226" t="n">
        <v>1142534</v>
      </c>
      <c r="D95" s="226" t="n">
        <v>3295042</v>
      </c>
      <c r="E95" s="226" t="n">
        <v>2600045</v>
      </c>
      <c r="F95" s="194" t="n">
        <v>196414</v>
      </c>
      <c r="G95" s="195" t="n">
        <v>20.8</v>
      </c>
      <c r="H95" s="194" t="n">
        <v>694997</v>
      </c>
      <c r="I95" s="195" t="n">
        <v>26.7</v>
      </c>
    </row>
    <row r="96" customFormat="false" ht="12.75" hidden="false" customHeight="true" outlineLevel="0" collapsed="false">
      <c r="A96" s="330" t="s">
        <v>42</v>
      </c>
      <c r="B96" s="192" t="s">
        <v>1251</v>
      </c>
      <c r="C96" s="226" t="n">
        <v>462715</v>
      </c>
      <c r="D96" s="226" t="n">
        <v>1297976</v>
      </c>
      <c r="E96" s="226" t="n">
        <v>875334</v>
      </c>
      <c r="F96" s="194" t="n">
        <v>134716</v>
      </c>
      <c r="G96" s="195" t="n">
        <v>41.1</v>
      </c>
      <c r="H96" s="194" t="n">
        <v>422642</v>
      </c>
      <c r="I96" s="195" t="n">
        <v>48.3</v>
      </c>
    </row>
    <row r="97" customFormat="false" ht="12.75" hidden="false" customHeight="true" outlineLevel="0" collapsed="false">
      <c r="A97" s="330" t="s">
        <v>44</v>
      </c>
      <c r="B97" s="192" t="s">
        <v>1252</v>
      </c>
      <c r="C97" s="226" t="n">
        <v>6531547</v>
      </c>
      <c r="D97" s="226" t="n">
        <v>19673143</v>
      </c>
      <c r="E97" s="226" t="n">
        <v>13711202</v>
      </c>
      <c r="F97" s="194" t="n">
        <v>1522273</v>
      </c>
      <c r="G97" s="195" t="n">
        <v>30.4</v>
      </c>
      <c r="H97" s="194" t="n">
        <v>5961941</v>
      </c>
      <c r="I97" s="195" t="n">
        <v>43.5</v>
      </c>
    </row>
    <row r="98" customFormat="false" ht="12.75" hidden="false" customHeight="true" outlineLevel="0" collapsed="false">
      <c r="A98" s="330" t="s">
        <v>48</v>
      </c>
      <c r="B98" s="192" t="s">
        <v>1253</v>
      </c>
      <c r="C98" s="226" t="n">
        <v>2263985</v>
      </c>
      <c r="D98" s="226" t="n">
        <v>6449699</v>
      </c>
      <c r="E98" s="226" t="n">
        <v>4730128</v>
      </c>
      <c r="F98" s="194" t="n">
        <v>445952</v>
      </c>
      <c r="G98" s="195" t="n">
        <v>24.5</v>
      </c>
      <c r="H98" s="194" t="n">
        <v>1719571</v>
      </c>
      <c r="I98" s="195" t="n">
        <v>36.4</v>
      </c>
    </row>
    <row r="99" customFormat="false" ht="12.75" hidden="false" customHeight="true" outlineLevel="0" collapsed="false">
      <c r="A99" s="330" t="s">
        <v>56</v>
      </c>
      <c r="B99" s="192" t="s">
        <v>1254</v>
      </c>
      <c r="C99" s="226" t="n">
        <v>2398753</v>
      </c>
      <c r="D99" s="226" t="n">
        <v>6788997</v>
      </c>
      <c r="E99" s="226" t="n">
        <v>5347537</v>
      </c>
      <c r="F99" s="194" t="n">
        <v>372534</v>
      </c>
      <c r="G99" s="195" t="n">
        <v>18.4</v>
      </c>
      <c r="H99" s="194" t="n">
        <v>1441460</v>
      </c>
      <c r="I99" s="195" t="n">
        <v>27</v>
      </c>
    </row>
    <row r="100" customFormat="false" ht="12.75" hidden="false" customHeight="true" outlineLevel="0" collapsed="false">
      <c r="A100" s="330" t="s">
        <v>60</v>
      </c>
      <c r="B100" s="192" t="s">
        <v>1255</v>
      </c>
      <c r="C100" s="226" t="n">
        <v>19479273</v>
      </c>
      <c r="D100" s="226" t="n">
        <v>55550668</v>
      </c>
      <c r="E100" s="226" t="n">
        <v>47735929</v>
      </c>
      <c r="F100" s="194" t="n">
        <v>512427</v>
      </c>
      <c r="G100" s="195" t="n">
        <v>2.7</v>
      </c>
      <c r="H100" s="194" t="n">
        <v>7814739</v>
      </c>
      <c r="I100" s="195" t="n">
        <v>16.4</v>
      </c>
    </row>
    <row r="101" customFormat="false" ht="12.75" hidden="false" customHeight="true" outlineLevel="0" collapsed="false">
      <c r="A101" s="330" t="s">
        <v>71</v>
      </c>
      <c r="B101" s="192" t="s">
        <v>1256</v>
      </c>
      <c r="C101" s="226" t="n">
        <v>699374</v>
      </c>
      <c r="D101" s="226" t="n">
        <v>1817200</v>
      </c>
      <c r="E101" s="226" t="n">
        <v>1544069</v>
      </c>
      <c r="F101" s="194" t="n">
        <v>107409</v>
      </c>
      <c r="G101" s="195" t="n">
        <v>18.1</v>
      </c>
      <c r="H101" s="194" t="n">
        <v>273131</v>
      </c>
      <c r="I101" s="195" t="n">
        <v>17.7</v>
      </c>
    </row>
    <row r="102" s="197" customFormat="true" ht="12.75" hidden="false" customHeight="true" outlineLevel="0" collapsed="false">
      <c r="A102" s="331"/>
      <c r="B102" s="239" t="s">
        <v>804</v>
      </c>
      <c r="C102" s="221" t="n">
        <v>33388561</v>
      </c>
      <c r="D102" s="221" t="n">
        <v>95994222</v>
      </c>
      <c r="E102" s="221" t="n">
        <v>77573905</v>
      </c>
      <c r="F102" s="190" t="n">
        <v>3329843</v>
      </c>
      <c r="G102" s="191" t="n">
        <v>11.1</v>
      </c>
      <c r="H102" s="190" t="n">
        <v>18420317</v>
      </c>
      <c r="I102" s="191" t="n">
        <v>23.7</v>
      </c>
    </row>
    <row r="103" customFormat="false" ht="12.75" hidden="false" customHeight="true" outlineLevel="0" collapsed="false">
      <c r="A103" s="280" t="s">
        <v>718</v>
      </c>
      <c r="B103" s="334"/>
      <c r="C103" s="226"/>
      <c r="D103" s="226"/>
      <c r="E103" s="226"/>
      <c r="F103" s="226"/>
      <c r="G103" s="226"/>
      <c r="H103" s="226"/>
      <c r="I103" s="226"/>
    </row>
    <row r="104" customFormat="false" ht="38.25" hidden="false" customHeight="true" outlineLevel="0" collapsed="false">
      <c r="A104" s="289" t="s">
        <v>1258</v>
      </c>
      <c r="B104" s="289"/>
      <c r="C104" s="289"/>
      <c r="D104" s="289"/>
      <c r="E104" s="289"/>
      <c r="F104" s="289"/>
      <c r="G104" s="289"/>
      <c r="H104" s="289"/>
      <c r="I104" s="289"/>
    </row>
    <row r="105" customFormat="false" ht="12.75" hidden="false" customHeight="true" outlineLevel="0" collapsed="false">
      <c r="A105" s="24"/>
      <c r="B105" s="24"/>
      <c r="C105" s="24"/>
      <c r="D105" s="24"/>
      <c r="E105" s="24"/>
      <c r="F105" s="24"/>
      <c r="G105" s="24"/>
      <c r="H105" s="24"/>
    </row>
    <row r="1048576" customFormat="false" ht="12.75" hidden="false" customHeight="false" outlineLevel="0" collapsed="false"/>
  </sheetData>
  <mergeCells count="16">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 ref="A104:I104"/>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rowBreaks count="1" manualBreakCount="1">
    <brk id="8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8"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92" customFormat="true" ht="20.1" hidden="false" customHeight="true" outlineLevel="0" collapsed="false">
      <c r="A1" s="114" t="s">
        <v>1259</v>
      </c>
      <c r="B1" s="114"/>
      <c r="C1" s="114"/>
      <c r="D1" s="114"/>
      <c r="E1" s="114"/>
      <c r="F1" s="114"/>
      <c r="G1" s="114"/>
      <c r="H1" s="114"/>
      <c r="I1" s="114"/>
    </row>
    <row r="2" s="292" customFormat="true" ht="20.1" hidden="false" customHeight="true" outlineLevel="0" collapsed="false">
      <c r="A2" s="175" t="s">
        <v>1260</v>
      </c>
      <c r="B2" s="175"/>
      <c r="C2" s="175"/>
      <c r="D2" s="175"/>
      <c r="E2" s="175"/>
      <c r="F2" s="175"/>
      <c r="G2" s="175"/>
      <c r="H2" s="175"/>
      <c r="I2" s="175"/>
    </row>
    <row r="3" s="292" customFormat="true" ht="20.1" hidden="false" customHeight="true" outlineLevel="0" collapsed="false">
      <c r="A3" s="335"/>
      <c r="B3" s="335"/>
      <c r="C3" s="335"/>
      <c r="D3" s="335"/>
      <c r="E3" s="335"/>
      <c r="F3" s="335"/>
      <c r="G3" s="335"/>
      <c r="H3" s="335"/>
      <c r="I3" s="335"/>
    </row>
    <row r="4" customFormat="false" ht="12.75" hidden="false" customHeight="true" outlineLevel="0" collapsed="false">
      <c r="A4" s="336"/>
      <c r="B4" s="321" t="s">
        <v>1089</v>
      </c>
      <c r="C4" s="180" t="n">
        <v>2011</v>
      </c>
      <c r="D4" s="180"/>
      <c r="E4" s="180" t="n">
        <v>2010</v>
      </c>
      <c r="F4" s="180" t="s">
        <v>1239</v>
      </c>
      <c r="G4" s="180"/>
      <c r="H4" s="179" t="s">
        <v>1239</v>
      </c>
      <c r="I4" s="179"/>
    </row>
    <row r="5" customFormat="false" ht="12.75" hidden="false" customHeight="true" outlineLevel="0" collapsed="false">
      <c r="A5" s="337" t="s">
        <v>1240</v>
      </c>
      <c r="B5" s="321"/>
      <c r="C5" s="180"/>
      <c r="D5" s="180"/>
      <c r="E5" s="180"/>
      <c r="F5" s="180"/>
      <c r="G5" s="180"/>
      <c r="H5" s="179"/>
      <c r="I5" s="179"/>
    </row>
    <row r="6" s="121" customFormat="true" ht="24" hidden="false" customHeight="true" outlineLevel="0" collapsed="false">
      <c r="A6" s="338" t="s">
        <v>1241</v>
      </c>
      <c r="B6" s="321"/>
      <c r="C6" s="180" t="s">
        <v>746</v>
      </c>
      <c r="D6" s="180" t="s">
        <v>757</v>
      </c>
      <c r="E6" s="180"/>
      <c r="F6" s="183" t="s">
        <v>758</v>
      </c>
      <c r="G6" s="183"/>
      <c r="H6" s="184" t="s">
        <v>759</v>
      </c>
      <c r="I6" s="184"/>
    </row>
    <row r="7" customFormat="false" ht="12.75" hidden="false" customHeight="true" outlineLevel="0" collapsed="false">
      <c r="A7" s="337" t="s">
        <v>1242</v>
      </c>
      <c r="B7" s="321"/>
      <c r="C7" s="118" t="s">
        <v>725</v>
      </c>
      <c r="D7" s="118"/>
      <c r="E7" s="118"/>
      <c r="F7" s="185" t="s">
        <v>725</v>
      </c>
      <c r="G7" s="117" t="s">
        <v>655</v>
      </c>
      <c r="H7" s="185" t="s">
        <v>725</v>
      </c>
      <c r="I7" s="117" t="s">
        <v>655</v>
      </c>
    </row>
    <row r="8" customFormat="false" ht="12.75" hidden="false" customHeight="true" outlineLevel="0" collapsed="false">
      <c r="A8" s="339"/>
      <c r="B8" s="321"/>
      <c r="C8" s="118"/>
      <c r="D8" s="118"/>
      <c r="E8" s="118"/>
      <c r="F8" s="185"/>
      <c r="G8" s="117"/>
      <c r="H8" s="185"/>
      <c r="I8" s="117"/>
    </row>
    <row r="9" customFormat="false" ht="12.75" hidden="false" customHeight="true" outlineLevel="0" collapsed="false">
      <c r="B9" s="325"/>
    </row>
    <row r="10" customFormat="false" ht="12.75" hidden="false" customHeight="true" outlineLevel="0" collapsed="false">
      <c r="A10" s="340" t="n">
        <v>101</v>
      </c>
      <c r="B10" s="192" t="s">
        <v>1261</v>
      </c>
      <c r="C10" s="226" t="n">
        <v>6867</v>
      </c>
      <c r="D10" s="226" t="n">
        <v>34287</v>
      </c>
      <c r="E10" s="226" t="n">
        <v>19435</v>
      </c>
      <c r="F10" s="282" t="n">
        <v>2430</v>
      </c>
      <c r="G10" s="283" t="n">
        <v>54.8</v>
      </c>
      <c r="H10" s="282" t="n">
        <v>14852</v>
      </c>
      <c r="I10" s="283" t="n">
        <v>76.4</v>
      </c>
    </row>
    <row r="11" customFormat="false" ht="12.75" hidden="false" customHeight="true" outlineLevel="0" collapsed="false">
      <c r="A11" s="340" t="n">
        <v>102</v>
      </c>
      <c r="B11" s="192" t="s">
        <v>1262</v>
      </c>
      <c r="C11" s="226" t="n">
        <v>21106</v>
      </c>
      <c r="D11" s="226" t="n">
        <v>65503</v>
      </c>
      <c r="E11" s="226" t="n">
        <v>57859</v>
      </c>
      <c r="F11" s="282" t="n">
        <v>557</v>
      </c>
      <c r="G11" s="283" t="n">
        <v>2.7</v>
      </c>
      <c r="H11" s="282" t="n">
        <v>7644</v>
      </c>
      <c r="I11" s="283" t="n">
        <v>13.2</v>
      </c>
    </row>
    <row r="12" customFormat="false" ht="12.75" hidden="false" customHeight="true" outlineLevel="0" collapsed="false">
      <c r="A12" s="340" t="n">
        <v>103</v>
      </c>
      <c r="B12" s="192" t="s">
        <v>1263</v>
      </c>
      <c r="C12" s="226" t="n">
        <v>14656</v>
      </c>
      <c r="D12" s="226" t="n">
        <v>36447</v>
      </c>
      <c r="E12" s="226" t="n">
        <v>39765</v>
      </c>
      <c r="F12" s="282" t="n">
        <v>1862</v>
      </c>
      <c r="G12" s="283" t="n">
        <v>14.6</v>
      </c>
      <c r="H12" s="282" t="n">
        <v>-3318</v>
      </c>
      <c r="I12" s="283" t="n">
        <v>-8.3</v>
      </c>
    </row>
    <row r="13" customFormat="false" ht="12.75" hidden="false" customHeight="true" outlineLevel="0" collapsed="false">
      <c r="A13" s="340" t="n">
        <v>105</v>
      </c>
      <c r="B13" s="192" t="s">
        <v>1264</v>
      </c>
      <c r="C13" s="226" t="n">
        <v>84</v>
      </c>
      <c r="D13" s="226" t="n">
        <v>309</v>
      </c>
      <c r="E13" s="226" t="n">
        <v>549</v>
      </c>
      <c r="F13" s="282" t="n">
        <v>-95</v>
      </c>
      <c r="G13" s="283" t="n">
        <v>-53.1</v>
      </c>
      <c r="H13" s="282" t="n">
        <v>-240</v>
      </c>
      <c r="I13" s="283" t="n">
        <v>-43.7</v>
      </c>
    </row>
    <row r="14" customFormat="false" ht="12.75" hidden="false" customHeight="true" outlineLevel="0" collapsed="false">
      <c r="A14" s="340" t="n">
        <v>107</v>
      </c>
      <c r="B14" s="192" t="s">
        <v>1265</v>
      </c>
      <c r="C14" s="226" t="n">
        <v>25612</v>
      </c>
      <c r="D14" s="226" t="n">
        <v>83835</v>
      </c>
      <c r="E14" s="226" t="n">
        <v>79221</v>
      </c>
      <c r="F14" s="282" t="n">
        <v>-4877</v>
      </c>
      <c r="G14" s="283" t="n">
        <v>-16</v>
      </c>
      <c r="H14" s="282" t="n">
        <v>4614</v>
      </c>
      <c r="I14" s="283" t="n">
        <v>5.8</v>
      </c>
    </row>
    <row r="15" customFormat="false" ht="12.75" hidden="false" customHeight="true" outlineLevel="0" collapsed="false">
      <c r="A15" s="340" t="n">
        <v>109</v>
      </c>
      <c r="B15" s="192" t="s">
        <v>1266</v>
      </c>
      <c r="C15" s="226" t="n">
        <v>1916</v>
      </c>
      <c r="D15" s="226" t="n">
        <v>5641</v>
      </c>
      <c r="E15" s="226" t="n">
        <v>3716</v>
      </c>
      <c r="F15" s="282" t="n">
        <v>1285</v>
      </c>
      <c r="G15" s="283" t="n">
        <v>203.6</v>
      </c>
      <c r="H15" s="282" t="n">
        <v>1925</v>
      </c>
      <c r="I15" s="283" t="n">
        <v>51.8</v>
      </c>
    </row>
    <row r="16" customFormat="false" ht="12.75" hidden="false" customHeight="true" outlineLevel="0" collapsed="false">
      <c r="A16" s="340" t="n">
        <v>201</v>
      </c>
      <c r="B16" s="192" t="s">
        <v>1267</v>
      </c>
      <c r="C16" s="226" t="n">
        <v>397613</v>
      </c>
      <c r="D16" s="226" t="n">
        <v>1066938</v>
      </c>
      <c r="E16" s="226" t="n">
        <v>859547</v>
      </c>
      <c r="F16" s="282" t="n">
        <v>75132</v>
      </c>
      <c r="G16" s="283" t="n">
        <v>23.3</v>
      </c>
      <c r="H16" s="282" t="n">
        <v>207391</v>
      </c>
      <c r="I16" s="283" t="n">
        <v>24.1</v>
      </c>
    </row>
    <row r="17" customFormat="false" ht="12.75" hidden="false" customHeight="true" outlineLevel="0" collapsed="false">
      <c r="A17" s="340" t="n">
        <v>202</v>
      </c>
      <c r="B17" s="192" t="s">
        <v>1268</v>
      </c>
      <c r="C17" s="226" t="n">
        <v>38696</v>
      </c>
      <c r="D17" s="226" t="n">
        <v>119461</v>
      </c>
      <c r="E17" s="226" t="n">
        <v>95239</v>
      </c>
      <c r="F17" s="282" t="n">
        <v>3911</v>
      </c>
      <c r="G17" s="283" t="n">
        <v>11.2</v>
      </c>
      <c r="H17" s="282" t="n">
        <v>24222</v>
      </c>
      <c r="I17" s="283" t="n">
        <v>25.4</v>
      </c>
    </row>
    <row r="18" customFormat="false" ht="12.75" hidden="false" customHeight="true" outlineLevel="0" collapsed="false">
      <c r="A18" s="340" t="n">
        <v>203</v>
      </c>
      <c r="B18" s="192" t="s">
        <v>1269</v>
      </c>
      <c r="C18" s="226" t="n">
        <v>300434</v>
      </c>
      <c r="D18" s="226" t="n">
        <v>801851</v>
      </c>
      <c r="E18" s="226" t="n">
        <v>700305</v>
      </c>
      <c r="F18" s="282" t="n">
        <v>41745</v>
      </c>
      <c r="G18" s="283" t="n">
        <v>16.1</v>
      </c>
      <c r="H18" s="282" t="n">
        <v>101546</v>
      </c>
      <c r="I18" s="283" t="n">
        <v>14.5</v>
      </c>
    </row>
    <row r="19" customFormat="false" ht="12.75" hidden="false" customHeight="true" outlineLevel="0" collapsed="false">
      <c r="A19" s="340" t="n">
        <v>204</v>
      </c>
      <c r="B19" s="192" t="s">
        <v>1270</v>
      </c>
      <c r="C19" s="226" t="n">
        <v>636456</v>
      </c>
      <c r="D19" s="226" t="n">
        <v>1765283</v>
      </c>
      <c r="E19" s="226" t="n">
        <v>1727948</v>
      </c>
      <c r="F19" s="282" t="n">
        <v>-35416</v>
      </c>
      <c r="G19" s="283" t="n">
        <v>-5.3</v>
      </c>
      <c r="H19" s="282" t="n">
        <v>37335</v>
      </c>
      <c r="I19" s="283" t="n">
        <v>2.2</v>
      </c>
    </row>
    <row r="20" customFormat="false" ht="12.75" hidden="false" customHeight="true" outlineLevel="0" collapsed="false">
      <c r="A20" s="340" t="n">
        <v>206</v>
      </c>
      <c r="B20" s="192" t="s">
        <v>1271</v>
      </c>
      <c r="C20" s="196" t="n">
        <v>131741</v>
      </c>
      <c r="D20" s="196" t="n">
        <v>402151</v>
      </c>
      <c r="E20" s="226" t="n">
        <v>386942</v>
      </c>
      <c r="F20" s="282" t="n">
        <v>1838</v>
      </c>
      <c r="G20" s="283" t="n">
        <v>1.4</v>
      </c>
      <c r="H20" s="282" t="n">
        <v>15209</v>
      </c>
      <c r="I20" s="283" t="n">
        <v>3.9</v>
      </c>
    </row>
    <row r="21" customFormat="false" ht="12.75" hidden="false" customHeight="true" outlineLevel="0" collapsed="false">
      <c r="A21" s="340" t="n">
        <v>208</v>
      </c>
      <c r="B21" s="192" t="s">
        <v>1272</v>
      </c>
      <c r="C21" s="226" t="n">
        <v>14663</v>
      </c>
      <c r="D21" s="226" t="n">
        <v>44457</v>
      </c>
      <c r="E21" s="226" t="n">
        <v>32325</v>
      </c>
      <c r="F21" s="282" t="n">
        <v>1424</v>
      </c>
      <c r="G21" s="283" t="n">
        <v>10.8</v>
      </c>
      <c r="H21" s="282" t="n">
        <v>12132</v>
      </c>
      <c r="I21" s="283" t="n">
        <v>37.5</v>
      </c>
    </row>
    <row r="22" customFormat="false" ht="12.75" hidden="false" customHeight="true" outlineLevel="0" collapsed="false">
      <c r="A22" s="340" t="n">
        <v>209</v>
      </c>
      <c r="B22" s="192" t="s">
        <v>1273</v>
      </c>
      <c r="C22" s="226" t="n">
        <v>12874</v>
      </c>
      <c r="D22" s="226" t="n">
        <v>44270</v>
      </c>
      <c r="E22" s="226" t="n">
        <v>58658</v>
      </c>
      <c r="F22" s="282" t="n">
        <v>-13910</v>
      </c>
      <c r="G22" s="283" t="n">
        <v>-51.9</v>
      </c>
      <c r="H22" s="282" t="n">
        <v>-14388</v>
      </c>
      <c r="I22" s="283" t="n">
        <v>-24.5</v>
      </c>
    </row>
    <row r="23" customFormat="false" ht="12.75" hidden="false" customHeight="true" outlineLevel="0" collapsed="false">
      <c r="A23" s="340" t="n">
        <v>211</v>
      </c>
      <c r="B23" s="192" t="s">
        <v>1274</v>
      </c>
      <c r="C23" s="226" t="n">
        <v>22884</v>
      </c>
      <c r="D23" s="226" t="n">
        <v>54996</v>
      </c>
      <c r="E23" s="226" t="n">
        <v>68650</v>
      </c>
      <c r="F23" s="282" t="n">
        <v>3185</v>
      </c>
      <c r="G23" s="283" t="n">
        <v>16.2</v>
      </c>
      <c r="H23" s="282" t="n">
        <v>-13654</v>
      </c>
      <c r="I23" s="283" t="n">
        <v>-19.9</v>
      </c>
    </row>
    <row r="24" customFormat="false" ht="12.75" hidden="false" customHeight="true" outlineLevel="0" collapsed="false">
      <c r="A24" s="340" t="n">
        <v>219</v>
      </c>
      <c r="B24" s="192" t="s">
        <v>1275</v>
      </c>
      <c r="C24" s="226" t="n">
        <v>51645</v>
      </c>
      <c r="D24" s="226" t="n">
        <v>136281</v>
      </c>
      <c r="E24" s="226" t="n">
        <v>134950</v>
      </c>
      <c r="F24" s="282" t="n">
        <v>5587</v>
      </c>
      <c r="G24" s="283" t="n">
        <v>12.1</v>
      </c>
      <c r="H24" s="282" t="n">
        <v>1331</v>
      </c>
      <c r="I24" s="283" t="n">
        <v>1</v>
      </c>
    </row>
    <row r="25" customFormat="false" ht="12.75" hidden="false" customHeight="true" outlineLevel="0" collapsed="false">
      <c r="A25" s="340" t="n">
        <v>301</v>
      </c>
      <c r="B25" s="192" t="s">
        <v>1276</v>
      </c>
      <c r="C25" s="226" t="n">
        <v>203484</v>
      </c>
      <c r="D25" s="226" t="n">
        <v>453011</v>
      </c>
      <c r="E25" s="226" t="n">
        <v>306707</v>
      </c>
      <c r="F25" s="282" t="n">
        <v>83933</v>
      </c>
      <c r="G25" s="283" t="n">
        <v>70.2</v>
      </c>
      <c r="H25" s="282" t="n">
        <v>146304</v>
      </c>
      <c r="I25" s="283" t="n">
        <v>47.7</v>
      </c>
    </row>
    <row r="26" customFormat="false" ht="12.75" hidden="false" customHeight="true" outlineLevel="0" collapsed="false">
      <c r="A26" s="340" t="n">
        <v>302</v>
      </c>
      <c r="B26" s="192" t="s">
        <v>1277</v>
      </c>
      <c r="C26" s="226" t="n">
        <v>6936</v>
      </c>
      <c r="D26" s="226" t="n">
        <v>14983</v>
      </c>
      <c r="E26" s="226" t="n">
        <v>11217</v>
      </c>
      <c r="F26" s="282" t="n">
        <v>2727</v>
      </c>
      <c r="G26" s="283" t="n">
        <v>64.8</v>
      </c>
      <c r="H26" s="282" t="n">
        <v>3766</v>
      </c>
      <c r="I26" s="283" t="n">
        <v>33.6</v>
      </c>
    </row>
    <row r="27" customFormat="false" ht="12.75" hidden="false" customHeight="true" outlineLevel="0" collapsed="false">
      <c r="A27" s="340" t="n">
        <v>303</v>
      </c>
      <c r="B27" s="192" t="s">
        <v>1278</v>
      </c>
      <c r="C27" s="226" t="n">
        <v>42701</v>
      </c>
      <c r="D27" s="226" t="n">
        <v>155628</v>
      </c>
      <c r="E27" s="226" t="n">
        <v>27278</v>
      </c>
      <c r="F27" s="282" t="n">
        <v>31364</v>
      </c>
      <c r="G27" s="283" t="n">
        <v>276.7</v>
      </c>
      <c r="H27" s="282" t="n">
        <v>128350</v>
      </c>
      <c r="I27" s="283" t="n">
        <v>470.5</v>
      </c>
    </row>
    <row r="28" customFormat="false" ht="12.75" hidden="false" customHeight="true" outlineLevel="0" collapsed="false">
      <c r="A28" s="340" t="n">
        <v>304</v>
      </c>
      <c r="B28" s="192" t="s">
        <v>1279</v>
      </c>
      <c r="C28" s="226" t="n">
        <v>566</v>
      </c>
      <c r="D28" s="226" t="n">
        <v>2579</v>
      </c>
      <c r="E28" s="226" t="n">
        <v>1554</v>
      </c>
      <c r="F28" s="282" t="n">
        <v>-199</v>
      </c>
      <c r="G28" s="283" t="n">
        <v>-26</v>
      </c>
      <c r="H28" s="282" t="n">
        <v>1025</v>
      </c>
      <c r="I28" s="283" t="n">
        <v>66</v>
      </c>
    </row>
    <row r="29" customFormat="false" ht="12.75" hidden="false" customHeight="true" outlineLevel="0" collapsed="false">
      <c r="A29" s="340" t="n">
        <v>305</v>
      </c>
      <c r="B29" s="192" t="s">
        <v>1280</v>
      </c>
      <c r="C29" s="226" t="n">
        <v>26730</v>
      </c>
      <c r="D29" s="226" t="n">
        <v>54920</v>
      </c>
      <c r="E29" s="226" t="n">
        <v>36038</v>
      </c>
      <c r="F29" s="282" t="n">
        <v>8070</v>
      </c>
      <c r="G29" s="283" t="n">
        <v>43.2</v>
      </c>
      <c r="H29" s="282" t="n">
        <v>18882</v>
      </c>
      <c r="I29" s="283" t="n">
        <v>52.4</v>
      </c>
    </row>
    <row r="30" customFormat="false" ht="12.75" hidden="false" customHeight="true" outlineLevel="0" collapsed="false">
      <c r="A30" s="340" t="n">
        <v>308</v>
      </c>
      <c r="B30" s="192" t="s">
        <v>1281</v>
      </c>
      <c r="C30" s="226" t="n">
        <v>3672</v>
      </c>
      <c r="D30" s="226" t="n">
        <v>8547</v>
      </c>
      <c r="E30" s="226" t="n">
        <v>4676</v>
      </c>
      <c r="F30" s="282" t="n">
        <v>1976</v>
      </c>
      <c r="G30" s="283" t="n">
        <v>116.5</v>
      </c>
      <c r="H30" s="282" t="n">
        <v>3871</v>
      </c>
      <c r="I30" s="283" t="n">
        <v>82.8</v>
      </c>
    </row>
    <row r="31" customFormat="false" ht="12.75" hidden="false" customHeight="true" outlineLevel="0" collapsed="false">
      <c r="A31" s="340" t="n">
        <v>309</v>
      </c>
      <c r="B31" s="192" t="s">
        <v>1282</v>
      </c>
      <c r="C31" s="226" t="n">
        <v>6086</v>
      </c>
      <c r="D31" s="226" t="n">
        <v>17043</v>
      </c>
      <c r="E31" s="226" t="n">
        <v>15508</v>
      </c>
      <c r="F31" s="282" t="n">
        <v>646</v>
      </c>
      <c r="G31" s="283" t="n">
        <v>11.9</v>
      </c>
      <c r="H31" s="282" t="n">
        <v>1535</v>
      </c>
      <c r="I31" s="283" t="n">
        <v>9.9</v>
      </c>
    </row>
    <row r="32" customFormat="false" ht="12.75" hidden="false" customHeight="true" outlineLevel="0" collapsed="false">
      <c r="A32" s="340" t="n">
        <v>310</v>
      </c>
      <c r="B32" s="192" t="s">
        <v>1283</v>
      </c>
      <c r="C32" s="226" t="n">
        <v>43671</v>
      </c>
      <c r="D32" s="226" t="n">
        <v>120265</v>
      </c>
      <c r="E32" s="226" t="n">
        <v>108764</v>
      </c>
      <c r="F32" s="282" t="n">
        <v>5685</v>
      </c>
      <c r="G32" s="283" t="n">
        <v>15</v>
      </c>
      <c r="H32" s="282" t="n">
        <v>11501</v>
      </c>
      <c r="I32" s="283" t="n">
        <v>10.6</v>
      </c>
    </row>
    <row r="33" customFormat="false" ht="12.75" hidden="false" customHeight="true" outlineLevel="0" collapsed="false">
      <c r="A33" s="340" t="n">
        <v>315</v>
      </c>
      <c r="B33" s="192" t="s">
        <v>1284</v>
      </c>
      <c r="C33" s="226" t="n">
        <v>353671</v>
      </c>
      <c r="D33" s="226" t="n">
        <v>970975</v>
      </c>
      <c r="E33" s="226" t="n">
        <v>943907</v>
      </c>
      <c r="F33" s="282" t="n">
        <v>-4405</v>
      </c>
      <c r="G33" s="283" t="n">
        <v>-1.2</v>
      </c>
      <c r="H33" s="282" t="n">
        <v>27068</v>
      </c>
      <c r="I33" s="283" t="n">
        <v>2.9</v>
      </c>
    </row>
    <row r="34" customFormat="false" ht="12.75" hidden="false" customHeight="true" outlineLevel="0" collapsed="false">
      <c r="A34" s="340" t="n">
        <v>316</v>
      </c>
      <c r="B34" s="192" t="s">
        <v>1285</v>
      </c>
      <c r="C34" s="226" t="n">
        <v>12329</v>
      </c>
      <c r="D34" s="226" t="n">
        <v>32901</v>
      </c>
      <c r="E34" s="226" t="n">
        <v>33956</v>
      </c>
      <c r="F34" s="282" t="n">
        <v>2212</v>
      </c>
      <c r="G34" s="283" t="n">
        <v>21.9</v>
      </c>
      <c r="H34" s="282" t="n">
        <v>-1055</v>
      </c>
      <c r="I34" s="283" t="n">
        <v>-3.1</v>
      </c>
    </row>
    <row r="35" customFormat="false" ht="12.75" hidden="false" customHeight="true" outlineLevel="0" collapsed="false">
      <c r="A35" s="340" t="n">
        <v>320</v>
      </c>
      <c r="B35" s="192" t="s">
        <v>1286</v>
      </c>
      <c r="C35" s="196" t="n">
        <v>65334</v>
      </c>
      <c r="D35" s="196" t="n">
        <v>188782</v>
      </c>
      <c r="E35" s="226" t="n">
        <v>178668</v>
      </c>
      <c r="F35" s="282" t="n">
        <v>-3827</v>
      </c>
      <c r="G35" s="283" t="n">
        <v>-5.5</v>
      </c>
      <c r="H35" s="282" t="n">
        <v>10114</v>
      </c>
      <c r="I35" s="283" t="n">
        <v>5.7</v>
      </c>
    </row>
    <row r="36" customFormat="false" ht="12.75" hidden="false" customHeight="true" outlineLevel="0" collapsed="false">
      <c r="A36" s="340" t="n">
        <v>325</v>
      </c>
      <c r="B36" s="192" t="s">
        <v>1287</v>
      </c>
      <c r="C36" s="226" t="n">
        <v>2881</v>
      </c>
      <c r="D36" s="226" t="n">
        <v>7783</v>
      </c>
      <c r="E36" s="226" t="n">
        <v>6639</v>
      </c>
      <c r="F36" s="282" t="n">
        <v>410</v>
      </c>
      <c r="G36" s="283" t="n">
        <v>16.6</v>
      </c>
      <c r="H36" s="282" t="n">
        <v>1144</v>
      </c>
      <c r="I36" s="283" t="n">
        <v>17.2</v>
      </c>
    </row>
    <row r="37" customFormat="false" ht="12.75" hidden="false" customHeight="true" outlineLevel="0" collapsed="false">
      <c r="A37" s="340" t="n">
        <v>335</v>
      </c>
      <c r="B37" s="192" t="s">
        <v>1288</v>
      </c>
      <c r="C37" s="226" t="n">
        <v>3365</v>
      </c>
      <c r="D37" s="226" t="n">
        <v>9919</v>
      </c>
      <c r="E37" s="226" t="n">
        <v>9539</v>
      </c>
      <c r="F37" s="282" t="n">
        <v>-385</v>
      </c>
      <c r="G37" s="283" t="n">
        <v>-10.3</v>
      </c>
      <c r="H37" s="282" t="n">
        <v>380</v>
      </c>
      <c r="I37" s="283" t="n">
        <v>4</v>
      </c>
    </row>
    <row r="38" customFormat="false" ht="12.75" hidden="false" customHeight="true" outlineLevel="0" collapsed="false">
      <c r="A38" s="340" t="n">
        <v>340</v>
      </c>
      <c r="B38" s="192" t="s">
        <v>1289</v>
      </c>
      <c r="C38" s="226" t="n">
        <v>84523</v>
      </c>
      <c r="D38" s="226" t="n">
        <v>225208</v>
      </c>
      <c r="E38" s="226" t="n">
        <v>175475</v>
      </c>
      <c r="F38" s="282" t="n">
        <v>18961</v>
      </c>
      <c r="G38" s="283" t="n">
        <v>28.9</v>
      </c>
      <c r="H38" s="282" t="n">
        <v>49733</v>
      </c>
      <c r="I38" s="283" t="n">
        <v>28.3</v>
      </c>
    </row>
    <row r="39" customFormat="false" ht="12.75" hidden="false" customHeight="true" outlineLevel="0" collapsed="false">
      <c r="A39" s="340" t="n">
        <v>345</v>
      </c>
      <c r="B39" s="192" t="s">
        <v>1290</v>
      </c>
      <c r="C39" s="226" t="n">
        <v>27267</v>
      </c>
      <c r="D39" s="226" t="n">
        <v>80250</v>
      </c>
      <c r="E39" s="226" t="n">
        <v>80170</v>
      </c>
      <c r="F39" s="282" t="n">
        <v>-2774</v>
      </c>
      <c r="G39" s="283" t="n">
        <v>-9.2</v>
      </c>
      <c r="H39" s="282" t="n">
        <v>80</v>
      </c>
      <c r="I39" s="283" t="n">
        <v>0.1</v>
      </c>
    </row>
    <row r="40" customFormat="false" ht="12.75" hidden="false" customHeight="true" outlineLevel="0" collapsed="false">
      <c r="A40" s="340" t="n">
        <v>350</v>
      </c>
      <c r="B40" s="192" t="s">
        <v>1291</v>
      </c>
      <c r="C40" s="226" t="n">
        <v>21414</v>
      </c>
      <c r="D40" s="226" t="n">
        <v>52715</v>
      </c>
      <c r="E40" s="226" t="n">
        <v>43079</v>
      </c>
      <c r="F40" s="282" t="n">
        <v>3427</v>
      </c>
      <c r="G40" s="283" t="n">
        <v>19.1</v>
      </c>
      <c r="H40" s="282" t="n">
        <v>9636</v>
      </c>
      <c r="I40" s="283" t="n">
        <v>22.4</v>
      </c>
    </row>
    <row r="41" customFormat="false" ht="12.75" hidden="false" customHeight="true" outlineLevel="0" collapsed="false">
      <c r="A41" s="340" t="n">
        <v>355</v>
      </c>
      <c r="B41" s="192" t="s">
        <v>1292</v>
      </c>
      <c r="C41" s="226" t="n">
        <v>36250</v>
      </c>
      <c r="D41" s="226" t="n">
        <v>113518</v>
      </c>
      <c r="E41" s="226" t="n">
        <v>107841</v>
      </c>
      <c r="F41" s="282" t="n">
        <v>-4828</v>
      </c>
      <c r="G41" s="283" t="n">
        <v>-11.8</v>
      </c>
      <c r="H41" s="282" t="n">
        <v>5677</v>
      </c>
      <c r="I41" s="283" t="n">
        <v>5.3</v>
      </c>
    </row>
    <row r="42" customFormat="false" ht="12.75" hidden="false" customHeight="true" outlineLevel="0" collapsed="false">
      <c r="A42" s="340" t="n">
        <v>360</v>
      </c>
      <c r="B42" s="192" t="s">
        <v>1293</v>
      </c>
      <c r="C42" s="226" t="n">
        <v>48357</v>
      </c>
      <c r="D42" s="226" t="n">
        <v>135857</v>
      </c>
      <c r="E42" s="226" t="n">
        <v>125837</v>
      </c>
      <c r="F42" s="282" t="n">
        <v>-3306</v>
      </c>
      <c r="G42" s="283" t="n">
        <v>-6.4</v>
      </c>
      <c r="H42" s="282" t="n">
        <v>10020</v>
      </c>
      <c r="I42" s="283" t="n">
        <v>8</v>
      </c>
    </row>
    <row r="43" customFormat="false" ht="12.75" hidden="false" customHeight="true" outlineLevel="0" collapsed="false">
      <c r="A43" s="340" t="n">
        <v>370</v>
      </c>
      <c r="B43" s="192" t="s">
        <v>1294</v>
      </c>
      <c r="C43" s="226" t="n">
        <v>41609</v>
      </c>
      <c r="D43" s="226" t="n">
        <v>123066</v>
      </c>
      <c r="E43" s="226" t="n">
        <v>124614</v>
      </c>
      <c r="F43" s="282" t="n">
        <v>-2098</v>
      </c>
      <c r="G43" s="283" t="n">
        <v>-4.8</v>
      </c>
      <c r="H43" s="282" t="n">
        <v>-1548</v>
      </c>
      <c r="I43" s="283" t="n">
        <v>-1.2</v>
      </c>
    </row>
    <row r="44" customFormat="false" ht="12.75" hidden="false" customHeight="true" outlineLevel="0" collapsed="false">
      <c r="A44" s="340" t="n">
        <v>372</v>
      </c>
      <c r="B44" s="192" t="s">
        <v>1295</v>
      </c>
      <c r="C44" s="226" t="n">
        <v>38611</v>
      </c>
      <c r="D44" s="226" t="n">
        <v>108592</v>
      </c>
      <c r="E44" s="226" t="n">
        <v>94210</v>
      </c>
      <c r="F44" s="282" t="n">
        <v>2326</v>
      </c>
      <c r="G44" s="283" t="n">
        <v>6.4</v>
      </c>
      <c r="H44" s="282" t="n">
        <v>14382</v>
      </c>
      <c r="I44" s="283" t="n">
        <v>15.3</v>
      </c>
    </row>
    <row r="45" customFormat="false" ht="12.75" hidden="false" customHeight="true" outlineLevel="0" collapsed="false">
      <c r="A45" s="340" t="n">
        <v>375</v>
      </c>
      <c r="B45" s="192" t="s">
        <v>1296</v>
      </c>
      <c r="C45" s="226" t="n">
        <v>61742</v>
      </c>
      <c r="D45" s="226" t="n">
        <v>167505</v>
      </c>
      <c r="E45" s="226" t="n">
        <v>154586</v>
      </c>
      <c r="F45" s="282" t="n">
        <v>1933</v>
      </c>
      <c r="G45" s="283" t="n">
        <v>3.2</v>
      </c>
      <c r="H45" s="282" t="n">
        <v>12919</v>
      </c>
      <c r="I45" s="283" t="n">
        <v>8.4</v>
      </c>
    </row>
    <row r="46" customFormat="false" ht="12.75" hidden="false" customHeight="true" outlineLevel="0" collapsed="false">
      <c r="A46" s="340" t="n">
        <v>377</v>
      </c>
      <c r="B46" s="192" t="s">
        <v>1297</v>
      </c>
      <c r="C46" s="226" t="n">
        <v>298212</v>
      </c>
      <c r="D46" s="226" t="n">
        <v>817147</v>
      </c>
      <c r="E46" s="226" t="n">
        <v>708249</v>
      </c>
      <c r="F46" s="282" t="n">
        <v>55476</v>
      </c>
      <c r="G46" s="283" t="n">
        <v>22.9</v>
      </c>
      <c r="H46" s="282" t="n">
        <v>108898</v>
      </c>
      <c r="I46" s="283" t="n">
        <v>15.4</v>
      </c>
    </row>
    <row r="47" customFormat="false" ht="12.75" hidden="false" customHeight="true" outlineLevel="0" collapsed="false">
      <c r="A47" s="340" t="n">
        <v>379</v>
      </c>
      <c r="B47" s="192" t="s">
        <v>1298</v>
      </c>
      <c r="C47" s="226" t="n">
        <v>12926</v>
      </c>
      <c r="D47" s="226" t="n">
        <v>37642</v>
      </c>
      <c r="E47" s="226" t="n">
        <v>34246</v>
      </c>
      <c r="F47" s="282" t="n">
        <v>1530</v>
      </c>
      <c r="G47" s="283" t="n">
        <v>13.4</v>
      </c>
      <c r="H47" s="282" t="n">
        <v>3396</v>
      </c>
      <c r="I47" s="283" t="n">
        <v>9.9</v>
      </c>
    </row>
    <row r="48" customFormat="false" ht="12.75" hidden="false" customHeight="true" outlineLevel="0" collapsed="false">
      <c r="A48" s="340" t="n">
        <v>381</v>
      </c>
      <c r="B48" s="192" t="s">
        <v>1299</v>
      </c>
      <c r="C48" s="226" t="n">
        <v>133195</v>
      </c>
      <c r="D48" s="226" t="n">
        <v>347788</v>
      </c>
      <c r="E48" s="226" t="n">
        <v>363148</v>
      </c>
      <c r="F48" s="282" t="n">
        <v>1335</v>
      </c>
      <c r="G48" s="283" t="n">
        <v>1</v>
      </c>
      <c r="H48" s="282" t="n">
        <v>-15360</v>
      </c>
      <c r="I48" s="283" t="n">
        <v>-4.2</v>
      </c>
    </row>
    <row r="49" customFormat="false" ht="12.75" hidden="false" customHeight="true" outlineLevel="0" collapsed="false">
      <c r="A49" s="340" t="n">
        <v>383</v>
      </c>
      <c r="B49" s="192" t="s">
        <v>1300</v>
      </c>
      <c r="C49" s="226" t="n">
        <v>25706</v>
      </c>
      <c r="D49" s="226" t="n">
        <v>56452</v>
      </c>
      <c r="E49" s="226" t="n">
        <v>49504</v>
      </c>
      <c r="F49" s="282" t="n">
        <v>8599</v>
      </c>
      <c r="G49" s="283" t="n">
        <v>50.3</v>
      </c>
      <c r="H49" s="282" t="n">
        <v>6948</v>
      </c>
      <c r="I49" s="283" t="n">
        <v>14</v>
      </c>
    </row>
    <row r="50" customFormat="false" ht="12.75" hidden="false" customHeight="true" outlineLevel="0" collapsed="false">
      <c r="A50" s="340" t="n">
        <v>385</v>
      </c>
      <c r="B50" s="192" t="s">
        <v>1301</v>
      </c>
      <c r="C50" s="226" t="n">
        <v>176415</v>
      </c>
      <c r="D50" s="226" t="n">
        <v>493505</v>
      </c>
      <c r="E50" s="226" t="n">
        <v>337944</v>
      </c>
      <c r="F50" s="282" t="n">
        <v>46112</v>
      </c>
      <c r="G50" s="283" t="n">
        <v>35.4</v>
      </c>
      <c r="H50" s="282" t="n">
        <v>155561</v>
      </c>
      <c r="I50" s="283" t="n">
        <v>46</v>
      </c>
    </row>
    <row r="51" customFormat="false" ht="12.75" hidden="false" customHeight="true" outlineLevel="0" collapsed="false">
      <c r="A51" s="340" t="n">
        <v>389</v>
      </c>
      <c r="B51" s="192" t="s">
        <v>1302</v>
      </c>
      <c r="C51" s="226" t="n">
        <v>52626</v>
      </c>
      <c r="D51" s="226" t="n">
        <v>181726</v>
      </c>
      <c r="E51" s="226" t="n">
        <v>199433</v>
      </c>
      <c r="F51" s="282" t="n">
        <v>-22064</v>
      </c>
      <c r="G51" s="283" t="n">
        <v>-29.5</v>
      </c>
      <c r="H51" s="282" t="n">
        <v>-17707</v>
      </c>
      <c r="I51" s="283" t="n">
        <v>-8.9</v>
      </c>
    </row>
    <row r="52" customFormat="false" ht="12.75" hidden="false" customHeight="true" outlineLevel="0" collapsed="false">
      <c r="A52" s="340" t="n">
        <v>393</v>
      </c>
      <c r="B52" s="192" t="s">
        <v>1303</v>
      </c>
      <c r="C52" s="226" t="n">
        <v>132917</v>
      </c>
      <c r="D52" s="226" t="n">
        <v>397262</v>
      </c>
      <c r="E52" s="226" t="n">
        <v>370357</v>
      </c>
      <c r="F52" s="282" t="n">
        <v>-2564</v>
      </c>
      <c r="G52" s="283" t="n">
        <v>-1.9</v>
      </c>
      <c r="H52" s="282" t="n">
        <v>26905</v>
      </c>
      <c r="I52" s="283" t="n">
        <v>7.3</v>
      </c>
    </row>
    <row r="53" customFormat="false" ht="12.75" hidden="false" customHeight="true" outlineLevel="0" collapsed="false">
      <c r="A53" s="340" t="n">
        <v>395</v>
      </c>
      <c r="B53" s="192" t="s">
        <v>1304</v>
      </c>
      <c r="C53" s="226" t="n">
        <v>364420</v>
      </c>
      <c r="D53" s="226" t="n">
        <v>990234</v>
      </c>
      <c r="E53" s="226" t="n">
        <v>899678</v>
      </c>
      <c r="F53" s="282" t="n">
        <v>18461</v>
      </c>
      <c r="G53" s="283" t="n">
        <v>5.3</v>
      </c>
      <c r="H53" s="282" t="n">
        <v>90556</v>
      </c>
      <c r="I53" s="283" t="n">
        <v>10.1</v>
      </c>
    </row>
    <row r="54" customFormat="false" ht="12.75" hidden="false" customHeight="true" outlineLevel="0" collapsed="false">
      <c r="A54" s="340" t="n">
        <v>396</v>
      </c>
      <c r="B54" s="192" t="s">
        <v>1305</v>
      </c>
      <c r="C54" s="226" t="n">
        <v>63309</v>
      </c>
      <c r="D54" s="226" t="n">
        <v>136280</v>
      </c>
      <c r="E54" s="226" t="n">
        <v>131731</v>
      </c>
      <c r="F54" s="282" t="n">
        <v>2605</v>
      </c>
      <c r="G54" s="283" t="n">
        <v>4.3</v>
      </c>
      <c r="H54" s="282" t="n">
        <v>4549</v>
      </c>
      <c r="I54" s="283" t="n">
        <v>3.5</v>
      </c>
    </row>
    <row r="55" customFormat="false" ht="12.75" hidden="false" customHeight="true" outlineLevel="0" collapsed="false">
      <c r="A55" s="340" t="n">
        <v>401</v>
      </c>
      <c r="B55" s="192" t="s">
        <v>1306</v>
      </c>
      <c r="C55" s="226" t="n">
        <v>23718</v>
      </c>
      <c r="D55" s="226" t="n">
        <v>69506</v>
      </c>
      <c r="E55" s="226" t="n">
        <v>68526</v>
      </c>
      <c r="F55" s="282" t="n">
        <v>-4719</v>
      </c>
      <c r="G55" s="283" t="n">
        <v>-16.6</v>
      </c>
      <c r="H55" s="282" t="n">
        <v>980</v>
      </c>
      <c r="I55" s="283" t="n">
        <v>1.4</v>
      </c>
    </row>
    <row r="56" customFormat="false" ht="12.75" hidden="false" customHeight="true" outlineLevel="0" collapsed="false">
      <c r="A56" s="340" t="n">
        <v>402</v>
      </c>
      <c r="B56" s="192" t="s">
        <v>1307</v>
      </c>
      <c r="C56" s="226" t="n">
        <v>246399</v>
      </c>
      <c r="D56" s="226" t="n">
        <v>642761</v>
      </c>
      <c r="E56" s="226" t="n">
        <v>461925</v>
      </c>
      <c r="F56" s="282" t="n">
        <v>61917</v>
      </c>
      <c r="G56" s="283" t="n">
        <v>33.6</v>
      </c>
      <c r="H56" s="282" t="n">
        <v>180836</v>
      </c>
      <c r="I56" s="283" t="n">
        <v>39.1</v>
      </c>
    </row>
    <row r="57" customFormat="false" ht="12.75" hidden="false" customHeight="true" outlineLevel="0" collapsed="false">
      <c r="A57" s="340" t="n">
        <v>403</v>
      </c>
      <c r="B57" s="192" t="s">
        <v>1308</v>
      </c>
      <c r="C57" s="226" t="n">
        <v>18093</v>
      </c>
      <c r="D57" s="226" t="n">
        <v>49757</v>
      </c>
      <c r="E57" s="226" t="n">
        <v>49877</v>
      </c>
      <c r="F57" s="282" t="n">
        <v>-431</v>
      </c>
      <c r="G57" s="283" t="n">
        <v>-2.3</v>
      </c>
      <c r="H57" s="282" t="n">
        <v>-120</v>
      </c>
      <c r="I57" s="283" t="n">
        <v>-0.2</v>
      </c>
    </row>
    <row r="58" customFormat="false" ht="12.75" hidden="false" customHeight="true" outlineLevel="0" collapsed="false">
      <c r="A58" s="340" t="n">
        <v>411</v>
      </c>
      <c r="B58" s="192" t="s">
        <v>1309</v>
      </c>
      <c r="C58" s="226" t="n">
        <v>324713</v>
      </c>
      <c r="D58" s="226" t="n">
        <v>876733</v>
      </c>
      <c r="E58" s="226" t="n">
        <v>778184</v>
      </c>
      <c r="F58" s="282" t="n">
        <v>58342</v>
      </c>
      <c r="G58" s="283" t="n">
        <v>21.9</v>
      </c>
      <c r="H58" s="282" t="n">
        <v>98549</v>
      </c>
      <c r="I58" s="283" t="n">
        <v>12.7</v>
      </c>
    </row>
    <row r="59" customFormat="false" ht="12.75" hidden="false" customHeight="true" outlineLevel="0" collapsed="false">
      <c r="A59" s="340" t="n">
        <v>421</v>
      </c>
      <c r="B59" s="192" t="s">
        <v>1310</v>
      </c>
      <c r="C59" s="226" t="n">
        <v>86710</v>
      </c>
      <c r="D59" s="226" t="n">
        <v>205455</v>
      </c>
      <c r="E59" s="226" t="n">
        <v>184244</v>
      </c>
      <c r="F59" s="282" t="n">
        <v>17588</v>
      </c>
      <c r="G59" s="283" t="n">
        <v>25.4</v>
      </c>
      <c r="H59" s="282" t="n">
        <v>21211</v>
      </c>
      <c r="I59" s="283" t="n">
        <v>11.5</v>
      </c>
    </row>
    <row r="60" customFormat="false" ht="12.75" hidden="false" customHeight="true" outlineLevel="0" collapsed="false">
      <c r="A60" s="340" t="n">
        <v>423</v>
      </c>
      <c r="B60" s="192" t="s">
        <v>1311</v>
      </c>
      <c r="C60" s="226" t="n">
        <v>82137</v>
      </c>
      <c r="D60" s="226" t="n">
        <v>230372</v>
      </c>
      <c r="E60" s="226" t="n">
        <v>240322</v>
      </c>
      <c r="F60" s="282" t="n">
        <v>-6241</v>
      </c>
      <c r="G60" s="283" t="n">
        <v>-7.1</v>
      </c>
      <c r="H60" s="282" t="n">
        <v>-9950</v>
      </c>
      <c r="I60" s="283" t="n">
        <v>-4.1</v>
      </c>
    </row>
    <row r="61" customFormat="false" ht="12.75" hidden="false" customHeight="true" outlineLevel="0" collapsed="false">
      <c r="A61" s="340" t="n">
        <v>425</v>
      </c>
      <c r="B61" s="192" t="s">
        <v>1312</v>
      </c>
      <c r="C61" s="226" t="n">
        <v>88815</v>
      </c>
      <c r="D61" s="226" t="n">
        <v>221575</v>
      </c>
      <c r="E61" s="226" t="n">
        <v>198309</v>
      </c>
      <c r="F61" s="282" t="n">
        <v>13377</v>
      </c>
      <c r="G61" s="283" t="n">
        <v>17.7</v>
      </c>
      <c r="H61" s="282" t="n">
        <v>23266</v>
      </c>
      <c r="I61" s="283" t="n">
        <v>11.7</v>
      </c>
    </row>
    <row r="62" customFormat="false" ht="12.75" hidden="false" customHeight="true" outlineLevel="0" collapsed="false">
      <c r="A62" s="340" t="n">
        <v>502</v>
      </c>
      <c r="B62" s="192" t="s">
        <v>1313</v>
      </c>
      <c r="C62" s="196" t="n">
        <v>75861</v>
      </c>
      <c r="D62" s="196" t="n">
        <v>212076</v>
      </c>
      <c r="E62" s="196" t="n">
        <v>177742</v>
      </c>
      <c r="F62" s="282" t="n">
        <v>14780</v>
      </c>
      <c r="G62" s="283" t="n">
        <v>24.2</v>
      </c>
      <c r="H62" s="282" t="n">
        <v>34334</v>
      </c>
      <c r="I62" s="283" t="n">
        <v>19.3</v>
      </c>
    </row>
    <row r="63" customFormat="false" ht="12.75" hidden="false" customHeight="true" outlineLevel="0" collapsed="false">
      <c r="A63" s="340" t="n">
        <v>503</v>
      </c>
      <c r="B63" s="192" t="s">
        <v>1314</v>
      </c>
      <c r="C63" s="226" t="n">
        <v>24169</v>
      </c>
      <c r="D63" s="226" t="n">
        <v>76576</v>
      </c>
      <c r="E63" s="226" t="n">
        <v>48350</v>
      </c>
      <c r="F63" s="282" t="n">
        <v>4997</v>
      </c>
      <c r="G63" s="283" t="n">
        <v>26.1</v>
      </c>
      <c r="H63" s="282" t="n">
        <v>28226</v>
      </c>
      <c r="I63" s="283" t="n">
        <v>58.4</v>
      </c>
    </row>
    <row r="64" customFormat="false" ht="12.75" hidden="false" customHeight="true" outlineLevel="0" collapsed="false">
      <c r="A64" s="340" t="n">
        <v>504</v>
      </c>
      <c r="B64" s="192" t="s">
        <v>1315</v>
      </c>
      <c r="C64" s="226" t="n">
        <v>6782</v>
      </c>
      <c r="D64" s="226" t="n">
        <v>17596</v>
      </c>
      <c r="E64" s="226" t="n">
        <v>8591</v>
      </c>
      <c r="F64" s="282" t="n">
        <v>3822</v>
      </c>
      <c r="G64" s="283" t="n">
        <v>129.1</v>
      </c>
      <c r="H64" s="282" t="n">
        <v>9005</v>
      </c>
      <c r="I64" s="283" t="n">
        <v>104.8</v>
      </c>
    </row>
    <row r="65" customFormat="false" ht="12.75" hidden="false" customHeight="true" outlineLevel="0" collapsed="false">
      <c r="A65" s="340" t="n">
        <v>505</v>
      </c>
      <c r="B65" s="192" t="s">
        <v>1316</v>
      </c>
      <c r="C65" s="226" t="n">
        <v>226</v>
      </c>
      <c r="D65" s="226" t="n">
        <v>612</v>
      </c>
      <c r="E65" s="226" t="n">
        <v>538</v>
      </c>
      <c r="F65" s="282" t="n">
        <v>-15</v>
      </c>
      <c r="G65" s="283" t="n">
        <v>-6.2</v>
      </c>
      <c r="H65" s="282" t="n">
        <v>74</v>
      </c>
      <c r="I65" s="283" t="n">
        <v>13.8</v>
      </c>
    </row>
    <row r="66" customFormat="false" ht="12.75" hidden="false" customHeight="true" outlineLevel="0" collapsed="false">
      <c r="A66" s="340" t="n">
        <v>506</v>
      </c>
      <c r="B66" s="192" t="s">
        <v>1317</v>
      </c>
      <c r="C66" s="226" t="n">
        <v>27759</v>
      </c>
      <c r="D66" s="226" t="n">
        <v>67538</v>
      </c>
      <c r="E66" s="226" t="n">
        <v>53640</v>
      </c>
      <c r="F66" s="282" t="n">
        <v>7138</v>
      </c>
      <c r="G66" s="283" t="n">
        <v>34.6</v>
      </c>
      <c r="H66" s="282" t="n">
        <v>13898</v>
      </c>
      <c r="I66" s="283" t="n">
        <v>25.9</v>
      </c>
    </row>
    <row r="67" customFormat="false" ht="12.75" hidden="false" customHeight="true" outlineLevel="0" collapsed="false">
      <c r="A67" s="340" t="n">
        <v>507</v>
      </c>
      <c r="B67" s="192" t="s">
        <v>1318</v>
      </c>
      <c r="C67" s="226" t="n">
        <v>2122</v>
      </c>
      <c r="D67" s="226" t="n">
        <v>3287</v>
      </c>
      <c r="E67" s="226" t="n">
        <v>3982</v>
      </c>
      <c r="F67" s="282" t="n">
        <v>-1123</v>
      </c>
      <c r="G67" s="283" t="n">
        <v>-34.6</v>
      </c>
      <c r="H67" s="282" t="n">
        <v>-695</v>
      </c>
      <c r="I67" s="283" t="n">
        <v>-17.5</v>
      </c>
    </row>
    <row r="68" customFormat="false" ht="12.75" hidden="false" customHeight="true" outlineLevel="0" collapsed="false">
      <c r="A68" s="340" t="n">
        <v>508</v>
      </c>
      <c r="B68" s="192" t="s">
        <v>1319</v>
      </c>
      <c r="C68" s="226" t="n">
        <v>27880</v>
      </c>
      <c r="D68" s="226" t="n">
        <v>72797</v>
      </c>
      <c r="E68" s="226" t="n">
        <v>50741</v>
      </c>
      <c r="F68" s="282" t="n">
        <v>9235</v>
      </c>
      <c r="G68" s="283" t="n">
        <v>49.5</v>
      </c>
      <c r="H68" s="282" t="n">
        <v>22056</v>
      </c>
      <c r="I68" s="283" t="n">
        <v>43.5</v>
      </c>
    </row>
    <row r="69" customFormat="false" ht="12.75" hidden="false" customHeight="true" outlineLevel="0" collapsed="false">
      <c r="A69" s="340" t="n">
        <v>511</v>
      </c>
      <c r="B69" s="192" t="s">
        <v>1320</v>
      </c>
      <c r="C69" s="226" t="n">
        <v>30861</v>
      </c>
      <c r="D69" s="226" t="n">
        <v>69295</v>
      </c>
      <c r="E69" s="226" t="n">
        <v>55640</v>
      </c>
      <c r="F69" s="282" t="n">
        <v>7801</v>
      </c>
      <c r="G69" s="283" t="n">
        <v>33.8</v>
      </c>
      <c r="H69" s="282" t="n">
        <v>13655</v>
      </c>
      <c r="I69" s="283" t="n">
        <v>24.5</v>
      </c>
    </row>
    <row r="70" customFormat="false" ht="12.75" hidden="false" customHeight="true" outlineLevel="0" collapsed="false">
      <c r="A70" s="340" t="n">
        <v>513</v>
      </c>
      <c r="B70" s="192" t="s">
        <v>1321</v>
      </c>
      <c r="C70" s="226" t="n">
        <v>193695</v>
      </c>
      <c r="D70" s="226" t="n">
        <v>525121</v>
      </c>
      <c r="E70" s="226" t="n">
        <v>335288</v>
      </c>
      <c r="F70" s="282" t="n">
        <v>67757</v>
      </c>
      <c r="G70" s="283" t="n">
        <v>53.8</v>
      </c>
      <c r="H70" s="282" t="n">
        <v>189833</v>
      </c>
      <c r="I70" s="283" t="n">
        <v>56.6</v>
      </c>
    </row>
    <row r="71" customFormat="false" ht="12.75" hidden="false" customHeight="true" outlineLevel="0" collapsed="false">
      <c r="A71" s="340" t="n">
        <v>516</v>
      </c>
      <c r="B71" s="192" t="s">
        <v>1322</v>
      </c>
      <c r="C71" s="226" t="n">
        <v>4231</v>
      </c>
      <c r="D71" s="226" t="n">
        <v>10499</v>
      </c>
      <c r="E71" s="226" t="n">
        <v>9438</v>
      </c>
      <c r="F71" s="282" t="n">
        <v>646</v>
      </c>
      <c r="G71" s="283" t="n">
        <v>18</v>
      </c>
      <c r="H71" s="282" t="n">
        <v>1061</v>
      </c>
      <c r="I71" s="283" t="n">
        <v>11.2</v>
      </c>
    </row>
    <row r="72" customFormat="false" ht="12.75" hidden="false" customHeight="true" outlineLevel="0" collapsed="false">
      <c r="A72" s="340" t="n">
        <v>517</v>
      </c>
      <c r="B72" s="192" t="s">
        <v>1323</v>
      </c>
      <c r="C72" s="226" t="n">
        <v>6150</v>
      </c>
      <c r="D72" s="226" t="n">
        <v>18835</v>
      </c>
      <c r="E72" s="226" t="n">
        <v>18816</v>
      </c>
      <c r="F72" s="282" t="n">
        <v>-25</v>
      </c>
      <c r="G72" s="283" t="n">
        <v>-0.4</v>
      </c>
      <c r="H72" s="282" t="n">
        <v>19</v>
      </c>
      <c r="I72" s="283" t="n">
        <v>0.1</v>
      </c>
    </row>
    <row r="73" customFormat="false" ht="12.75" hidden="false" customHeight="true" outlineLevel="0" collapsed="false">
      <c r="A73" s="340" t="n">
        <v>518</v>
      </c>
      <c r="B73" s="192" t="s">
        <v>1209</v>
      </c>
      <c r="C73" s="226" t="n">
        <v>639563</v>
      </c>
      <c r="D73" s="226" t="n">
        <v>1782406</v>
      </c>
      <c r="E73" s="226" t="n">
        <v>817007</v>
      </c>
      <c r="F73" s="282" t="n">
        <v>356283</v>
      </c>
      <c r="G73" s="283" t="n">
        <v>125.8</v>
      </c>
      <c r="H73" s="282" t="n">
        <v>965399</v>
      </c>
      <c r="I73" s="283" t="n">
        <v>118.2</v>
      </c>
    </row>
    <row r="74" customFormat="false" ht="12.75" hidden="false" customHeight="true" outlineLevel="0" collapsed="false">
      <c r="A74" s="340" t="n">
        <v>519</v>
      </c>
      <c r="B74" s="192" t="s">
        <v>1324</v>
      </c>
      <c r="C74" s="226" t="n">
        <v>84</v>
      </c>
      <c r="D74" s="226" t="n">
        <v>190</v>
      </c>
      <c r="E74" s="226" t="n">
        <v>439</v>
      </c>
      <c r="F74" s="282" t="n">
        <v>-44</v>
      </c>
      <c r="G74" s="283" t="n">
        <v>-34.4</v>
      </c>
      <c r="H74" s="282" t="n">
        <v>-249</v>
      </c>
      <c r="I74" s="283" t="n">
        <v>-56.7</v>
      </c>
    </row>
    <row r="75" customFormat="false" ht="12.75" hidden="false" customHeight="true" outlineLevel="0" collapsed="false">
      <c r="A75" s="340" t="n">
        <v>520</v>
      </c>
      <c r="B75" s="192" t="s">
        <v>1325</v>
      </c>
      <c r="C75" s="226" t="n">
        <v>3429</v>
      </c>
      <c r="D75" s="226" t="n">
        <v>8161</v>
      </c>
      <c r="E75" s="226" t="n">
        <v>7184</v>
      </c>
      <c r="F75" s="282" t="n">
        <v>1281</v>
      </c>
      <c r="G75" s="283" t="n">
        <v>59.6</v>
      </c>
      <c r="H75" s="282" t="n">
        <v>977</v>
      </c>
      <c r="I75" s="283" t="n">
        <v>13.6</v>
      </c>
    </row>
    <row r="76" customFormat="false" ht="12.75" hidden="false" customHeight="true" outlineLevel="0" collapsed="false">
      <c r="A76" s="340" t="n">
        <v>522</v>
      </c>
      <c r="B76" s="192" t="s">
        <v>1326</v>
      </c>
      <c r="C76" s="226" t="n">
        <v>1781</v>
      </c>
      <c r="D76" s="226" t="n">
        <v>6345</v>
      </c>
      <c r="E76" s="226" t="n">
        <v>4207</v>
      </c>
      <c r="F76" s="282" t="n">
        <v>-1134</v>
      </c>
      <c r="G76" s="283" t="n">
        <v>-38.9</v>
      </c>
      <c r="H76" s="282" t="n">
        <v>2138</v>
      </c>
      <c r="I76" s="283" t="n">
        <v>50.8</v>
      </c>
    </row>
    <row r="77" customFormat="false" ht="12.75" hidden="false" customHeight="true" outlineLevel="0" collapsed="false">
      <c r="A77" s="340" t="n">
        <v>523</v>
      </c>
      <c r="B77" s="192" t="s">
        <v>1327</v>
      </c>
      <c r="C77" s="226" t="s">
        <v>839</v>
      </c>
      <c r="D77" s="226" t="s">
        <v>839</v>
      </c>
      <c r="E77" s="226" t="s">
        <v>839</v>
      </c>
      <c r="F77" s="282" t="s">
        <v>839</v>
      </c>
      <c r="G77" s="283" t="s">
        <v>869</v>
      </c>
      <c r="H77" s="282" t="s">
        <v>839</v>
      </c>
      <c r="I77" s="283" t="s">
        <v>869</v>
      </c>
    </row>
    <row r="78" customFormat="false" ht="12.75" hidden="false" customHeight="true" outlineLevel="0" collapsed="false">
      <c r="A78" s="340" t="n">
        <v>524</v>
      </c>
      <c r="B78" s="192" t="s">
        <v>1328</v>
      </c>
      <c r="C78" s="226" t="n">
        <v>97</v>
      </c>
      <c r="D78" s="226" t="n">
        <v>412</v>
      </c>
      <c r="E78" s="226" t="n">
        <v>54</v>
      </c>
      <c r="F78" s="282" t="n">
        <v>97</v>
      </c>
      <c r="G78" s="283" t="s">
        <v>869</v>
      </c>
      <c r="H78" s="282" t="n">
        <v>358</v>
      </c>
      <c r="I78" s="283" t="n">
        <v>663</v>
      </c>
    </row>
    <row r="79" customFormat="false" ht="12.75" hidden="false" customHeight="true" outlineLevel="0" collapsed="false">
      <c r="A79" s="340" t="n">
        <v>526</v>
      </c>
      <c r="B79" s="192" t="s">
        <v>1329</v>
      </c>
      <c r="C79" s="226" t="s">
        <v>839</v>
      </c>
      <c r="D79" s="226" t="s">
        <v>839</v>
      </c>
      <c r="E79" s="226" t="n">
        <v>2364</v>
      </c>
      <c r="F79" s="282" t="n">
        <v>-528</v>
      </c>
      <c r="G79" s="283" t="n">
        <v>-100</v>
      </c>
      <c r="H79" s="282" t="n">
        <v>-2364</v>
      </c>
      <c r="I79" s="283" t="n">
        <v>-100</v>
      </c>
    </row>
    <row r="80" customFormat="false" ht="12.75" hidden="false" customHeight="true" outlineLevel="0" collapsed="false">
      <c r="A80" s="340" t="n">
        <v>528</v>
      </c>
      <c r="B80" s="192" t="s">
        <v>1330</v>
      </c>
      <c r="C80" s="226" t="n">
        <v>11694</v>
      </c>
      <c r="D80" s="226" t="n">
        <v>42984</v>
      </c>
      <c r="E80" s="226" t="n">
        <v>43450</v>
      </c>
      <c r="F80" s="282" t="n">
        <v>-7226</v>
      </c>
      <c r="G80" s="283" t="n">
        <v>-38.2</v>
      </c>
      <c r="H80" s="282" t="n">
        <v>-466</v>
      </c>
      <c r="I80" s="283" t="n">
        <v>-1.1</v>
      </c>
    </row>
    <row r="81" customFormat="false" ht="12.75" hidden="false" customHeight="true" outlineLevel="0" collapsed="false">
      <c r="A81" s="340" t="n">
        <v>529</v>
      </c>
      <c r="B81" s="192" t="s">
        <v>1331</v>
      </c>
      <c r="C81" s="226" t="n">
        <v>947</v>
      </c>
      <c r="D81" s="226" t="n">
        <v>2850</v>
      </c>
      <c r="E81" s="226" t="n">
        <v>2316</v>
      </c>
      <c r="F81" s="282" t="n">
        <v>215</v>
      </c>
      <c r="G81" s="283" t="n">
        <v>29.4</v>
      </c>
      <c r="H81" s="282" t="n">
        <v>534</v>
      </c>
      <c r="I81" s="283" t="n">
        <v>23.1</v>
      </c>
    </row>
    <row r="82" customFormat="false" ht="12.75" hidden="false" customHeight="true" outlineLevel="0" collapsed="false">
      <c r="A82" s="340" t="n">
        <v>530</v>
      </c>
      <c r="B82" s="192" t="s">
        <v>1332</v>
      </c>
      <c r="C82" s="226" t="n">
        <v>14253</v>
      </c>
      <c r="D82" s="226" t="n">
        <v>45131</v>
      </c>
      <c r="E82" s="226" t="n">
        <v>48491</v>
      </c>
      <c r="F82" s="282" t="n">
        <v>-340</v>
      </c>
      <c r="G82" s="283" t="n">
        <v>-2.3</v>
      </c>
      <c r="H82" s="282" t="n">
        <v>-3360</v>
      </c>
      <c r="I82" s="283" t="n">
        <v>-6.9</v>
      </c>
    </row>
    <row r="83" customFormat="false" ht="12.75" hidden="false" customHeight="true" outlineLevel="0" collapsed="false">
      <c r="A83" s="340" t="n">
        <v>532</v>
      </c>
      <c r="B83" s="192" t="s">
        <v>1333</v>
      </c>
      <c r="C83" s="226" t="n">
        <v>87334</v>
      </c>
      <c r="D83" s="226" t="n">
        <v>213631</v>
      </c>
      <c r="E83" s="226" t="n">
        <v>183806</v>
      </c>
      <c r="F83" s="282" t="n">
        <v>7789</v>
      </c>
      <c r="G83" s="283" t="n">
        <v>9.8</v>
      </c>
      <c r="H83" s="282" t="n">
        <v>29825</v>
      </c>
      <c r="I83" s="283" t="n">
        <v>16.2</v>
      </c>
    </row>
    <row r="84" customFormat="false" ht="12.75" hidden="false" customHeight="true" outlineLevel="0" collapsed="false">
      <c r="A84" s="340" t="n">
        <v>534</v>
      </c>
      <c r="B84" s="192" t="s">
        <v>1334</v>
      </c>
      <c r="C84" s="226" t="n">
        <v>40312</v>
      </c>
      <c r="D84" s="226" t="n">
        <v>114357</v>
      </c>
      <c r="E84" s="226" t="n">
        <v>87385</v>
      </c>
      <c r="F84" s="282" t="n">
        <v>4459</v>
      </c>
      <c r="G84" s="283" t="n">
        <v>12.4</v>
      </c>
      <c r="H84" s="282" t="n">
        <v>26972</v>
      </c>
      <c r="I84" s="283" t="n">
        <v>30.9</v>
      </c>
    </row>
    <row r="85" customFormat="false" ht="12.75" hidden="false" customHeight="true" outlineLevel="0" collapsed="false">
      <c r="A85" s="340" t="n">
        <v>537</v>
      </c>
      <c r="B85" s="192" t="s">
        <v>1335</v>
      </c>
      <c r="C85" s="226" t="n">
        <v>1545</v>
      </c>
      <c r="D85" s="226" t="n">
        <v>3556</v>
      </c>
      <c r="E85" s="226" t="n">
        <v>2450</v>
      </c>
      <c r="F85" s="282" t="n">
        <v>599</v>
      </c>
      <c r="G85" s="283" t="n">
        <v>63.3</v>
      </c>
      <c r="H85" s="282" t="n">
        <v>1106</v>
      </c>
      <c r="I85" s="283" t="n">
        <v>45.1</v>
      </c>
    </row>
    <row r="86" customFormat="false" ht="12.75" hidden="false" customHeight="true" outlineLevel="0" collapsed="false">
      <c r="A86" s="340" t="n">
        <v>590</v>
      </c>
      <c r="B86" s="192" t="s">
        <v>1336</v>
      </c>
      <c r="C86" s="226" t="n">
        <v>97017</v>
      </c>
      <c r="D86" s="226" t="n">
        <v>267915</v>
      </c>
      <c r="E86" s="226" t="n">
        <v>217868</v>
      </c>
      <c r="F86" s="282" t="n">
        <v>22507</v>
      </c>
      <c r="G86" s="283" t="n">
        <v>30.2</v>
      </c>
      <c r="H86" s="282" t="n">
        <v>50047</v>
      </c>
      <c r="I86" s="283" t="n">
        <v>23</v>
      </c>
    </row>
    <row r="87" customFormat="false" ht="12.75" hidden="false" customHeight="true" outlineLevel="0" collapsed="false">
      <c r="A87" s="340" t="n">
        <v>602</v>
      </c>
      <c r="B87" s="192" t="s">
        <v>1337</v>
      </c>
      <c r="C87" s="196" t="n">
        <v>177059</v>
      </c>
      <c r="D87" s="196" t="n">
        <v>481159</v>
      </c>
      <c r="E87" s="196" t="n">
        <v>408596</v>
      </c>
      <c r="F87" s="282" t="n">
        <v>26971</v>
      </c>
      <c r="G87" s="283" t="n">
        <v>18</v>
      </c>
      <c r="H87" s="282" t="n">
        <v>72563</v>
      </c>
      <c r="I87" s="283" t="n">
        <v>17.8</v>
      </c>
    </row>
    <row r="88" customFormat="false" ht="12.75" hidden="false" customHeight="true" outlineLevel="0" collapsed="false">
      <c r="A88" s="340" t="n">
        <v>603</v>
      </c>
      <c r="B88" s="192" t="s">
        <v>1338</v>
      </c>
      <c r="C88" s="226" t="n">
        <v>19683</v>
      </c>
      <c r="D88" s="226" t="n">
        <v>55776</v>
      </c>
      <c r="E88" s="226" t="n">
        <v>50798</v>
      </c>
      <c r="F88" s="282" t="n">
        <v>-404</v>
      </c>
      <c r="G88" s="283" t="n">
        <v>-2</v>
      </c>
      <c r="H88" s="282" t="n">
        <v>4978</v>
      </c>
      <c r="I88" s="283" t="n">
        <v>9.8</v>
      </c>
    </row>
    <row r="89" customFormat="false" ht="12.75" hidden="false" customHeight="true" outlineLevel="0" collapsed="false">
      <c r="A89" s="340" t="n">
        <v>604</v>
      </c>
      <c r="B89" s="192" t="s">
        <v>1339</v>
      </c>
      <c r="C89" s="226" t="n">
        <v>23105</v>
      </c>
      <c r="D89" s="226" t="n">
        <v>55999</v>
      </c>
      <c r="E89" s="226" t="n">
        <v>41656</v>
      </c>
      <c r="F89" s="282" t="n">
        <v>6850</v>
      </c>
      <c r="G89" s="283" t="n">
        <v>42.1</v>
      </c>
      <c r="H89" s="282" t="n">
        <v>14343</v>
      </c>
      <c r="I89" s="283" t="n">
        <v>34.4</v>
      </c>
    </row>
    <row r="90" customFormat="false" ht="12.75" hidden="false" customHeight="true" outlineLevel="0" collapsed="false">
      <c r="A90" s="340" t="n">
        <v>605</v>
      </c>
      <c r="B90" s="192" t="s">
        <v>1340</v>
      </c>
      <c r="C90" s="226" t="n">
        <v>18195</v>
      </c>
      <c r="D90" s="226" t="n">
        <v>48696</v>
      </c>
      <c r="E90" s="226" t="n">
        <v>35292</v>
      </c>
      <c r="F90" s="282" t="n">
        <v>5907</v>
      </c>
      <c r="G90" s="283" t="n">
        <v>48.1</v>
      </c>
      <c r="H90" s="282" t="n">
        <v>13404</v>
      </c>
      <c r="I90" s="283" t="n">
        <v>38</v>
      </c>
    </row>
    <row r="91" customFormat="false" ht="12.75" hidden="false" customHeight="true" outlineLevel="0" collapsed="false">
      <c r="A91" s="340" t="n">
        <v>606</v>
      </c>
      <c r="B91" s="192" t="s">
        <v>1341</v>
      </c>
      <c r="C91" s="226" t="n">
        <v>350</v>
      </c>
      <c r="D91" s="226" t="n">
        <v>941</v>
      </c>
      <c r="E91" s="226" t="n">
        <v>1003</v>
      </c>
      <c r="F91" s="282" t="n">
        <v>-63</v>
      </c>
      <c r="G91" s="283" t="n">
        <v>-15.3</v>
      </c>
      <c r="H91" s="282" t="n">
        <v>-62</v>
      </c>
      <c r="I91" s="283" t="n">
        <v>-6.2</v>
      </c>
    </row>
    <row r="92" customFormat="false" ht="12.75" hidden="false" customHeight="true" outlineLevel="0" collapsed="false">
      <c r="A92" s="340" t="n">
        <v>607</v>
      </c>
      <c r="B92" s="192" t="s">
        <v>1342</v>
      </c>
      <c r="C92" s="226" t="n">
        <v>141766</v>
      </c>
      <c r="D92" s="226" t="n">
        <v>366714</v>
      </c>
      <c r="E92" s="226" t="n">
        <v>338379</v>
      </c>
      <c r="F92" s="282" t="n">
        <v>14152</v>
      </c>
      <c r="G92" s="283" t="n">
        <v>11.1</v>
      </c>
      <c r="H92" s="282" t="n">
        <v>28335</v>
      </c>
      <c r="I92" s="283" t="n">
        <v>8.4</v>
      </c>
    </row>
    <row r="93" customFormat="false" ht="12.75" hidden="false" customHeight="true" outlineLevel="0" collapsed="false">
      <c r="A93" s="340" t="n">
        <v>608</v>
      </c>
      <c r="B93" s="192" t="s">
        <v>1343</v>
      </c>
      <c r="C93" s="226" t="n">
        <v>62622</v>
      </c>
      <c r="D93" s="226" t="n">
        <v>169123</v>
      </c>
      <c r="E93" s="226" t="n">
        <v>124342</v>
      </c>
      <c r="F93" s="282" t="n">
        <v>16510</v>
      </c>
      <c r="G93" s="283" t="n">
        <v>35.8</v>
      </c>
      <c r="H93" s="282" t="n">
        <v>44781</v>
      </c>
      <c r="I93" s="283" t="n">
        <v>36</v>
      </c>
    </row>
    <row r="94" customFormat="false" ht="12.75" hidden="false" customHeight="true" outlineLevel="0" collapsed="false">
      <c r="A94" s="340" t="n">
        <v>609</v>
      </c>
      <c r="B94" s="192" t="s">
        <v>1344</v>
      </c>
      <c r="C94" s="226" t="n">
        <v>163825</v>
      </c>
      <c r="D94" s="226" t="n">
        <v>439536</v>
      </c>
      <c r="E94" s="226" t="n">
        <v>300608</v>
      </c>
      <c r="F94" s="282" t="n">
        <v>49695</v>
      </c>
      <c r="G94" s="283" t="n">
        <v>43.5</v>
      </c>
      <c r="H94" s="282" t="n">
        <v>138928</v>
      </c>
      <c r="I94" s="283" t="n">
        <v>46.2</v>
      </c>
    </row>
    <row r="95" customFormat="false" ht="12.75" hidden="false" customHeight="true" outlineLevel="0" collapsed="false">
      <c r="A95" s="340" t="n">
        <v>611</v>
      </c>
      <c r="B95" s="192" t="s">
        <v>1345</v>
      </c>
      <c r="C95" s="226" t="n">
        <v>46345</v>
      </c>
      <c r="D95" s="226" t="n">
        <v>105340</v>
      </c>
      <c r="E95" s="226" t="n">
        <v>88750</v>
      </c>
      <c r="F95" s="282" t="n">
        <v>2804</v>
      </c>
      <c r="G95" s="283" t="n">
        <v>6.4</v>
      </c>
      <c r="H95" s="282" t="n">
        <v>16590</v>
      </c>
      <c r="I95" s="283" t="n">
        <v>18.7</v>
      </c>
    </row>
    <row r="96" customFormat="false" ht="12.75" hidden="false" customHeight="true" outlineLevel="0" collapsed="false">
      <c r="A96" s="340" t="n">
        <v>612</v>
      </c>
      <c r="B96" s="192" t="s">
        <v>1346</v>
      </c>
      <c r="C96" s="226" t="n">
        <v>240281</v>
      </c>
      <c r="D96" s="226" t="n">
        <v>638889</v>
      </c>
      <c r="E96" s="226" t="n">
        <v>558726</v>
      </c>
      <c r="F96" s="282" t="n">
        <v>11439</v>
      </c>
      <c r="G96" s="283" t="n">
        <v>5</v>
      </c>
      <c r="H96" s="282" t="n">
        <v>80163</v>
      </c>
      <c r="I96" s="283" t="n">
        <v>14.3</v>
      </c>
    </row>
    <row r="97" customFormat="false" ht="12.75" hidden="false" customHeight="true" outlineLevel="0" collapsed="false">
      <c r="A97" s="340" t="n">
        <v>641</v>
      </c>
      <c r="B97" s="192" t="s">
        <v>1347</v>
      </c>
      <c r="C97" s="226" t="n">
        <v>9545</v>
      </c>
      <c r="D97" s="226" t="n">
        <v>24492</v>
      </c>
      <c r="E97" s="226" t="n">
        <v>10977</v>
      </c>
      <c r="F97" s="282" t="n">
        <v>7495</v>
      </c>
      <c r="G97" s="283" t="n">
        <v>365.6</v>
      </c>
      <c r="H97" s="282" t="n">
        <v>13515</v>
      </c>
      <c r="I97" s="283" t="n">
        <v>123.1</v>
      </c>
    </row>
    <row r="98" customFormat="false" ht="12.75" hidden="false" customHeight="true" outlineLevel="0" collapsed="false">
      <c r="A98" s="340" t="n">
        <v>642</v>
      </c>
      <c r="B98" s="192" t="s">
        <v>1348</v>
      </c>
      <c r="C98" s="226" t="n">
        <v>417811</v>
      </c>
      <c r="D98" s="226" t="n">
        <v>1100633</v>
      </c>
      <c r="E98" s="226" t="n">
        <v>700554</v>
      </c>
      <c r="F98" s="282" t="n">
        <v>83984</v>
      </c>
      <c r="G98" s="283" t="n">
        <v>25.2</v>
      </c>
      <c r="H98" s="282" t="n">
        <v>400079</v>
      </c>
      <c r="I98" s="283" t="n">
        <v>57.1</v>
      </c>
    </row>
    <row r="99" customFormat="false" ht="12.75" hidden="false" customHeight="true" outlineLevel="0" collapsed="false">
      <c r="A99" s="340" t="n">
        <v>643</v>
      </c>
      <c r="B99" s="192" t="s">
        <v>1349</v>
      </c>
      <c r="C99" s="226" t="n">
        <v>43562</v>
      </c>
      <c r="D99" s="226" t="n">
        <v>129607</v>
      </c>
      <c r="E99" s="226" t="n">
        <v>77774</v>
      </c>
      <c r="F99" s="282" t="n">
        <v>13868</v>
      </c>
      <c r="G99" s="283" t="n">
        <v>46.7</v>
      </c>
      <c r="H99" s="282" t="n">
        <v>51833</v>
      </c>
      <c r="I99" s="283" t="n">
        <v>66.6</v>
      </c>
    </row>
    <row r="100" customFormat="false" ht="12.75" hidden="false" customHeight="true" outlineLevel="0" collapsed="false">
      <c r="A100" s="340" t="n">
        <v>644</v>
      </c>
      <c r="B100" s="192" t="s">
        <v>1350</v>
      </c>
      <c r="C100" s="226" t="n">
        <v>129502</v>
      </c>
      <c r="D100" s="226" t="n">
        <v>371644</v>
      </c>
      <c r="E100" s="226" t="n">
        <v>280871</v>
      </c>
      <c r="F100" s="282" t="n">
        <v>35200</v>
      </c>
      <c r="G100" s="283" t="n">
        <v>37.3</v>
      </c>
      <c r="H100" s="282" t="n">
        <v>90773</v>
      </c>
      <c r="I100" s="283" t="n">
        <v>32.3</v>
      </c>
    </row>
    <row r="101" customFormat="false" ht="12.75" hidden="false" customHeight="true" outlineLevel="0" collapsed="false">
      <c r="A101" s="340" t="n">
        <v>645</v>
      </c>
      <c r="B101" s="192" t="s">
        <v>1351</v>
      </c>
      <c r="C101" s="196" t="n">
        <v>185472</v>
      </c>
      <c r="D101" s="196" t="n">
        <v>511932</v>
      </c>
      <c r="E101" s="226" t="n">
        <v>428940</v>
      </c>
      <c r="F101" s="282" t="n">
        <v>18121</v>
      </c>
      <c r="G101" s="283" t="n">
        <v>10.8</v>
      </c>
      <c r="H101" s="282" t="n">
        <v>82992</v>
      </c>
      <c r="I101" s="283" t="n">
        <v>19.3</v>
      </c>
    </row>
    <row r="102" customFormat="false" ht="12.75" hidden="false" customHeight="true" outlineLevel="0" collapsed="false">
      <c r="A102" s="340" t="n">
        <v>646</v>
      </c>
      <c r="B102" s="192" t="s">
        <v>1352</v>
      </c>
      <c r="C102" s="226" t="n">
        <v>367236</v>
      </c>
      <c r="D102" s="226" t="n">
        <v>813887</v>
      </c>
      <c r="E102" s="226" t="n">
        <v>663262</v>
      </c>
      <c r="F102" s="282" t="n">
        <v>70996</v>
      </c>
      <c r="G102" s="283" t="n">
        <v>24</v>
      </c>
      <c r="H102" s="282" t="n">
        <v>150625</v>
      </c>
      <c r="I102" s="283" t="n">
        <v>22.7</v>
      </c>
    </row>
    <row r="103" customFormat="false" ht="12.75" hidden="false" customHeight="true" outlineLevel="0" collapsed="false">
      <c r="A103" s="340" t="n">
        <v>647</v>
      </c>
      <c r="B103" s="192" t="s">
        <v>1353</v>
      </c>
      <c r="C103" s="226" t="n">
        <v>23682</v>
      </c>
      <c r="D103" s="226" t="n">
        <v>63476</v>
      </c>
      <c r="E103" s="226" t="n">
        <v>45306</v>
      </c>
      <c r="F103" s="282" t="n">
        <v>5290</v>
      </c>
      <c r="G103" s="283" t="n">
        <v>28.8</v>
      </c>
      <c r="H103" s="282" t="n">
        <v>18170</v>
      </c>
      <c r="I103" s="283" t="n">
        <v>40.1</v>
      </c>
    </row>
    <row r="104" customFormat="false" ht="12.75" hidden="false" customHeight="true" outlineLevel="0" collapsed="false">
      <c r="A104" s="340" t="n">
        <v>648</v>
      </c>
      <c r="B104" s="192" t="s">
        <v>1354</v>
      </c>
      <c r="C104" s="226" t="n">
        <v>34706</v>
      </c>
      <c r="D104" s="226" t="n">
        <v>111560</v>
      </c>
      <c r="E104" s="226" t="n">
        <v>97741</v>
      </c>
      <c r="F104" s="282" t="n">
        <v>1090</v>
      </c>
      <c r="G104" s="283" t="n">
        <v>3.2</v>
      </c>
      <c r="H104" s="282" t="n">
        <v>13819</v>
      </c>
      <c r="I104" s="283" t="n">
        <v>14.1</v>
      </c>
    </row>
    <row r="105" customFormat="false" ht="12.75" hidden="false" customHeight="true" outlineLevel="0" collapsed="false">
      <c r="A105" s="340" t="n">
        <v>649</v>
      </c>
      <c r="B105" s="192" t="s">
        <v>1355</v>
      </c>
      <c r="C105" s="226" t="n">
        <v>7091</v>
      </c>
      <c r="D105" s="226" t="n">
        <v>16614</v>
      </c>
      <c r="E105" s="226" t="n">
        <v>10549</v>
      </c>
      <c r="F105" s="282" t="n">
        <v>3282</v>
      </c>
      <c r="G105" s="283" t="n">
        <v>86.2</v>
      </c>
      <c r="H105" s="282" t="n">
        <v>6065</v>
      </c>
      <c r="I105" s="283" t="n">
        <v>57.5</v>
      </c>
    </row>
    <row r="106" customFormat="false" ht="12.75" hidden="false" customHeight="true" outlineLevel="0" collapsed="false">
      <c r="A106" s="340" t="n">
        <v>650</v>
      </c>
      <c r="B106" s="192" t="s">
        <v>1356</v>
      </c>
      <c r="C106" s="226" t="n">
        <v>30148</v>
      </c>
      <c r="D106" s="226" t="n">
        <v>79035</v>
      </c>
      <c r="E106" s="226" t="n">
        <v>63524</v>
      </c>
      <c r="F106" s="282" t="n">
        <v>4939</v>
      </c>
      <c r="G106" s="283" t="n">
        <v>19.6</v>
      </c>
      <c r="H106" s="282" t="n">
        <v>15511</v>
      </c>
      <c r="I106" s="283" t="n">
        <v>24.4</v>
      </c>
    </row>
    <row r="107" customFormat="false" ht="12.75" hidden="false" customHeight="true" outlineLevel="0" collapsed="false">
      <c r="A107" s="340" t="n">
        <v>656</v>
      </c>
      <c r="B107" s="192" t="s">
        <v>1357</v>
      </c>
      <c r="C107" s="226" t="n">
        <v>42375</v>
      </c>
      <c r="D107" s="226" t="n">
        <v>89806</v>
      </c>
      <c r="E107" s="226" t="n">
        <v>94303</v>
      </c>
      <c r="F107" s="282" t="n">
        <v>-1674</v>
      </c>
      <c r="G107" s="283" t="n">
        <v>-3.8</v>
      </c>
      <c r="H107" s="282" t="n">
        <v>-4497</v>
      </c>
      <c r="I107" s="283" t="n">
        <v>-4.8</v>
      </c>
    </row>
    <row r="108" customFormat="false" ht="12.75" hidden="false" customHeight="true" outlineLevel="0" collapsed="false">
      <c r="A108" s="340" t="n">
        <v>659</v>
      </c>
      <c r="B108" s="192" t="s">
        <v>1358</v>
      </c>
      <c r="C108" s="226" t="n">
        <v>57501</v>
      </c>
      <c r="D108" s="226" t="n">
        <v>134109</v>
      </c>
      <c r="E108" s="226" t="n">
        <v>98106</v>
      </c>
      <c r="F108" s="282" t="n">
        <v>18750</v>
      </c>
      <c r="G108" s="283" t="n">
        <v>48.4</v>
      </c>
      <c r="H108" s="282" t="n">
        <v>36003</v>
      </c>
      <c r="I108" s="283" t="n">
        <v>36.7</v>
      </c>
    </row>
    <row r="109" customFormat="false" ht="12.75" hidden="false" customHeight="true" outlineLevel="0" collapsed="false">
      <c r="A109" s="340" t="n">
        <v>661</v>
      </c>
      <c r="B109" s="192" t="s">
        <v>1359</v>
      </c>
      <c r="C109" s="226" t="n">
        <v>97882</v>
      </c>
      <c r="D109" s="226" t="n">
        <v>259595</v>
      </c>
      <c r="E109" s="226" t="n">
        <v>221498</v>
      </c>
      <c r="F109" s="282" t="n">
        <v>16696</v>
      </c>
      <c r="G109" s="283" t="n">
        <v>20.6</v>
      </c>
      <c r="H109" s="282" t="n">
        <v>38097</v>
      </c>
      <c r="I109" s="283" t="n">
        <v>17.2</v>
      </c>
    </row>
    <row r="110" customFormat="false" ht="12.75" hidden="false" customHeight="true" outlineLevel="0" collapsed="false">
      <c r="A110" s="340" t="n">
        <v>665</v>
      </c>
      <c r="B110" s="192" t="s">
        <v>1360</v>
      </c>
      <c r="C110" s="226" t="n">
        <v>4283</v>
      </c>
      <c r="D110" s="226" t="n">
        <v>25550</v>
      </c>
      <c r="E110" s="226" t="n">
        <v>11772</v>
      </c>
      <c r="F110" s="282" t="n">
        <v>1460</v>
      </c>
      <c r="G110" s="283" t="n">
        <v>51.7</v>
      </c>
      <c r="H110" s="282" t="n">
        <v>13778</v>
      </c>
      <c r="I110" s="283" t="n">
        <v>117</v>
      </c>
    </row>
    <row r="111" customFormat="false" ht="12.75" hidden="false" customHeight="true" outlineLevel="0" collapsed="false">
      <c r="A111" s="340" t="n">
        <v>667</v>
      </c>
      <c r="B111" s="192" t="s">
        <v>1361</v>
      </c>
      <c r="C111" s="226" t="n">
        <v>58706</v>
      </c>
      <c r="D111" s="226" t="n">
        <v>127225</v>
      </c>
      <c r="E111" s="226" t="n">
        <v>76617</v>
      </c>
      <c r="F111" s="282" t="n">
        <v>16496</v>
      </c>
      <c r="G111" s="283" t="n">
        <v>39.1</v>
      </c>
      <c r="H111" s="282" t="n">
        <v>50608</v>
      </c>
      <c r="I111" s="283" t="n">
        <v>66.1</v>
      </c>
    </row>
    <row r="112" customFormat="false" ht="12.75" hidden="false" customHeight="true" outlineLevel="0" collapsed="false">
      <c r="A112" s="340" t="n">
        <v>669</v>
      </c>
      <c r="B112" s="192" t="s">
        <v>1362</v>
      </c>
      <c r="C112" s="226" t="n">
        <v>1093820</v>
      </c>
      <c r="D112" s="226" t="n">
        <v>2942330</v>
      </c>
      <c r="E112" s="226" t="n">
        <v>2038415</v>
      </c>
      <c r="F112" s="282" t="n">
        <v>307273</v>
      </c>
      <c r="G112" s="283" t="n">
        <v>39.1</v>
      </c>
      <c r="H112" s="282" t="n">
        <v>903915</v>
      </c>
      <c r="I112" s="283" t="n">
        <v>44.3</v>
      </c>
    </row>
    <row r="113" customFormat="false" ht="12.75" hidden="false" customHeight="true" outlineLevel="0" collapsed="false">
      <c r="A113" s="340" t="n">
        <v>671</v>
      </c>
      <c r="B113" s="192" t="s">
        <v>1363</v>
      </c>
      <c r="C113" s="226" t="n">
        <v>177148</v>
      </c>
      <c r="D113" s="226" t="n">
        <v>572734</v>
      </c>
      <c r="E113" s="226" t="n">
        <v>386944</v>
      </c>
      <c r="F113" s="282" t="n">
        <v>45218</v>
      </c>
      <c r="G113" s="283" t="n">
        <v>34.3</v>
      </c>
      <c r="H113" s="282" t="n">
        <v>185790</v>
      </c>
      <c r="I113" s="283" t="n">
        <v>48</v>
      </c>
    </row>
    <row r="114" customFormat="false" ht="12.75" hidden="false" customHeight="true" outlineLevel="0" collapsed="false">
      <c r="A114" s="340" t="n">
        <v>673</v>
      </c>
      <c r="B114" s="192" t="s">
        <v>1120</v>
      </c>
      <c r="C114" s="226" t="n">
        <v>237670</v>
      </c>
      <c r="D114" s="226" t="n">
        <v>669154</v>
      </c>
      <c r="E114" s="226" t="n">
        <v>498809</v>
      </c>
      <c r="F114" s="282" t="n">
        <v>44725</v>
      </c>
      <c r="G114" s="283" t="n">
        <v>23.2</v>
      </c>
      <c r="H114" s="282" t="n">
        <v>170345</v>
      </c>
      <c r="I114" s="283" t="n">
        <v>34.2</v>
      </c>
    </row>
    <row r="115" customFormat="false" ht="12.75" hidden="false" customHeight="true" outlineLevel="0" collapsed="false">
      <c r="A115" s="340" t="n">
        <v>679</v>
      </c>
      <c r="B115" s="192" t="s">
        <v>1364</v>
      </c>
      <c r="C115" s="226" t="n">
        <v>505310</v>
      </c>
      <c r="D115" s="226" t="n">
        <v>1379301</v>
      </c>
      <c r="E115" s="226" t="n">
        <v>1080929</v>
      </c>
      <c r="F115" s="282" t="n">
        <v>94692</v>
      </c>
      <c r="G115" s="283" t="n">
        <v>23.1</v>
      </c>
      <c r="H115" s="282" t="n">
        <v>298372</v>
      </c>
      <c r="I115" s="283" t="n">
        <v>27.6</v>
      </c>
    </row>
    <row r="116" customFormat="false" ht="12.75" hidden="false" customHeight="true" outlineLevel="0" collapsed="false">
      <c r="A116" s="340" t="n">
        <v>683</v>
      </c>
      <c r="B116" s="192" t="s">
        <v>1365</v>
      </c>
      <c r="C116" s="226" t="n">
        <v>449964</v>
      </c>
      <c r="D116" s="226" t="n">
        <v>1074728</v>
      </c>
      <c r="E116" s="226" t="n">
        <v>932482</v>
      </c>
      <c r="F116" s="282" t="n">
        <v>100428</v>
      </c>
      <c r="G116" s="283" t="n">
        <v>28.7</v>
      </c>
      <c r="H116" s="282" t="n">
        <v>142246</v>
      </c>
      <c r="I116" s="283" t="n">
        <v>15.3</v>
      </c>
    </row>
    <row r="117" customFormat="false" ht="12.75" hidden="false" customHeight="true" outlineLevel="0" collapsed="false">
      <c r="A117" s="340" t="n">
        <v>690</v>
      </c>
      <c r="B117" s="192" t="s">
        <v>1366</v>
      </c>
      <c r="C117" s="226" t="n">
        <v>794612</v>
      </c>
      <c r="D117" s="226" t="n">
        <v>2108310</v>
      </c>
      <c r="E117" s="226" t="n">
        <v>1801442</v>
      </c>
      <c r="F117" s="282" t="n">
        <v>194099</v>
      </c>
      <c r="G117" s="283" t="n">
        <v>32.3</v>
      </c>
      <c r="H117" s="282" t="n">
        <v>306868</v>
      </c>
      <c r="I117" s="283" t="n">
        <v>17</v>
      </c>
    </row>
    <row r="118" customFormat="false" ht="12.75" hidden="false" customHeight="true" outlineLevel="0" collapsed="false">
      <c r="A118" s="340" t="n">
        <v>701</v>
      </c>
      <c r="B118" s="192" t="s">
        <v>1367</v>
      </c>
      <c r="C118" s="196" t="n">
        <v>78999</v>
      </c>
      <c r="D118" s="196" t="n">
        <v>220302</v>
      </c>
      <c r="E118" s="196" t="n">
        <v>210010</v>
      </c>
      <c r="F118" s="282" t="n">
        <v>-1661</v>
      </c>
      <c r="G118" s="283" t="n">
        <v>-2.1</v>
      </c>
      <c r="H118" s="282" t="n">
        <v>10292</v>
      </c>
      <c r="I118" s="283" t="n">
        <v>4.9</v>
      </c>
    </row>
    <row r="119" customFormat="false" ht="12.75" hidden="false" customHeight="true" outlineLevel="0" collapsed="false">
      <c r="A119" s="340" t="n">
        <v>702</v>
      </c>
      <c r="B119" s="192" t="s">
        <v>1368</v>
      </c>
      <c r="C119" s="226" t="n">
        <v>193236</v>
      </c>
      <c r="D119" s="226" t="n">
        <v>499413</v>
      </c>
      <c r="E119" s="226" t="n">
        <v>426680</v>
      </c>
      <c r="F119" s="282" t="n">
        <v>23644</v>
      </c>
      <c r="G119" s="283" t="n">
        <v>13.9</v>
      </c>
      <c r="H119" s="282" t="n">
        <v>72733</v>
      </c>
      <c r="I119" s="283" t="n">
        <v>17</v>
      </c>
    </row>
    <row r="120" customFormat="false" ht="12.75" hidden="false" customHeight="true" outlineLevel="0" collapsed="false">
      <c r="A120" s="340" t="n">
        <v>703</v>
      </c>
      <c r="B120" s="192" t="s">
        <v>1369</v>
      </c>
      <c r="C120" s="226" t="n">
        <v>23946</v>
      </c>
      <c r="D120" s="226" t="n">
        <v>55797</v>
      </c>
      <c r="E120" s="226" t="n">
        <v>47054</v>
      </c>
      <c r="F120" s="282" t="n">
        <v>3409</v>
      </c>
      <c r="G120" s="283" t="n">
        <v>16.6</v>
      </c>
      <c r="H120" s="282" t="n">
        <v>8743</v>
      </c>
      <c r="I120" s="283" t="n">
        <v>18.6</v>
      </c>
    </row>
    <row r="121" customFormat="false" ht="12.75" hidden="false" customHeight="true" outlineLevel="0" collapsed="false">
      <c r="A121" s="340" t="n">
        <v>704</v>
      </c>
      <c r="B121" s="192" t="s">
        <v>1370</v>
      </c>
      <c r="C121" s="226" t="n">
        <v>79445</v>
      </c>
      <c r="D121" s="226" t="n">
        <v>223585</v>
      </c>
      <c r="E121" s="226" t="n">
        <v>188438</v>
      </c>
      <c r="F121" s="282" t="n">
        <v>9440</v>
      </c>
      <c r="G121" s="283" t="n">
        <v>13.5</v>
      </c>
      <c r="H121" s="282" t="n">
        <v>35147</v>
      </c>
      <c r="I121" s="283" t="n">
        <v>18.7</v>
      </c>
    </row>
    <row r="122" customFormat="false" ht="12.75" hidden="false" customHeight="true" outlineLevel="0" collapsed="false">
      <c r="A122" s="340" t="n">
        <v>705</v>
      </c>
      <c r="B122" s="192" t="s">
        <v>1371</v>
      </c>
      <c r="C122" s="196" t="n">
        <v>9439</v>
      </c>
      <c r="D122" s="196" t="n">
        <v>29812</v>
      </c>
      <c r="E122" s="226" t="n">
        <v>30569</v>
      </c>
      <c r="F122" s="282" t="n">
        <v>-1759</v>
      </c>
      <c r="G122" s="283" t="n">
        <v>-15.7</v>
      </c>
      <c r="H122" s="282" t="n">
        <v>-757</v>
      </c>
      <c r="I122" s="283" t="n">
        <v>-2.5</v>
      </c>
    </row>
    <row r="123" customFormat="false" ht="12.75" hidden="false" customHeight="true" outlineLevel="0" collapsed="false">
      <c r="A123" s="340" t="n">
        <v>706</v>
      </c>
      <c r="B123" s="192" t="s">
        <v>1372</v>
      </c>
      <c r="C123" s="226" t="n">
        <v>58384</v>
      </c>
      <c r="D123" s="226" t="n">
        <v>152580</v>
      </c>
      <c r="E123" s="226" t="n">
        <v>127608</v>
      </c>
      <c r="F123" s="282" t="n">
        <v>3590</v>
      </c>
      <c r="G123" s="283" t="n">
        <v>6.6</v>
      </c>
      <c r="H123" s="282" t="n">
        <v>24972</v>
      </c>
      <c r="I123" s="283" t="n">
        <v>19.6</v>
      </c>
    </row>
    <row r="124" customFormat="false" ht="12.75" hidden="false" customHeight="true" outlineLevel="0" collapsed="false">
      <c r="A124" s="340" t="n">
        <v>707</v>
      </c>
      <c r="B124" s="192" t="s">
        <v>1373</v>
      </c>
      <c r="C124" s="226" t="n">
        <v>5542</v>
      </c>
      <c r="D124" s="226" t="n">
        <v>10148</v>
      </c>
      <c r="E124" s="226" t="n">
        <v>10426</v>
      </c>
      <c r="F124" s="282" t="n">
        <v>80</v>
      </c>
      <c r="G124" s="283" t="n">
        <v>1.5</v>
      </c>
      <c r="H124" s="282" t="n">
        <v>-278</v>
      </c>
      <c r="I124" s="283" t="n">
        <v>-2.7</v>
      </c>
    </row>
    <row r="125" customFormat="false" ht="12.75" hidden="false" customHeight="true" outlineLevel="0" collapsed="false">
      <c r="A125" s="340" t="n">
        <v>708</v>
      </c>
      <c r="B125" s="192" t="s">
        <v>1374</v>
      </c>
      <c r="C125" s="226" t="n">
        <v>819720</v>
      </c>
      <c r="D125" s="226" t="n">
        <v>2325650</v>
      </c>
      <c r="E125" s="226" t="n">
        <v>2005800</v>
      </c>
      <c r="F125" s="282" t="n">
        <v>93930</v>
      </c>
      <c r="G125" s="283" t="n">
        <v>12.9</v>
      </c>
      <c r="H125" s="282" t="n">
        <v>319850</v>
      </c>
      <c r="I125" s="283" t="n">
        <v>15.9</v>
      </c>
    </row>
    <row r="126" customFormat="false" ht="12.75" hidden="false" customHeight="true" outlineLevel="0" collapsed="false">
      <c r="A126" s="340" t="n">
        <v>709</v>
      </c>
      <c r="B126" s="192" t="s">
        <v>1375</v>
      </c>
      <c r="C126" s="226" t="n">
        <v>215265</v>
      </c>
      <c r="D126" s="226" t="n">
        <v>591836</v>
      </c>
      <c r="E126" s="226" t="n">
        <v>569817</v>
      </c>
      <c r="F126" s="282" t="n">
        <v>-142</v>
      </c>
      <c r="G126" s="283" t="n">
        <v>-0.1</v>
      </c>
      <c r="H126" s="282" t="n">
        <v>22019</v>
      </c>
      <c r="I126" s="283" t="n">
        <v>3.9</v>
      </c>
    </row>
    <row r="127" customFormat="false" ht="12.75" hidden="false" customHeight="true" outlineLevel="0" collapsed="false">
      <c r="A127" s="340" t="n">
        <v>711</v>
      </c>
      <c r="B127" s="192" t="s">
        <v>1376</v>
      </c>
      <c r="C127" s="226" t="n">
        <v>194016</v>
      </c>
      <c r="D127" s="226" t="n">
        <v>528029</v>
      </c>
      <c r="E127" s="226" t="n">
        <v>519270</v>
      </c>
      <c r="F127" s="282" t="n">
        <v>-5147</v>
      </c>
      <c r="G127" s="283" t="n">
        <v>-2.6</v>
      </c>
      <c r="H127" s="282" t="n">
        <v>8759</v>
      </c>
      <c r="I127" s="283" t="n">
        <v>1.7</v>
      </c>
    </row>
    <row r="128" customFormat="false" ht="12.75" hidden="false" customHeight="true" outlineLevel="0" collapsed="false">
      <c r="A128" s="340" t="n">
        <v>732</v>
      </c>
      <c r="B128" s="192" t="s">
        <v>1377</v>
      </c>
      <c r="C128" s="226" t="n">
        <v>2154304</v>
      </c>
      <c r="D128" s="226" t="n">
        <v>5930873</v>
      </c>
      <c r="E128" s="226" t="n">
        <v>4786398</v>
      </c>
      <c r="F128" s="282" t="n">
        <v>325875</v>
      </c>
      <c r="G128" s="283" t="n">
        <v>17.8</v>
      </c>
      <c r="H128" s="282" t="n">
        <v>1144475</v>
      </c>
      <c r="I128" s="283" t="n">
        <v>23.9</v>
      </c>
    </row>
    <row r="129" customFormat="false" ht="12.75" hidden="false" customHeight="true" outlineLevel="0" collapsed="false">
      <c r="A129" s="340" t="n">
        <v>734</v>
      </c>
      <c r="B129" s="192" t="s">
        <v>1378</v>
      </c>
      <c r="C129" s="226" t="n">
        <v>822694</v>
      </c>
      <c r="D129" s="226" t="n">
        <v>2216028</v>
      </c>
      <c r="E129" s="226" t="n">
        <v>1904448</v>
      </c>
      <c r="F129" s="282" t="n">
        <v>90520</v>
      </c>
      <c r="G129" s="283" t="n">
        <v>12.4</v>
      </c>
      <c r="H129" s="282" t="n">
        <v>311580</v>
      </c>
      <c r="I129" s="283" t="n">
        <v>16.4</v>
      </c>
    </row>
    <row r="130" customFormat="false" ht="12.75" hidden="false" customHeight="true" outlineLevel="0" collapsed="false">
      <c r="A130" s="340" t="n">
        <v>736</v>
      </c>
      <c r="B130" s="192" t="s">
        <v>1379</v>
      </c>
      <c r="C130" s="226" t="n">
        <v>150732</v>
      </c>
      <c r="D130" s="226" t="n">
        <v>418411</v>
      </c>
      <c r="E130" s="226" t="n">
        <v>394824</v>
      </c>
      <c r="F130" s="282" t="n">
        <v>11206</v>
      </c>
      <c r="G130" s="283" t="n">
        <v>8</v>
      </c>
      <c r="H130" s="282" t="n">
        <v>23587</v>
      </c>
      <c r="I130" s="283" t="n">
        <v>6</v>
      </c>
    </row>
    <row r="131" customFormat="false" ht="12.75" hidden="false" customHeight="true" outlineLevel="0" collapsed="false">
      <c r="A131" s="340" t="n">
        <v>738</v>
      </c>
      <c r="B131" s="192" t="s">
        <v>1380</v>
      </c>
      <c r="C131" s="226" t="n">
        <v>29971</v>
      </c>
      <c r="D131" s="226" t="n">
        <v>80039</v>
      </c>
      <c r="E131" s="226" t="n">
        <v>75022</v>
      </c>
      <c r="F131" s="282" t="n">
        <v>-371</v>
      </c>
      <c r="G131" s="283" t="n">
        <v>-1.2</v>
      </c>
      <c r="H131" s="282" t="n">
        <v>5017</v>
      </c>
      <c r="I131" s="283" t="n">
        <v>6.7</v>
      </c>
    </row>
    <row r="132" customFormat="false" ht="12.75" hidden="false" customHeight="true" outlineLevel="0" collapsed="false">
      <c r="A132" s="340" t="n">
        <v>740</v>
      </c>
      <c r="B132" s="192" t="s">
        <v>1381</v>
      </c>
      <c r="C132" s="226" t="n">
        <v>583190</v>
      </c>
      <c r="D132" s="226" t="n">
        <v>1746957</v>
      </c>
      <c r="E132" s="226" t="n">
        <v>1777774</v>
      </c>
      <c r="F132" s="282" t="n">
        <v>-74874</v>
      </c>
      <c r="G132" s="283" t="n">
        <v>-11.4</v>
      </c>
      <c r="H132" s="282" t="n">
        <v>-30817</v>
      </c>
      <c r="I132" s="283" t="n">
        <v>-1.7</v>
      </c>
    </row>
    <row r="133" customFormat="false" ht="12.75" hidden="false" customHeight="true" outlineLevel="0" collapsed="false">
      <c r="A133" s="340" t="n">
        <v>749</v>
      </c>
      <c r="B133" s="192" t="s">
        <v>1382</v>
      </c>
      <c r="C133" s="226" t="n">
        <v>2127334</v>
      </c>
      <c r="D133" s="226" t="n">
        <v>6005521</v>
      </c>
      <c r="E133" s="226" t="n">
        <v>4835102</v>
      </c>
      <c r="F133" s="282" t="n">
        <v>280498</v>
      </c>
      <c r="G133" s="283" t="n">
        <v>15.2</v>
      </c>
      <c r="H133" s="282" t="n">
        <v>1170419</v>
      </c>
      <c r="I133" s="283" t="n">
        <v>24.2</v>
      </c>
    </row>
    <row r="134" customFormat="false" ht="12.75" hidden="false" customHeight="true" outlineLevel="0" collapsed="false">
      <c r="A134" s="340" t="n">
        <v>751</v>
      </c>
      <c r="B134" s="192" t="s">
        <v>1383</v>
      </c>
      <c r="C134" s="226" t="n">
        <v>561855</v>
      </c>
      <c r="D134" s="226" t="n">
        <v>1516744</v>
      </c>
      <c r="E134" s="226" t="n">
        <v>1306343</v>
      </c>
      <c r="F134" s="282" t="n">
        <v>56772</v>
      </c>
      <c r="G134" s="283" t="n">
        <v>11.2</v>
      </c>
      <c r="H134" s="282" t="n">
        <v>210401</v>
      </c>
      <c r="I134" s="283" t="n">
        <v>16.1</v>
      </c>
    </row>
    <row r="135" customFormat="false" ht="12.75" hidden="false" customHeight="true" outlineLevel="0" collapsed="false">
      <c r="A135" s="340" t="n">
        <v>753</v>
      </c>
      <c r="B135" s="192" t="s">
        <v>1384</v>
      </c>
      <c r="C135" s="226" t="n">
        <v>381735</v>
      </c>
      <c r="D135" s="226" t="n">
        <v>1017390</v>
      </c>
      <c r="E135" s="226" t="n">
        <v>711340</v>
      </c>
      <c r="F135" s="282" t="n">
        <v>85433</v>
      </c>
      <c r="G135" s="283" t="n">
        <v>28.8</v>
      </c>
      <c r="H135" s="282" t="n">
        <v>306050</v>
      </c>
      <c r="I135" s="283" t="n">
        <v>43</v>
      </c>
    </row>
    <row r="136" customFormat="false" ht="12.75" hidden="false" customHeight="true" outlineLevel="0" collapsed="false">
      <c r="A136" s="340" t="n">
        <v>755</v>
      </c>
      <c r="B136" s="192" t="s">
        <v>1385</v>
      </c>
      <c r="C136" s="226" t="n">
        <v>1105503</v>
      </c>
      <c r="D136" s="226" t="n">
        <v>3192236</v>
      </c>
      <c r="E136" s="226" t="n">
        <v>2435114</v>
      </c>
      <c r="F136" s="282" t="n">
        <v>180931</v>
      </c>
      <c r="G136" s="283" t="n">
        <v>19.6</v>
      </c>
      <c r="H136" s="282" t="n">
        <v>757122</v>
      </c>
      <c r="I136" s="283" t="n">
        <v>31.1</v>
      </c>
    </row>
    <row r="137" customFormat="false" ht="12.75" hidden="false" customHeight="true" outlineLevel="0" collapsed="false">
      <c r="A137" s="340" t="n">
        <v>757</v>
      </c>
      <c r="B137" s="192" t="s">
        <v>1386</v>
      </c>
      <c r="C137" s="226" t="n">
        <v>232043</v>
      </c>
      <c r="D137" s="226" t="n">
        <v>599969</v>
      </c>
      <c r="E137" s="226" t="n">
        <v>433342</v>
      </c>
      <c r="F137" s="282" t="n">
        <v>48803</v>
      </c>
      <c r="G137" s="283" t="n">
        <v>26.6</v>
      </c>
      <c r="H137" s="282" t="n">
        <v>166627</v>
      </c>
      <c r="I137" s="283" t="n">
        <v>38.5</v>
      </c>
    </row>
    <row r="138" customFormat="false" ht="12.75" hidden="false" customHeight="true" outlineLevel="0" collapsed="false">
      <c r="A138" s="340" t="n">
        <v>759</v>
      </c>
      <c r="B138" s="192" t="s">
        <v>1387</v>
      </c>
      <c r="C138" s="226" t="n">
        <v>17773</v>
      </c>
      <c r="D138" s="226" t="n">
        <v>51742</v>
      </c>
      <c r="E138" s="226" t="n">
        <v>76441</v>
      </c>
      <c r="F138" s="282" t="n">
        <v>-14800</v>
      </c>
      <c r="G138" s="283" t="n">
        <v>-45.4</v>
      </c>
      <c r="H138" s="282" t="n">
        <v>-24699</v>
      </c>
      <c r="I138" s="283" t="n">
        <v>-32.3</v>
      </c>
    </row>
    <row r="139" customFormat="false" ht="12.75" hidden="false" customHeight="true" outlineLevel="0" collapsed="false">
      <c r="A139" s="340" t="n">
        <v>771</v>
      </c>
      <c r="B139" s="192" t="s">
        <v>1388</v>
      </c>
      <c r="C139" s="226" t="n">
        <v>774108</v>
      </c>
      <c r="D139" s="226" t="n">
        <v>2145246</v>
      </c>
      <c r="E139" s="226" t="n">
        <v>1525262</v>
      </c>
      <c r="F139" s="282" t="n">
        <v>106285</v>
      </c>
      <c r="G139" s="283" t="n">
        <v>15.9</v>
      </c>
      <c r="H139" s="282" t="n">
        <v>619984</v>
      </c>
      <c r="I139" s="283" t="n">
        <v>40.6</v>
      </c>
    </row>
    <row r="140" customFormat="false" ht="12.75" hidden="false" customHeight="true" outlineLevel="0" collapsed="false">
      <c r="A140" s="340" t="n">
        <v>772</v>
      </c>
      <c r="B140" s="192" t="s">
        <v>1389</v>
      </c>
      <c r="C140" s="226" t="n">
        <v>686897</v>
      </c>
      <c r="D140" s="226" t="n">
        <v>1852523</v>
      </c>
      <c r="E140" s="226" t="n">
        <v>1481078</v>
      </c>
      <c r="F140" s="282" t="n">
        <v>126958</v>
      </c>
      <c r="G140" s="283" t="n">
        <v>22.7</v>
      </c>
      <c r="H140" s="282" t="n">
        <v>371445</v>
      </c>
      <c r="I140" s="283" t="n">
        <v>25.1</v>
      </c>
    </row>
    <row r="141" customFormat="false" ht="12.75" hidden="false" customHeight="true" outlineLevel="0" collapsed="false">
      <c r="A141" s="340" t="n">
        <v>779</v>
      </c>
      <c r="B141" s="192" t="s">
        <v>1390</v>
      </c>
      <c r="C141" s="226" t="n">
        <v>99422</v>
      </c>
      <c r="D141" s="226" t="n">
        <v>261074</v>
      </c>
      <c r="E141" s="226" t="n">
        <v>180819</v>
      </c>
      <c r="F141" s="282" t="n">
        <v>25799</v>
      </c>
      <c r="G141" s="283" t="n">
        <v>35</v>
      </c>
      <c r="H141" s="282" t="n">
        <v>80255</v>
      </c>
      <c r="I141" s="283" t="n">
        <v>44.4</v>
      </c>
    </row>
    <row r="142" customFormat="false" ht="12.75" hidden="false" customHeight="true" outlineLevel="0" collapsed="false">
      <c r="A142" s="340" t="n">
        <v>781</v>
      </c>
      <c r="B142" s="192" t="s">
        <v>1391</v>
      </c>
      <c r="C142" s="226" t="n">
        <v>170930</v>
      </c>
      <c r="D142" s="226" t="n">
        <v>437344</v>
      </c>
      <c r="E142" s="226" t="n">
        <v>258760</v>
      </c>
      <c r="F142" s="282" t="n">
        <v>72654</v>
      </c>
      <c r="G142" s="283" t="n">
        <v>73.9</v>
      </c>
      <c r="H142" s="282" t="n">
        <v>178584</v>
      </c>
      <c r="I142" s="283" t="n">
        <v>69</v>
      </c>
    </row>
    <row r="143" customFormat="false" ht="12.75" hidden="false" customHeight="true" outlineLevel="0" collapsed="false">
      <c r="A143" s="340" t="n">
        <v>790</v>
      </c>
      <c r="B143" s="192" t="s">
        <v>1392</v>
      </c>
      <c r="C143" s="226" t="n">
        <v>12173</v>
      </c>
      <c r="D143" s="226" t="n">
        <v>35827</v>
      </c>
      <c r="E143" s="226" t="n">
        <v>31217</v>
      </c>
      <c r="F143" s="282" t="n">
        <v>1023</v>
      </c>
      <c r="G143" s="283" t="n">
        <v>9.2</v>
      </c>
      <c r="H143" s="282" t="n">
        <v>4610</v>
      </c>
      <c r="I143" s="283" t="n">
        <v>14.8</v>
      </c>
    </row>
    <row r="144" customFormat="false" ht="12.75" hidden="false" customHeight="true" outlineLevel="0" collapsed="false">
      <c r="A144" s="340" t="n">
        <v>801</v>
      </c>
      <c r="B144" s="192" t="s">
        <v>1393</v>
      </c>
      <c r="C144" s="226" t="n">
        <v>230901</v>
      </c>
      <c r="D144" s="226" t="n">
        <v>638613</v>
      </c>
      <c r="E144" s="226" t="n">
        <v>574378</v>
      </c>
      <c r="F144" s="282" t="n">
        <v>25747</v>
      </c>
      <c r="G144" s="283" t="n">
        <v>12.6</v>
      </c>
      <c r="H144" s="282" t="n">
        <v>64235</v>
      </c>
      <c r="I144" s="283" t="n">
        <v>11.2</v>
      </c>
    </row>
    <row r="145" customFormat="false" ht="12.75" hidden="false" customHeight="true" outlineLevel="0" collapsed="false">
      <c r="A145" s="340" t="n">
        <v>802</v>
      </c>
      <c r="B145" s="192" t="s">
        <v>1394</v>
      </c>
      <c r="C145" s="196" t="n">
        <v>7292</v>
      </c>
      <c r="D145" s="196" t="n">
        <v>32178</v>
      </c>
      <c r="E145" s="226" t="n">
        <v>27621</v>
      </c>
      <c r="F145" s="282" t="n">
        <v>439</v>
      </c>
      <c r="G145" s="283" t="n">
        <v>6.4</v>
      </c>
      <c r="H145" s="282" t="n">
        <v>4557</v>
      </c>
      <c r="I145" s="283" t="n">
        <v>16.5</v>
      </c>
    </row>
    <row r="146" customFormat="false" ht="12.75" hidden="false" customHeight="true" outlineLevel="0" collapsed="false">
      <c r="A146" s="340" t="n">
        <v>803</v>
      </c>
      <c r="B146" s="192" t="s">
        <v>1395</v>
      </c>
      <c r="C146" s="226" t="n">
        <v>312913</v>
      </c>
      <c r="D146" s="226" t="n">
        <v>889934</v>
      </c>
      <c r="E146" s="226" t="n">
        <v>728389</v>
      </c>
      <c r="F146" s="282" t="n">
        <v>55494</v>
      </c>
      <c r="G146" s="283" t="n">
        <v>21.6</v>
      </c>
      <c r="H146" s="282" t="n">
        <v>161545</v>
      </c>
      <c r="I146" s="283" t="n">
        <v>22.2</v>
      </c>
    </row>
    <row r="147" customFormat="false" ht="12.75" hidden="false" customHeight="true" outlineLevel="0" collapsed="false">
      <c r="A147" s="340" t="n">
        <v>804</v>
      </c>
      <c r="B147" s="192" t="s">
        <v>1396</v>
      </c>
      <c r="C147" s="196" t="n">
        <v>218653</v>
      </c>
      <c r="D147" s="196" t="n">
        <v>632623</v>
      </c>
      <c r="E147" s="226" t="n">
        <v>567059</v>
      </c>
      <c r="F147" s="282" t="n">
        <v>22927</v>
      </c>
      <c r="G147" s="283" t="n">
        <v>11.7</v>
      </c>
      <c r="H147" s="282" t="n">
        <v>65564</v>
      </c>
      <c r="I147" s="283" t="n">
        <v>11.6</v>
      </c>
    </row>
    <row r="148" customFormat="false" ht="12.75" hidden="false" customHeight="true" outlineLevel="0" collapsed="false">
      <c r="A148" s="340" t="n">
        <v>805</v>
      </c>
      <c r="B148" s="192" t="s">
        <v>1397</v>
      </c>
      <c r="C148" s="196" t="n">
        <v>44337</v>
      </c>
      <c r="D148" s="196" t="n">
        <v>145026</v>
      </c>
      <c r="E148" s="226" t="n">
        <v>137467</v>
      </c>
      <c r="F148" s="282" t="n">
        <v>4838</v>
      </c>
      <c r="G148" s="283" t="n">
        <v>12.2</v>
      </c>
      <c r="H148" s="282" t="n">
        <v>7559</v>
      </c>
      <c r="I148" s="283" t="n">
        <v>5.5</v>
      </c>
    </row>
    <row r="149" customFormat="false" ht="12.75" hidden="false" customHeight="true" outlineLevel="0" collapsed="false">
      <c r="A149" s="340" t="n">
        <v>806</v>
      </c>
      <c r="B149" s="192" t="s">
        <v>1398</v>
      </c>
      <c r="C149" s="196" t="n">
        <v>407420</v>
      </c>
      <c r="D149" s="196" t="n">
        <v>1140370</v>
      </c>
      <c r="E149" s="226" t="n">
        <v>965702</v>
      </c>
      <c r="F149" s="282" t="n">
        <v>53182</v>
      </c>
      <c r="G149" s="283" t="n">
        <v>15</v>
      </c>
      <c r="H149" s="282" t="n">
        <v>174668</v>
      </c>
      <c r="I149" s="283" t="n">
        <v>18.1</v>
      </c>
    </row>
    <row r="150" customFormat="false" ht="12.75" hidden="false" customHeight="true" outlineLevel="0" collapsed="false">
      <c r="A150" s="340" t="n">
        <v>807</v>
      </c>
      <c r="B150" s="192" t="s">
        <v>1399</v>
      </c>
      <c r="C150" s="226" t="n">
        <v>63194</v>
      </c>
      <c r="D150" s="226" t="n">
        <v>159919</v>
      </c>
      <c r="E150" s="226" t="n">
        <v>149221</v>
      </c>
      <c r="F150" s="282" t="n">
        <v>4615</v>
      </c>
      <c r="G150" s="283" t="n">
        <v>7.9</v>
      </c>
      <c r="H150" s="282" t="n">
        <v>10698</v>
      </c>
      <c r="I150" s="283" t="n">
        <v>7.2</v>
      </c>
    </row>
    <row r="151" customFormat="false" ht="12.75" hidden="false" customHeight="true" outlineLevel="0" collapsed="false">
      <c r="A151" s="340" t="n">
        <v>808</v>
      </c>
      <c r="B151" s="192" t="s">
        <v>1154</v>
      </c>
      <c r="C151" s="226" t="n">
        <v>21086</v>
      </c>
      <c r="D151" s="226" t="n">
        <v>58049</v>
      </c>
      <c r="E151" s="226" t="n">
        <v>47359</v>
      </c>
      <c r="F151" s="282" t="n">
        <v>2956</v>
      </c>
      <c r="G151" s="283" t="n">
        <v>16.3</v>
      </c>
      <c r="H151" s="282" t="n">
        <v>10690</v>
      </c>
      <c r="I151" s="283" t="n">
        <v>22.6</v>
      </c>
    </row>
    <row r="152" customFormat="false" ht="12.75" hidden="false" customHeight="true" outlineLevel="0" collapsed="false">
      <c r="A152" s="340" t="n">
        <v>809</v>
      </c>
      <c r="B152" s="192" t="s">
        <v>1400</v>
      </c>
      <c r="C152" s="226" t="n">
        <v>496827</v>
      </c>
      <c r="D152" s="226" t="n">
        <v>1314954</v>
      </c>
      <c r="E152" s="226" t="n">
        <v>1141437</v>
      </c>
      <c r="F152" s="282" t="n">
        <v>58901</v>
      </c>
      <c r="G152" s="283" t="n">
        <v>13.4</v>
      </c>
      <c r="H152" s="282" t="n">
        <v>173517</v>
      </c>
      <c r="I152" s="283" t="n">
        <v>15.2</v>
      </c>
    </row>
    <row r="153" customFormat="false" ht="12.75" hidden="false" customHeight="true" outlineLevel="0" collapsed="false">
      <c r="A153" s="340" t="n">
        <v>810</v>
      </c>
      <c r="B153" s="192" t="s">
        <v>1401</v>
      </c>
      <c r="C153" s="226" t="n">
        <v>1579</v>
      </c>
      <c r="D153" s="226" t="n">
        <v>6410</v>
      </c>
      <c r="E153" s="226" t="n">
        <v>5848</v>
      </c>
      <c r="F153" s="282" t="n">
        <v>-113</v>
      </c>
      <c r="G153" s="283" t="n">
        <v>-6.7</v>
      </c>
      <c r="H153" s="282" t="n">
        <v>562</v>
      </c>
      <c r="I153" s="283" t="n">
        <v>9.6</v>
      </c>
    </row>
    <row r="154" customFormat="false" ht="12.75" hidden="false" customHeight="true" outlineLevel="0" collapsed="false">
      <c r="A154" s="340" t="n">
        <v>811</v>
      </c>
      <c r="B154" s="192" t="s">
        <v>1153</v>
      </c>
      <c r="C154" s="226" t="n">
        <v>346001</v>
      </c>
      <c r="D154" s="226" t="n">
        <v>939696</v>
      </c>
      <c r="E154" s="226" t="n">
        <v>803969</v>
      </c>
      <c r="F154" s="282" t="n">
        <v>64140</v>
      </c>
      <c r="G154" s="283" t="n">
        <v>22.8</v>
      </c>
      <c r="H154" s="282" t="n">
        <v>135727</v>
      </c>
      <c r="I154" s="283" t="n">
        <v>16.9</v>
      </c>
    </row>
    <row r="155" customFormat="false" ht="12.75" hidden="false" customHeight="true" outlineLevel="0" collapsed="false">
      <c r="A155" s="340" t="n">
        <v>812</v>
      </c>
      <c r="B155" s="192" t="s">
        <v>1402</v>
      </c>
      <c r="C155" s="226" t="n">
        <v>123758</v>
      </c>
      <c r="D155" s="226" t="n">
        <v>354390</v>
      </c>
      <c r="E155" s="226" t="n">
        <v>297550</v>
      </c>
      <c r="F155" s="282" t="n">
        <v>17519</v>
      </c>
      <c r="G155" s="283" t="n">
        <v>16.5</v>
      </c>
      <c r="H155" s="282" t="n">
        <v>56840</v>
      </c>
      <c r="I155" s="283" t="n">
        <v>19.1</v>
      </c>
    </row>
    <row r="156" customFormat="false" ht="12.75" hidden="false" customHeight="true" outlineLevel="0" collapsed="false">
      <c r="A156" s="340" t="n">
        <v>813</v>
      </c>
      <c r="B156" s="192" t="s">
        <v>1403</v>
      </c>
      <c r="C156" s="226" t="n">
        <v>737957</v>
      </c>
      <c r="D156" s="226" t="n">
        <v>2154509</v>
      </c>
      <c r="E156" s="226" t="n">
        <v>2022071</v>
      </c>
      <c r="F156" s="282" t="n">
        <v>-14751</v>
      </c>
      <c r="G156" s="283" t="n">
        <v>-2</v>
      </c>
      <c r="H156" s="282" t="n">
        <v>132438</v>
      </c>
      <c r="I156" s="283" t="n">
        <v>6.5</v>
      </c>
    </row>
    <row r="157" customFormat="false" ht="12.75" hidden="false" customHeight="true" outlineLevel="0" collapsed="false">
      <c r="A157" s="340" t="n">
        <v>814</v>
      </c>
      <c r="B157" s="192" t="s">
        <v>1404</v>
      </c>
      <c r="C157" s="226" t="n">
        <v>344146</v>
      </c>
      <c r="D157" s="226" t="n">
        <v>993644</v>
      </c>
      <c r="E157" s="226" t="n">
        <v>954623</v>
      </c>
      <c r="F157" s="282" t="n">
        <v>13308</v>
      </c>
      <c r="G157" s="283" t="n">
        <v>4</v>
      </c>
      <c r="H157" s="282" t="n">
        <v>39021</v>
      </c>
      <c r="I157" s="283" t="n">
        <v>4.1</v>
      </c>
    </row>
    <row r="158" customFormat="false" ht="12.75" hidden="false" customHeight="true" outlineLevel="0" collapsed="false">
      <c r="A158" s="340" t="n">
        <v>815</v>
      </c>
      <c r="B158" s="192" t="s">
        <v>1405</v>
      </c>
      <c r="C158" s="226" t="n">
        <v>143825</v>
      </c>
      <c r="D158" s="226" t="n">
        <v>384014</v>
      </c>
      <c r="E158" s="226" t="n">
        <v>334283</v>
      </c>
      <c r="F158" s="282" t="n">
        <v>4752</v>
      </c>
      <c r="G158" s="283" t="n">
        <v>3.4</v>
      </c>
      <c r="H158" s="282" t="n">
        <v>49731</v>
      </c>
      <c r="I158" s="283" t="n">
        <v>14.9</v>
      </c>
    </row>
    <row r="159" customFormat="false" ht="12.75" hidden="false" customHeight="true" outlineLevel="0" collapsed="false">
      <c r="A159" s="340" t="n">
        <v>816</v>
      </c>
      <c r="B159" s="192" t="s">
        <v>1406</v>
      </c>
      <c r="C159" s="226" t="n">
        <v>879430</v>
      </c>
      <c r="D159" s="226" t="n">
        <v>2321522</v>
      </c>
      <c r="E159" s="226" t="n">
        <v>1810540</v>
      </c>
      <c r="F159" s="282" t="n">
        <v>179811</v>
      </c>
      <c r="G159" s="283" t="n">
        <v>25.7</v>
      </c>
      <c r="H159" s="282" t="n">
        <v>510982</v>
      </c>
      <c r="I159" s="283" t="n">
        <v>28.2</v>
      </c>
    </row>
    <row r="160" customFormat="false" ht="12.75" hidden="false" customHeight="true" outlineLevel="0" collapsed="false">
      <c r="A160" s="340" t="n">
        <v>817</v>
      </c>
      <c r="B160" s="192" t="s">
        <v>1407</v>
      </c>
      <c r="C160" s="226" t="n">
        <v>52636</v>
      </c>
      <c r="D160" s="226" t="n">
        <v>138713</v>
      </c>
      <c r="E160" s="226" t="n">
        <v>114456</v>
      </c>
      <c r="F160" s="282" t="n">
        <v>6334</v>
      </c>
      <c r="G160" s="283" t="n">
        <v>13.7</v>
      </c>
      <c r="H160" s="282" t="n">
        <v>24257</v>
      </c>
      <c r="I160" s="283" t="n">
        <v>21.2</v>
      </c>
    </row>
    <row r="161" customFormat="false" ht="12.75" hidden="false" customHeight="true" outlineLevel="0" collapsed="false">
      <c r="A161" s="340" t="n">
        <v>818</v>
      </c>
      <c r="B161" s="192" t="s">
        <v>1408</v>
      </c>
      <c r="C161" s="226" t="n">
        <v>168666</v>
      </c>
      <c r="D161" s="226" t="n">
        <v>465416</v>
      </c>
      <c r="E161" s="226" t="n">
        <v>416602</v>
      </c>
      <c r="F161" s="282" t="n">
        <v>4403</v>
      </c>
      <c r="G161" s="283" t="n">
        <v>2.7</v>
      </c>
      <c r="H161" s="282" t="n">
        <v>48814</v>
      </c>
      <c r="I161" s="283" t="n">
        <v>11.7</v>
      </c>
    </row>
    <row r="162" customFormat="false" ht="12.75" hidden="false" customHeight="true" outlineLevel="0" collapsed="false">
      <c r="A162" s="340" t="n">
        <v>819</v>
      </c>
      <c r="B162" s="192" t="s">
        <v>1409</v>
      </c>
      <c r="C162" s="226" t="n">
        <v>257451</v>
      </c>
      <c r="D162" s="226" t="n">
        <v>688754</v>
      </c>
      <c r="E162" s="226" t="n">
        <v>589023</v>
      </c>
      <c r="F162" s="282" t="n">
        <v>29456</v>
      </c>
      <c r="G162" s="283" t="n">
        <v>12.9</v>
      </c>
      <c r="H162" s="282" t="n">
        <v>99731</v>
      </c>
      <c r="I162" s="283" t="n">
        <v>16.9</v>
      </c>
    </row>
    <row r="163" customFormat="false" ht="12.75" hidden="false" customHeight="true" outlineLevel="0" collapsed="false">
      <c r="A163" s="340" t="n">
        <v>820</v>
      </c>
      <c r="B163" s="192" t="s">
        <v>1410</v>
      </c>
      <c r="C163" s="226" t="n">
        <v>559377</v>
      </c>
      <c r="D163" s="226" t="n">
        <v>1542994</v>
      </c>
      <c r="E163" s="226" t="n">
        <v>1284209</v>
      </c>
      <c r="F163" s="282" t="n">
        <v>57988</v>
      </c>
      <c r="G163" s="283" t="n">
        <v>11.6</v>
      </c>
      <c r="H163" s="282" t="n">
        <v>258785</v>
      </c>
      <c r="I163" s="283" t="n">
        <v>20.2</v>
      </c>
    </row>
    <row r="164" customFormat="false" ht="12.75" hidden="false" customHeight="true" outlineLevel="0" collapsed="false">
      <c r="A164" s="340" t="n">
        <v>823</v>
      </c>
      <c r="B164" s="192" t="s">
        <v>1411</v>
      </c>
      <c r="C164" s="226" t="n">
        <v>92675</v>
      </c>
      <c r="D164" s="226" t="n">
        <v>259984</v>
      </c>
      <c r="E164" s="226" t="n">
        <v>199219</v>
      </c>
      <c r="F164" s="282" t="n">
        <v>11273</v>
      </c>
      <c r="G164" s="283" t="n">
        <v>13.8</v>
      </c>
      <c r="H164" s="282" t="n">
        <v>60765</v>
      </c>
      <c r="I164" s="283" t="n">
        <v>30.5</v>
      </c>
    </row>
    <row r="165" customFormat="false" ht="12.75" hidden="false" customHeight="true" outlineLevel="0" collapsed="false">
      <c r="A165" s="340" t="n">
        <v>829</v>
      </c>
      <c r="B165" s="192" t="s">
        <v>1412</v>
      </c>
      <c r="C165" s="226" t="n">
        <v>2574430</v>
      </c>
      <c r="D165" s="226" t="n">
        <v>6988314</v>
      </c>
      <c r="E165" s="226" t="n">
        <v>5914378</v>
      </c>
      <c r="F165" s="282" t="n">
        <v>302373</v>
      </c>
      <c r="G165" s="283" t="n">
        <v>13.3</v>
      </c>
      <c r="H165" s="282" t="n">
        <v>1073936</v>
      </c>
      <c r="I165" s="283" t="n">
        <v>18.2</v>
      </c>
    </row>
    <row r="166" customFormat="false" ht="12.75" hidden="false" customHeight="true" outlineLevel="0" collapsed="false">
      <c r="A166" s="340" t="n">
        <v>831</v>
      </c>
      <c r="B166" s="192" t="s">
        <v>1413</v>
      </c>
      <c r="C166" s="226" t="n">
        <v>61180</v>
      </c>
      <c r="D166" s="226" t="n">
        <v>179470</v>
      </c>
      <c r="E166" s="226" t="n">
        <v>174052</v>
      </c>
      <c r="F166" s="282" t="n">
        <v>457</v>
      </c>
      <c r="G166" s="283" t="n">
        <v>0.8</v>
      </c>
      <c r="H166" s="282" t="n">
        <v>5418</v>
      </c>
      <c r="I166" s="283" t="n">
        <v>3.1</v>
      </c>
    </row>
    <row r="167" customFormat="false" ht="12.75" hidden="false" customHeight="true" outlineLevel="0" collapsed="false">
      <c r="A167" s="340" t="n">
        <v>832</v>
      </c>
      <c r="B167" s="192" t="s">
        <v>1414</v>
      </c>
      <c r="C167" s="226" t="n">
        <v>2329063</v>
      </c>
      <c r="D167" s="226" t="n">
        <v>6336112</v>
      </c>
      <c r="E167" s="226" t="n">
        <v>5573736</v>
      </c>
      <c r="F167" s="282" t="n">
        <v>235047</v>
      </c>
      <c r="G167" s="283" t="n">
        <v>11.2</v>
      </c>
      <c r="H167" s="282" t="n">
        <v>762376</v>
      </c>
      <c r="I167" s="283" t="n">
        <v>13.7</v>
      </c>
    </row>
    <row r="168" customFormat="false" ht="12.75" hidden="false" customHeight="true" outlineLevel="0" collapsed="false">
      <c r="A168" s="340" t="n">
        <v>833</v>
      </c>
      <c r="B168" s="192" t="s">
        <v>1415</v>
      </c>
      <c r="C168" s="226" t="n">
        <v>94779</v>
      </c>
      <c r="D168" s="226" t="n">
        <v>257066</v>
      </c>
      <c r="E168" s="226" t="n">
        <v>257442</v>
      </c>
      <c r="F168" s="282" t="n">
        <v>-2786</v>
      </c>
      <c r="G168" s="283" t="n">
        <v>-2.9</v>
      </c>
      <c r="H168" s="282" t="n">
        <v>-376</v>
      </c>
      <c r="I168" s="283" t="n">
        <v>-0.1</v>
      </c>
    </row>
    <row r="169" customFormat="false" ht="12.75" hidden="false" customHeight="true" outlineLevel="0" collapsed="false">
      <c r="A169" s="340" t="n">
        <v>834</v>
      </c>
      <c r="B169" s="192" t="s">
        <v>1119</v>
      </c>
      <c r="C169" s="226" t="n">
        <v>4190808</v>
      </c>
      <c r="D169" s="226" t="n">
        <v>11511856</v>
      </c>
      <c r="E169" s="226" t="n">
        <v>11622030</v>
      </c>
      <c r="F169" s="282" t="n">
        <v>-227892</v>
      </c>
      <c r="G169" s="283" t="n">
        <v>-5.2</v>
      </c>
      <c r="H169" s="282" t="n">
        <v>-110174</v>
      </c>
      <c r="I169" s="283" t="n">
        <v>-0.9</v>
      </c>
    </row>
    <row r="170" customFormat="false" ht="12.75" hidden="false" customHeight="true" outlineLevel="0" collapsed="false">
      <c r="A170" s="340" t="n">
        <v>835</v>
      </c>
      <c r="B170" s="192" t="s">
        <v>1416</v>
      </c>
      <c r="C170" s="226" t="n">
        <v>526506</v>
      </c>
      <c r="D170" s="226" t="n">
        <v>1482832</v>
      </c>
      <c r="E170" s="226" t="n">
        <v>1349397</v>
      </c>
      <c r="F170" s="282" t="n">
        <v>32183</v>
      </c>
      <c r="G170" s="283" t="n">
        <v>6.5</v>
      </c>
      <c r="H170" s="282" t="n">
        <v>133435</v>
      </c>
      <c r="I170" s="283" t="n">
        <v>9.9</v>
      </c>
    </row>
    <row r="171" customFormat="false" ht="12.75" hidden="false" customHeight="true" outlineLevel="0" collapsed="false">
      <c r="A171" s="340" t="n">
        <v>839</v>
      </c>
      <c r="B171" s="192" t="s">
        <v>1417</v>
      </c>
      <c r="C171" s="226" t="n">
        <v>1887974</v>
      </c>
      <c r="D171" s="226" t="n">
        <v>5092693</v>
      </c>
      <c r="E171" s="226" t="n">
        <v>4150255</v>
      </c>
      <c r="F171" s="282" t="n">
        <v>377103</v>
      </c>
      <c r="G171" s="283" t="n">
        <v>25</v>
      </c>
      <c r="H171" s="282" t="n">
        <v>942438</v>
      </c>
      <c r="I171" s="283" t="n">
        <v>22.7</v>
      </c>
    </row>
    <row r="172" customFormat="false" ht="12.75" hidden="false" customHeight="true" outlineLevel="0" collapsed="false">
      <c r="A172" s="340" t="n">
        <v>841</v>
      </c>
      <c r="B172" s="192" t="s">
        <v>1418</v>
      </c>
      <c r="C172" s="196" t="n">
        <v>709547</v>
      </c>
      <c r="D172" s="196" t="n">
        <v>1857883</v>
      </c>
      <c r="E172" s="226" t="n">
        <v>1607845</v>
      </c>
      <c r="F172" s="282" t="n">
        <v>63685</v>
      </c>
      <c r="G172" s="283" t="n">
        <v>9.9</v>
      </c>
      <c r="H172" s="282" t="n">
        <v>250038</v>
      </c>
      <c r="I172" s="283" t="n">
        <v>15.6</v>
      </c>
    </row>
    <row r="173" customFormat="false" ht="12.75" hidden="false" customHeight="true" outlineLevel="0" collapsed="false">
      <c r="A173" s="340" t="n">
        <v>842</v>
      </c>
      <c r="B173" s="192" t="s">
        <v>1419</v>
      </c>
      <c r="C173" s="226" t="n">
        <v>1034647</v>
      </c>
      <c r="D173" s="226" t="n">
        <v>2722799</v>
      </c>
      <c r="E173" s="226" t="n">
        <v>2358037</v>
      </c>
      <c r="F173" s="282" t="n">
        <v>59665</v>
      </c>
      <c r="G173" s="283" t="n">
        <v>6.1</v>
      </c>
      <c r="H173" s="282" t="n">
        <v>364762</v>
      </c>
      <c r="I173" s="283" t="n">
        <v>15.5</v>
      </c>
    </row>
    <row r="174" customFormat="false" ht="12.75" hidden="false" customHeight="true" outlineLevel="0" collapsed="false">
      <c r="A174" s="340" t="n">
        <v>843</v>
      </c>
      <c r="B174" s="192" t="s">
        <v>1420</v>
      </c>
      <c r="C174" s="226" t="n">
        <v>762768</v>
      </c>
      <c r="D174" s="226" t="n">
        <v>2013794</v>
      </c>
      <c r="E174" s="226" t="n">
        <v>1711173</v>
      </c>
      <c r="F174" s="282" t="n">
        <v>94520</v>
      </c>
      <c r="G174" s="283" t="n">
        <v>14.1</v>
      </c>
      <c r="H174" s="282" t="n">
        <v>302621</v>
      </c>
      <c r="I174" s="283" t="n">
        <v>17.7</v>
      </c>
    </row>
    <row r="175" customFormat="false" ht="12.75" hidden="false" customHeight="true" outlineLevel="0" collapsed="false">
      <c r="A175" s="340" t="n">
        <v>844</v>
      </c>
      <c r="B175" s="192" t="s">
        <v>1421</v>
      </c>
      <c r="C175" s="226" t="n">
        <v>1181942</v>
      </c>
      <c r="D175" s="226" t="n">
        <v>3203114</v>
      </c>
      <c r="E175" s="226" t="n">
        <v>2686403</v>
      </c>
      <c r="F175" s="282" t="n">
        <v>126690</v>
      </c>
      <c r="G175" s="283" t="n">
        <v>12</v>
      </c>
      <c r="H175" s="282" t="n">
        <v>516711</v>
      </c>
      <c r="I175" s="283" t="n">
        <v>19.2</v>
      </c>
    </row>
    <row r="176" customFormat="false" ht="12.75" hidden="false" customHeight="true" outlineLevel="0" collapsed="false">
      <c r="A176" s="340" t="n">
        <v>845</v>
      </c>
      <c r="B176" s="192" t="s">
        <v>1422</v>
      </c>
      <c r="C176" s="226" t="n">
        <v>864466</v>
      </c>
      <c r="D176" s="226" t="n">
        <v>2127025</v>
      </c>
      <c r="E176" s="226" t="n">
        <v>1790415</v>
      </c>
      <c r="F176" s="282" t="n">
        <v>117984</v>
      </c>
      <c r="G176" s="283" t="n">
        <v>15.8</v>
      </c>
      <c r="H176" s="282" t="n">
        <v>336610</v>
      </c>
      <c r="I176" s="283" t="n">
        <v>18.8</v>
      </c>
    </row>
    <row r="177" customFormat="false" ht="12.75" hidden="false" customHeight="true" outlineLevel="0" collapsed="false">
      <c r="A177" s="340" t="n">
        <v>846</v>
      </c>
      <c r="B177" s="192" t="s">
        <v>1423</v>
      </c>
      <c r="C177" s="226" t="n">
        <v>782583</v>
      </c>
      <c r="D177" s="226" t="n">
        <v>1846302</v>
      </c>
      <c r="E177" s="226" t="n">
        <v>1378813</v>
      </c>
      <c r="F177" s="282" t="n">
        <v>144254</v>
      </c>
      <c r="G177" s="283" t="n">
        <v>22.6</v>
      </c>
      <c r="H177" s="282" t="n">
        <v>467489</v>
      </c>
      <c r="I177" s="283" t="n">
        <v>33.9</v>
      </c>
    </row>
    <row r="178" customFormat="false" ht="12.75" hidden="false" customHeight="true" outlineLevel="0" collapsed="false">
      <c r="A178" s="340" t="n">
        <v>847</v>
      </c>
      <c r="B178" s="192" t="s">
        <v>1424</v>
      </c>
      <c r="C178" s="226" t="n">
        <v>385351</v>
      </c>
      <c r="D178" s="226" t="n">
        <v>1019593</v>
      </c>
      <c r="E178" s="226" t="n">
        <v>723278</v>
      </c>
      <c r="F178" s="282" t="n">
        <v>80919</v>
      </c>
      <c r="G178" s="283" t="n">
        <v>26.6</v>
      </c>
      <c r="H178" s="282" t="n">
        <v>296315</v>
      </c>
      <c r="I178" s="283" t="n">
        <v>41</v>
      </c>
    </row>
    <row r="179" customFormat="false" ht="12.75" hidden="false" customHeight="true" outlineLevel="0" collapsed="false">
      <c r="A179" s="340" t="n">
        <v>848</v>
      </c>
      <c r="B179" s="192" t="s">
        <v>1425</v>
      </c>
      <c r="C179" s="226" t="n">
        <v>249376</v>
      </c>
      <c r="D179" s="226" t="n">
        <v>654566</v>
      </c>
      <c r="E179" s="226" t="n">
        <v>528090</v>
      </c>
      <c r="F179" s="282" t="n">
        <v>45377</v>
      </c>
      <c r="G179" s="283" t="n">
        <v>22.2</v>
      </c>
      <c r="H179" s="282" t="n">
        <v>126476</v>
      </c>
      <c r="I179" s="283" t="n">
        <v>23.9</v>
      </c>
    </row>
    <row r="180" customFormat="false" ht="12.75" hidden="false" customHeight="true" outlineLevel="0" collapsed="false">
      <c r="A180" s="340" t="n">
        <v>849</v>
      </c>
      <c r="B180" s="192" t="s">
        <v>1426</v>
      </c>
      <c r="C180" s="226" t="n">
        <v>925993</v>
      </c>
      <c r="D180" s="226" t="n">
        <v>2212588</v>
      </c>
      <c r="E180" s="226" t="n">
        <v>1638321</v>
      </c>
      <c r="F180" s="282" t="n">
        <v>179058</v>
      </c>
      <c r="G180" s="283" t="n">
        <v>24</v>
      </c>
      <c r="H180" s="282" t="n">
        <v>574267</v>
      </c>
      <c r="I180" s="283" t="n">
        <v>35.1</v>
      </c>
    </row>
    <row r="181" customFormat="false" ht="12.75" hidden="false" customHeight="true" outlineLevel="0" collapsed="false">
      <c r="A181" s="340" t="n">
        <v>850</v>
      </c>
      <c r="B181" s="192" t="s">
        <v>1427</v>
      </c>
      <c r="C181" s="226" t="n">
        <v>104174</v>
      </c>
      <c r="D181" s="226" t="n">
        <v>264352</v>
      </c>
      <c r="E181" s="226" t="n">
        <v>201567</v>
      </c>
      <c r="F181" s="282" t="n">
        <v>23373</v>
      </c>
      <c r="G181" s="283" t="n">
        <v>28.9</v>
      </c>
      <c r="H181" s="282" t="n">
        <v>62785</v>
      </c>
      <c r="I181" s="283" t="n">
        <v>31.1</v>
      </c>
    </row>
    <row r="182" customFormat="false" ht="12.75" hidden="false" customHeight="true" outlineLevel="0" collapsed="false">
      <c r="A182" s="340" t="n">
        <v>851</v>
      </c>
      <c r="B182" s="192" t="s">
        <v>1428</v>
      </c>
      <c r="C182" s="196" t="n">
        <v>379778</v>
      </c>
      <c r="D182" s="196" t="n">
        <v>941549</v>
      </c>
      <c r="E182" s="226" t="n">
        <v>607411</v>
      </c>
      <c r="F182" s="282" t="n">
        <v>115115</v>
      </c>
      <c r="G182" s="283" t="n">
        <v>43.5</v>
      </c>
      <c r="H182" s="282" t="n">
        <v>334138</v>
      </c>
      <c r="I182" s="283" t="n">
        <v>55</v>
      </c>
    </row>
    <row r="183" customFormat="false" ht="12.75" hidden="false" customHeight="true" outlineLevel="0" collapsed="false">
      <c r="A183" s="340" t="n">
        <v>852</v>
      </c>
      <c r="B183" s="192" t="s">
        <v>1429</v>
      </c>
      <c r="C183" s="226" t="n">
        <v>1307379</v>
      </c>
      <c r="D183" s="226" t="n">
        <v>3247309</v>
      </c>
      <c r="E183" s="226" t="n">
        <v>2495715</v>
      </c>
      <c r="F183" s="282" t="n">
        <v>290007</v>
      </c>
      <c r="G183" s="283" t="n">
        <v>28.5</v>
      </c>
      <c r="H183" s="282" t="n">
        <v>751594</v>
      </c>
      <c r="I183" s="283" t="n">
        <v>30.1</v>
      </c>
    </row>
    <row r="184" customFormat="false" ht="12.75" hidden="false" customHeight="true" outlineLevel="0" collapsed="false">
      <c r="A184" s="340" t="n">
        <v>853</v>
      </c>
      <c r="B184" s="192" t="s">
        <v>1430</v>
      </c>
      <c r="C184" s="226" t="n">
        <v>1883527</v>
      </c>
      <c r="D184" s="226" t="n">
        <v>5112759</v>
      </c>
      <c r="E184" s="226" t="n">
        <v>4949981</v>
      </c>
      <c r="F184" s="282" t="n">
        <v>25707</v>
      </c>
      <c r="G184" s="283" t="n">
        <v>1.4</v>
      </c>
      <c r="H184" s="282" t="n">
        <v>162778</v>
      </c>
      <c r="I184" s="283" t="n">
        <v>3.3</v>
      </c>
    </row>
    <row r="185" customFormat="false" ht="12.75" hidden="false" customHeight="true" outlineLevel="0" collapsed="false">
      <c r="A185" s="340" t="n">
        <v>854</v>
      </c>
      <c r="B185" s="192" t="s">
        <v>1431</v>
      </c>
      <c r="C185" s="226" t="n">
        <v>479216</v>
      </c>
      <c r="D185" s="226" t="n">
        <v>1181267</v>
      </c>
      <c r="E185" s="226" t="n">
        <v>1014754</v>
      </c>
      <c r="F185" s="282" t="n">
        <v>64798</v>
      </c>
      <c r="G185" s="283" t="n">
        <v>15.6</v>
      </c>
      <c r="H185" s="282" t="n">
        <v>166513</v>
      </c>
      <c r="I185" s="283" t="n">
        <v>16.4</v>
      </c>
    </row>
    <row r="186" customFormat="false" ht="12.75" hidden="false" customHeight="true" outlineLevel="0" collapsed="false">
      <c r="A186" s="340" t="n">
        <v>859</v>
      </c>
      <c r="B186" s="192" t="s">
        <v>1432</v>
      </c>
      <c r="C186" s="226" t="n">
        <v>3283261</v>
      </c>
      <c r="D186" s="226" t="n">
        <v>8571822</v>
      </c>
      <c r="E186" s="226" t="n">
        <v>7038870</v>
      </c>
      <c r="F186" s="282" t="n">
        <v>424499</v>
      </c>
      <c r="G186" s="283" t="n">
        <v>14.8</v>
      </c>
      <c r="H186" s="282" t="n">
        <v>1532952</v>
      </c>
      <c r="I186" s="283" t="n">
        <v>21.8</v>
      </c>
    </row>
    <row r="187" customFormat="false" ht="12.75" hidden="false" customHeight="true" outlineLevel="0" collapsed="false">
      <c r="A187" s="340" t="n">
        <v>860</v>
      </c>
      <c r="B187" s="192" t="s">
        <v>1433</v>
      </c>
      <c r="C187" s="226" t="n">
        <v>72935</v>
      </c>
      <c r="D187" s="226" t="n">
        <v>187191</v>
      </c>
      <c r="E187" s="226" t="n">
        <v>144903</v>
      </c>
      <c r="F187" s="282" t="n">
        <v>14435</v>
      </c>
      <c r="G187" s="283" t="n">
        <v>24.7</v>
      </c>
      <c r="H187" s="282" t="n">
        <v>42288</v>
      </c>
      <c r="I187" s="283" t="n">
        <v>29.2</v>
      </c>
    </row>
    <row r="188" customFormat="false" ht="12.75" hidden="false" customHeight="true" outlineLevel="0" collapsed="false">
      <c r="A188" s="340" t="n">
        <v>861</v>
      </c>
      <c r="B188" s="192" t="s">
        <v>1434</v>
      </c>
      <c r="C188" s="226" t="n">
        <v>4185559</v>
      </c>
      <c r="D188" s="226" t="n">
        <v>11156450</v>
      </c>
      <c r="E188" s="226" t="n">
        <v>9269039</v>
      </c>
      <c r="F188" s="282" t="n">
        <v>524542</v>
      </c>
      <c r="G188" s="283" t="n">
        <v>14.3</v>
      </c>
      <c r="H188" s="282" t="n">
        <v>1887411</v>
      </c>
      <c r="I188" s="283" t="n">
        <v>20.4</v>
      </c>
    </row>
    <row r="189" customFormat="false" ht="12.75" hidden="false" customHeight="true" outlineLevel="0" collapsed="false">
      <c r="A189" s="340" t="n">
        <v>862</v>
      </c>
      <c r="B189" s="192" t="s">
        <v>1435</v>
      </c>
      <c r="C189" s="226" t="n">
        <v>361650</v>
      </c>
      <c r="D189" s="226" t="n">
        <v>999770</v>
      </c>
      <c r="E189" s="226" t="n">
        <v>918685</v>
      </c>
      <c r="F189" s="282" t="n">
        <v>9514</v>
      </c>
      <c r="G189" s="283" t="n">
        <v>2.7</v>
      </c>
      <c r="H189" s="282" t="n">
        <v>81085</v>
      </c>
      <c r="I189" s="283" t="n">
        <v>8.8</v>
      </c>
    </row>
    <row r="190" customFormat="false" ht="12.75" hidden="false" customHeight="true" outlineLevel="0" collapsed="false">
      <c r="A190" s="340" t="n">
        <v>863</v>
      </c>
      <c r="B190" s="192" t="s">
        <v>1436</v>
      </c>
      <c r="C190" s="226" t="n">
        <v>855094</v>
      </c>
      <c r="D190" s="226" t="n">
        <v>2174273</v>
      </c>
      <c r="E190" s="226" t="n">
        <v>1951385</v>
      </c>
      <c r="F190" s="282" t="n">
        <v>94658</v>
      </c>
      <c r="G190" s="283" t="n">
        <v>12.4</v>
      </c>
      <c r="H190" s="282" t="n">
        <v>222888</v>
      </c>
      <c r="I190" s="283" t="n">
        <v>11.4</v>
      </c>
    </row>
    <row r="191" customFormat="false" ht="12.75" hidden="false" customHeight="true" outlineLevel="0" collapsed="false">
      <c r="A191" s="340" t="n">
        <v>864</v>
      </c>
      <c r="B191" s="192" t="s">
        <v>1437</v>
      </c>
      <c r="C191" s="226" t="n">
        <v>576445</v>
      </c>
      <c r="D191" s="226" t="n">
        <v>1574391</v>
      </c>
      <c r="E191" s="226" t="n">
        <v>1320029</v>
      </c>
      <c r="F191" s="282" t="n">
        <v>96698</v>
      </c>
      <c r="G191" s="283" t="n">
        <v>20.2</v>
      </c>
      <c r="H191" s="282" t="n">
        <v>254362</v>
      </c>
      <c r="I191" s="283" t="n">
        <v>19.3</v>
      </c>
    </row>
    <row r="192" customFormat="false" ht="12.75" hidden="false" customHeight="true" outlineLevel="0" collapsed="false">
      <c r="A192" s="340" t="n">
        <v>865</v>
      </c>
      <c r="B192" s="192" t="s">
        <v>1438</v>
      </c>
      <c r="C192" s="226" t="n">
        <v>1618095</v>
      </c>
      <c r="D192" s="226" t="n">
        <v>4474530</v>
      </c>
      <c r="E192" s="226" t="n">
        <v>3528425</v>
      </c>
      <c r="F192" s="282" t="n">
        <v>293638</v>
      </c>
      <c r="G192" s="283" t="n">
        <v>22.2</v>
      </c>
      <c r="H192" s="282" t="n">
        <v>946105</v>
      </c>
      <c r="I192" s="283" t="n">
        <v>26.8</v>
      </c>
    </row>
    <row r="193" customFormat="false" ht="12.75" hidden="false" customHeight="true" outlineLevel="0" collapsed="false">
      <c r="A193" s="340" t="n">
        <v>869</v>
      </c>
      <c r="B193" s="192" t="s">
        <v>1439</v>
      </c>
      <c r="C193" s="226" t="n">
        <v>1442914</v>
      </c>
      <c r="D193" s="226" t="n">
        <v>4009130</v>
      </c>
      <c r="E193" s="226" t="n">
        <v>3712679</v>
      </c>
      <c r="F193" s="282" t="n">
        <v>-1451</v>
      </c>
      <c r="G193" s="283" t="n">
        <v>-0.1</v>
      </c>
      <c r="H193" s="282" t="n">
        <v>296451</v>
      </c>
      <c r="I193" s="283" t="n">
        <v>8</v>
      </c>
    </row>
    <row r="194" customFormat="false" ht="12.75" hidden="false" customHeight="true" outlineLevel="0" collapsed="false">
      <c r="A194" s="340" t="n">
        <v>871</v>
      </c>
      <c r="B194" s="192" t="s">
        <v>1440</v>
      </c>
      <c r="C194" s="226" t="n">
        <v>1499233</v>
      </c>
      <c r="D194" s="226" t="n">
        <v>4042046</v>
      </c>
      <c r="E194" s="226" t="n">
        <v>3693147</v>
      </c>
      <c r="F194" s="282" t="n">
        <v>51252</v>
      </c>
      <c r="G194" s="283" t="n">
        <v>3.5</v>
      </c>
      <c r="H194" s="282" t="n">
        <v>348899</v>
      </c>
      <c r="I194" s="283" t="n">
        <v>9.4</v>
      </c>
    </row>
    <row r="195" customFormat="false" ht="12.75" hidden="false" customHeight="true" outlineLevel="0" collapsed="false">
      <c r="A195" s="340" t="n">
        <v>872</v>
      </c>
      <c r="B195" s="192" t="s">
        <v>1441</v>
      </c>
      <c r="C195" s="226" t="n">
        <v>2213910</v>
      </c>
      <c r="D195" s="226" t="n">
        <v>5872485</v>
      </c>
      <c r="E195" s="226" t="n">
        <v>4789543</v>
      </c>
      <c r="F195" s="282" t="n">
        <v>364246</v>
      </c>
      <c r="G195" s="283" t="n">
        <v>19.7</v>
      </c>
      <c r="H195" s="282" t="n">
        <v>1082942</v>
      </c>
      <c r="I195" s="283" t="n">
        <v>22.6</v>
      </c>
    </row>
    <row r="196" customFormat="false" ht="12.75" hidden="false" customHeight="true" outlineLevel="0" collapsed="false">
      <c r="A196" s="340" t="n">
        <v>873</v>
      </c>
      <c r="B196" s="192" t="s">
        <v>1442</v>
      </c>
      <c r="C196" s="226" t="n">
        <v>581331</v>
      </c>
      <c r="D196" s="226" t="n">
        <v>1589623</v>
      </c>
      <c r="E196" s="226" t="n">
        <v>1235163</v>
      </c>
      <c r="F196" s="282" t="n">
        <v>95072</v>
      </c>
      <c r="G196" s="283" t="n">
        <v>19.6</v>
      </c>
      <c r="H196" s="282" t="n">
        <v>354460</v>
      </c>
      <c r="I196" s="283" t="n">
        <v>28.7</v>
      </c>
    </row>
    <row r="197" customFormat="false" ht="12.75" hidden="false" customHeight="true" outlineLevel="0" collapsed="false">
      <c r="A197" s="340" t="n">
        <v>874</v>
      </c>
      <c r="B197" s="192" t="s">
        <v>1443</v>
      </c>
      <c r="C197" s="226" t="n">
        <v>100105</v>
      </c>
      <c r="D197" s="226" t="n">
        <v>284746</v>
      </c>
      <c r="E197" s="226" t="n">
        <v>244311</v>
      </c>
      <c r="F197" s="282" t="n">
        <v>9005</v>
      </c>
      <c r="G197" s="283" t="n">
        <v>9.9</v>
      </c>
      <c r="H197" s="282" t="n">
        <v>40435</v>
      </c>
      <c r="I197" s="283" t="n">
        <v>16.6</v>
      </c>
    </row>
    <row r="198" customFormat="false" ht="12.75" hidden="false" customHeight="true" outlineLevel="0" collapsed="false">
      <c r="A198" s="340" t="n">
        <v>875</v>
      </c>
      <c r="B198" s="192" t="s">
        <v>1232</v>
      </c>
      <c r="C198" s="226" t="n">
        <v>801218</v>
      </c>
      <c r="D198" s="226" t="n">
        <v>2107760</v>
      </c>
      <c r="E198" s="226" t="n">
        <v>1861146</v>
      </c>
      <c r="F198" s="282" t="n">
        <v>71522</v>
      </c>
      <c r="G198" s="283" t="n">
        <v>9.8</v>
      </c>
      <c r="H198" s="282" t="n">
        <v>246614</v>
      </c>
      <c r="I198" s="283" t="n">
        <v>13.3</v>
      </c>
    </row>
    <row r="199" customFormat="false" ht="12.75" hidden="false" customHeight="true" outlineLevel="0" collapsed="false">
      <c r="A199" s="340" t="n">
        <v>876</v>
      </c>
      <c r="B199" s="192" t="s">
        <v>1180</v>
      </c>
      <c r="C199" s="226" t="n">
        <v>35266</v>
      </c>
      <c r="D199" s="226" t="n">
        <v>100305</v>
      </c>
      <c r="E199" s="226" t="n">
        <v>81229</v>
      </c>
      <c r="F199" s="282" t="n">
        <v>5437</v>
      </c>
      <c r="G199" s="283" t="n">
        <v>18.2</v>
      </c>
      <c r="H199" s="282" t="n">
        <v>19076</v>
      </c>
      <c r="I199" s="283" t="n">
        <v>23.5</v>
      </c>
    </row>
    <row r="200" customFormat="false" ht="12.75" hidden="false" customHeight="true" outlineLevel="0" collapsed="false">
      <c r="A200" s="340" t="n">
        <v>877</v>
      </c>
      <c r="B200" s="192" t="s">
        <v>1444</v>
      </c>
      <c r="C200" s="226" t="n">
        <v>385533</v>
      </c>
      <c r="D200" s="226" t="n">
        <v>777316</v>
      </c>
      <c r="E200" s="226" t="n">
        <v>801425</v>
      </c>
      <c r="F200" s="282" t="n">
        <v>76604</v>
      </c>
      <c r="G200" s="283" t="n">
        <v>24.8</v>
      </c>
      <c r="H200" s="282" t="n">
        <v>-24109</v>
      </c>
      <c r="I200" s="283" t="n">
        <v>-3</v>
      </c>
    </row>
    <row r="201" customFormat="false" ht="12.75" hidden="false" customHeight="true" outlineLevel="0" collapsed="false">
      <c r="A201" s="340" t="n">
        <v>878</v>
      </c>
      <c r="B201" s="192" t="s">
        <v>1445</v>
      </c>
      <c r="C201" s="226" t="n">
        <v>160759</v>
      </c>
      <c r="D201" s="226" t="n">
        <v>416304</v>
      </c>
      <c r="E201" s="226" t="n">
        <v>368446</v>
      </c>
      <c r="F201" s="282" t="n">
        <v>10254</v>
      </c>
      <c r="G201" s="283" t="n">
        <v>6.8</v>
      </c>
      <c r="H201" s="282" t="n">
        <v>47858</v>
      </c>
      <c r="I201" s="283" t="n">
        <v>13</v>
      </c>
    </row>
    <row r="202" customFormat="false" ht="12.75" hidden="false" customHeight="true" outlineLevel="0" collapsed="false">
      <c r="A202" s="340" t="n">
        <v>881</v>
      </c>
      <c r="B202" s="192" t="s">
        <v>1446</v>
      </c>
      <c r="C202" s="226" t="n">
        <v>363588</v>
      </c>
      <c r="D202" s="226" t="n">
        <v>815466</v>
      </c>
      <c r="E202" s="226" t="n">
        <v>974955</v>
      </c>
      <c r="F202" s="282" t="n">
        <v>-121847</v>
      </c>
      <c r="G202" s="283" t="n">
        <v>-25.1</v>
      </c>
      <c r="H202" s="282" t="n">
        <v>-159489</v>
      </c>
      <c r="I202" s="283" t="n">
        <v>-16.4</v>
      </c>
    </row>
    <row r="203" customFormat="false" ht="12.75" hidden="false" customHeight="true" outlineLevel="0" collapsed="false">
      <c r="A203" s="340" t="n">
        <v>882</v>
      </c>
      <c r="B203" s="192" t="s">
        <v>1447</v>
      </c>
      <c r="C203" s="226" t="n">
        <v>449859</v>
      </c>
      <c r="D203" s="226" t="n">
        <v>687047</v>
      </c>
      <c r="E203" s="226" t="n">
        <v>843186</v>
      </c>
      <c r="F203" s="282" t="n">
        <v>-206994</v>
      </c>
      <c r="G203" s="283" t="n">
        <v>-31.5</v>
      </c>
      <c r="H203" s="282" t="n">
        <v>-156139</v>
      </c>
      <c r="I203" s="283" t="n">
        <v>-18.5</v>
      </c>
    </row>
    <row r="204" customFormat="false" ht="12.75" hidden="false" customHeight="true" outlineLevel="0" collapsed="false">
      <c r="A204" s="340" t="n">
        <v>883</v>
      </c>
      <c r="B204" s="192" t="s">
        <v>1448</v>
      </c>
      <c r="C204" s="226" t="n">
        <v>2851179</v>
      </c>
      <c r="D204" s="226" t="n">
        <v>7373183</v>
      </c>
      <c r="E204" s="226" t="n">
        <v>6569286</v>
      </c>
      <c r="F204" s="282" t="n">
        <v>452466</v>
      </c>
      <c r="G204" s="283" t="n">
        <v>18.9</v>
      </c>
      <c r="H204" s="282" t="n">
        <v>803897</v>
      </c>
      <c r="I204" s="283" t="n">
        <v>12.2</v>
      </c>
    </row>
    <row r="205" customFormat="false" ht="12.75" hidden="false" customHeight="true" outlineLevel="0" collapsed="false">
      <c r="A205" s="340" t="n">
        <v>884</v>
      </c>
      <c r="B205" s="192" t="s">
        <v>1449</v>
      </c>
      <c r="C205" s="226" t="n">
        <v>5760071</v>
      </c>
      <c r="D205" s="226" t="n">
        <v>15609169</v>
      </c>
      <c r="E205" s="226" t="n">
        <v>13085511</v>
      </c>
      <c r="F205" s="282" t="n">
        <v>715647</v>
      </c>
      <c r="G205" s="283" t="n">
        <v>14.2</v>
      </c>
      <c r="H205" s="282" t="n">
        <v>2523658</v>
      </c>
      <c r="I205" s="283" t="n">
        <v>19.3</v>
      </c>
    </row>
    <row r="206" customFormat="false" ht="12.75" hidden="false" customHeight="true" outlineLevel="0" collapsed="false">
      <c r="A206" s="340" t="n">
        <v>885</v>
      </c>
      <c r="B206" s="192" t="s">
        <v>1450</v>
      </c>
      <c r="C206" s="226" t="n">
        <v>10650003</v>
      </c>
      <c r="D206" s="226" t="n">
        <v>27614562</v>
      </c>
      <c r="E206" s="226" t="n">
        <v>22479324</v>
      </c>
      <c r="F206" s="282" t="n">
        <v>1509029</v>
      </c>
      <c r="G206" s="283" t="n">
        <v>16.5</v>
      </c>
      <c r="H206" s="282" t="n">
        <v>5135238</v>
      </c>
      <c r="I206" s="283" t="n">
        <v>22.8</v>
      </c>
    </row>
    <row r="207" customFormat="false" ht="12.75" hidden="false" customHeight="true" outlineLevel="0" collapsed="false">
      <c r="A207" s="340" t="n">
        <v>886</v>
      </c>
      <c r="B207" s="192" t="s">
        <v>1451</v>
      </c>
      <c r="C207" s="226" t="n">
        <v>96824</v>
      </c>
      <c r="D207" s="226" t="n">
        <v>205137</v>
      </c>
      <c r="E207" s="226" t="n">
        <v>205865</v>
      </c>
      <c r="F207" s="282" t="n">
        <v>-19813</v>
      </c>
      <c r="G207" s="283" t="n">
        <v>-17</v>
      </c>
      <c r="H207" s="282" t="n">
        <v>-728</v>
      </c>
      <c r="I207" s="283" t="n">
        <v>-0.4</v>
      </c>
    </row>
    <row r="208" customFormat="false" ht="12.75" hidden="false" customHeight="true" outlineLevel="0" collapsed="false">
      <c r="A208" s="340" t="n">
        <v>887</v>
      </c>
      <c r="B208" s="192" t="s">
        <v>1452</v>
      </c>
      <c r="C208" s="226" t="n">
        <v>1409097</v>
      </c>
      <c r="D208" s="226" t="n">
        <v>3487524</v>
      </c>
      <c r="E208" s="226" t="n">
        <v>2540161</v>
      </c>
      <c r="F208" s="282" t="n">
        <v>340635</v>
      </c>
      <c r="G208" s="283" t="n">
        <v>31.9</v>
      </c>
      <c r="H208" s="282" t="n">
        <v>947363</v>
      </c>
      <c r="I208" s="283" t="n">
        <v>37.3</v>
      </c>
    </row>
    <row r="209" customFormat="false" ht="12.75" hidden="false" customHeight="true" outlineLevel="0" collapsed="false">
      <c r="A209" s="340" t="n">
        <v>888</v>
      </c>
      <c r="B209" s="192" t="s">
        <v>1453</v>
      </c>
      <c r="C209" s="226" t="n">
        <v>66439</v>
      </c>
      <c r="D209" s="226" t="n">
        <v>168790</v>
      </c>
      <c r="E209" s="226" t="n">
        <v>133368</v>
      </c>
      <c r="F209" s="282" t="n">
        <v>10374</v>
      </c>
      <c r="G209" s="283" t="n">
        <v>18.5</v>
      </c>
      <c r="H209" s="282" t="n">
        <v>35422</v>
      </c>
      <c r="I209" s="283" t="n">
        <v>26.6</v>
      </c>
    </row>
    <row r="210" customFormat="false" ht="12.75" hidden="false" customHeight="true" outlineLevel="0" collapsed="false">
      <c r="A210" s="340" t="n">
        <v>889</v>
      </c>
      <c r="B210" s="192" t="s">
        <v>1454</v>
      </c>
      <c r="C210" s="226" t="n">
        <v>500195</v>
      </c>
      <c r="D210" s="226" t="n">
        <v>1259542</v>
      </c>
      <c r="E210" s="226" t="n">
        <v>925143</v>
      </c>
      <c r="F210" s="282" t="n">
        <v>133217</v>
      </c>
      <c r="G210" s="283" t="n">
        <v>36.3</v>
      </c>
      <c r="H210" s="282" t="n">
        <v>334399</v>
      </c>
      <c r="I210" s="283" t="n">
        <v>36.1</v>
      </c>
    </row>
    <row r="211" customFormat="false" ht="12.75" hidden="false" customHeight="true" outlineLevel="0" collapsed="false">
      <c r="A211" s="340" t="n">
        <v>891</v>
      </c>
      <c r="B211" s="192" t="s">
        <v>1186</v>
      </c>
      <c r="C211" s="226" t="n">
        <v>238691</v>
      </c>
      <c r="D211" s="226" t="n">
        <v>699562</v>
      </c>
      <c r="E211" s="226" t="n">
        <v>1026959</v>
      </c>
      <c r="F211" s="282" t="n">
        <v>-175688</v>
      </c>
      <c r="G211" s="283" t="n">
        <v>-42.4</v>
      </c>
      <c r="H211" s="282" t="n">
        <v>-327397</v>
      </c>
      <c r="I211" s="283" t="n">
        <v>-31.9</v>
      </c>
    </row>
    <row r="212" customFormat="false" ht="12.75" hidden="false" customHeight="true" outlineLevel="0" collapsed="false">
      <c r="A212" s="340" t="n">
        <v>896</v>
      </c>
      <c r="B212" s="192" t="s">
        <v>1455</v>
      </c>
      <c r="C212" s="226" t="n">
        <v>1235158</v>
      </c>
      <c r="D212" s="226" t="n">
        <v>3083654</v>
      </c>
      <c r="E212" s="226" t="n">
        <v>2805434</v>
      </c>
      <c r="F212" s="282" t="n">
        <v>144549</v>
      </c>
      <c r="G212" s="283" t="n">
        <v>13.3</v>
      </c>
      <c r="H212" s="282" t="n">
        <v>278220</v>
      </c>
      <c r="I212" s="283" t="n">
        <v>9.9</v>
      </c>
    </row>
    <row r="213" customFormat="false" ht="12.75" hidden="false" customHeight="true" outlineLevel="0" collapsed="false">
      <c r="A213" s="340" t="n">
        <v>901</v>
      </c>
      <c r="B213" s="192" t="s">
        <v>1456</v>
      </c>
      <c r="C213" s="226" t="n">
        <v>280961</v>
      </c>
      <c r="D213" s="226" t="n">
        <v>779427</v>
      </c>
      <c r="E213" s="226" t="n">
        <v>661221</v>
      </c>
      <c r="F213" s="282" t="n">
        <v>35132</v>
      </c>
      <c r="G213" s="283" t="n">
        <v>14.3</v>
      </c>
      <c r="H213" s="282" t="n">
        <v>118206</v>
      </c>
      <c r="I213" s="283" t="n">
        <v>17.9</v>
      </c>
    </row>
    <row r="214" customFormat="false" ht="12.75" hidden="false" customHeight="true" outlineLevel="0" collapsed="false">
      <c r="A214" s="340" t="n">
        <v>903</v>
      </c>
      <c r="B214" s="192" t="s">
        <v>1457</v>
      </c>
      <c r="C214" s="226" t="n">
        <v>67533</v>
      </c>
      <c r="D214" s="226" t="n">
        <v>179516</v>
      </c>
      <c r="E214" s="226" t="n">
        <v>222842</v>
      </c>
      <c r="F214" s="282" t="n">
        <v>-33408</v>
      </c>
      <c r="G214" s="283" t="n">
        <v>-33.1</v>
      </c>
      <c r="H214" s="282" t="n">
        <v>-43326</v>
      </c>
      <c r="I214" s="283" t="n">
        <v>-19.4</v>
      </c>
    </row>
    <row r="215" customFormat="false" ht="12.75" hidden="false" customHeight="true" outlineLevel="0" collapsed="false">
      <c r="A215" s="340" t="n">
        <v>904</v>
      </c>
      <c r="B215" s="192" t="s">
        <v>1458</v>
      </c>
      <c r="C215" s="226" t="n">
        <v>4330253</v>
      </c>
      <c r="D215" s="226" t="n">
        <v>10851236</v>
      </c>
      <c r="E215" s="226" t="n">
        <v>8111053</v>
      </c>
      <c r="F215" s="282" t="n">
        <v>1247358</v>
      </c>
      <c r="G215" s="283" t="n">
        <v>40.5</v>
      </c>
      <c r="H215" s="282" t="n">
        <v>2740183</v>
      </c>
      <c r="I215" s="283" t="n">
        <v>33.8</v>
      </c>
    </row>
    <row r="216" customFormat="false" ht="12.75" hidden="false" customHeight="true" outlineLevel="0" collapsed="false">
      <c r="A216" s="341"/>
      <c r="B216" s="239" t="s">
        <v>1459</v>
      </c>
      <c r="C216" s="221" t="n">
        <v>98185233</v>
      </c>
      <c r="D216" s="221" t="n">
        <v>260802015</v>
      </c>
      <c r="E216" s="221" t="n">
        <v>219475609</v>
      </c>
      <c r="F216" s="287" t="n">
        <v>12560624</v>
      </c>
      <c r="G216" s="288" t="n">
        <v>14.7</v>
      </c>
      <c r="H216" s="287" t="n">
        <v>41326406</v>
      </c>
      <c r="I216" s="288" t="n">
        <v>18.8</v>
      </c>
    </row>
    <row r="217" s="197" customFormat="true" ht="12.75" hidden="false" customHeight="true" outlineLevel="0" collapsed="false">
      <c r="A217" s="280" t="s">
        <v>718</v>
      </c>
      <c r="B217" s="342"/>
      <c r="C217" s="3"/>
      <c r="D217" s="3"/>
      <c r="E217" s="3"/>
      <c r="F217" s="3"/>
      <c r="G217" s="3"/>
      <c r="H217" s="190"/>
      <c r="I217" s="343"/>
    </row>
    <row r="218" s="168" customFormat="true" ht="25.5" hidden="false" customHeight="true" outlineLevel="0" collapsed="false">
      <c r="A218" s="289" t="s">
        <v>1460</v>
      </c>
      <c r="B218" s="289"/>
      <c r="C218" s="289"/>
      <c r="D218" s="289"/>
      <c r="E218" s="289"/>
      <c r="F218" s="289"/>
      <c r="G218" s="289"/>
      <c r="H218" s="289"/>
      <c r="I218" s="289"/>
    </row>
    <row r="219" customFormat="false" ht="12.75" hidden="false" customHeight="true" outlineLevel="0" collapsed="false">
      <c r="H219" s="194"/>
      <c r="I219" s="344"/>
    </row>
    <row r="220" customFormat="false" ht="12.75" hidden="false" customHeight="true" outlineLevel="0" collapsed="false">
      <c r="C220" s="123"/>
      <c r="D220" s="123"/>
      <c r="E220" s="123"/>
      <c r="F220" s="123"/>
      <c r="G220" s="123"/>
      <c r="H220" s="194"/>
      <c r="I220" s="344"/>
    </row>
    <row r="221" customFormat="false" ht="12.75" hidden="false" customHeight="true" outlineLevel="0" collapsed="false">
      <c r="C221" s="123"/>
      <c r="D221" s="123"/>
      <c r="E221" s="123"/>
      <c r="F221" s="123"/>
      <c r="G221" s="123"/>
      <c r="H221" s="194"/>
      <c r="I221" s="344"/>
    </row>
    <row r="222" customFormat="false" ht="12.75" hidden="false" customHeight="true" outlineLevel="0" collapsed="false">
      <c r="C222" s="123"/>
      <c r="D222" s="123"/>
      <c r="E222" s="123"/>
      <c r="F222" s="123"/>
      <c r="G222" s="123"/>
      <c r="H222" s="194"/>
      <c r="I222" s="344"/>
    </row>
    <row r="223" customFormat="false" ht="12.75" hidden="false" customHeight="true" outlineLevel="0" collapsed="false">
      <c r="C223" s="123"/>
      <c r="D223" s="123"/>
      <c r="E223" s="123"/>
      <c r="F223" s="123"/>
      <c r="G223" s="123"/>
      <c r="H223" s="194"/>
      <c r="I223" s="344"/>
    </row>
    <row r="224" customFormat="false" ht="12.75" hidden="false" customHeight="true" outlineLevel="0" collapsed="false">
      <c r="C224" s="123"/>
      <c r="D224" s="123"/>
      <c r="E224" s="123"/>
      <c r="F224" s="123"/>
      <c r="G224" s="123"/>
      <c r="H224" s="194"/>
      <c r="I224" s="344"/>
    </row>
    <row r="225" customFormat="false" ht="12.75" hidden="false" customHeight="true" outlineLevel="0" collapsed="false">
      <c r="C225" s="123"/>
      <c r="D225" s="123"/>
      <c r="E225" s="123"/>
      <c r="F225" s="123"/>
      <c r="G225" s="123"/>
      <c r="H225" s="194"/>
      <c r="I225" s="344"/>
    </row>
    <row r="226" customFormat="false" ht="12.75" hidden="false" customHeight="true" outlineLevel="0" collapsed="false">
      <c r="C226" s="123"/>
      <c r="D226" s="123"/>
      <c r="E226" s="123"/>
      <c r="F226" s="123"/>
      <c r="G226" s="123"/>
      <c r="H226" s="194"/>
      <c r="I226" s="344"/>
    </row>
    <row r="227" customFormat="false" ht="12.75" hidden="false" customHeight="true" outlineLevel="0" collapsed="false">
      <c r="C227" s="123"/>
      <c r="D227" s="123"/>
      <c r="E227" s="123"/>
      <c r="F227" s="123"/>
      <c r="G227" s="123"/>
      <c r="H227" s="194"/>
    </row>
    <row r="228" customFormat="false" ht="12.75" hidden="false" customHeight="true" outlineLevel="0" collapsed="false">
      <c r="C228" s="123"/>
      <c r="D228" s="123"/>
      <c r="E228" s="123"/>
      <c r="F228" s="123"/>
      <c r="G228" s="123"/>
      <c r="H228" s="194"/>
    </row>
    <row r="229" customFormat="false" ht="12.75" hidden="false" customHeight="true" outlineLevel="0" collapsed="false">
      <c r="C229" s="123"/>
      <c r="D229" s="123"/>
      <c r="E229" s="123"/>
      <c r="F229" s="123"/>
      <c r="G229" s="123"/>
      <c r="H229" s="194"/>
    </row>
    <row r="230" customFormat="false" ht="12.75" hidden="false" customHeight="true" outlineLevel="0" collapsed="false">
      <c r="C230" s="123"/>
      <c r="D230" s="123"/>
      <c r="E230" s="123"/>
      <c r="F230" s="123"/>
      <c r="G230" s="123"/>
      <c r="H230" s="194"/>
    </row>
    <row r="231" customFormat="false" ht="12.75" hidden="false" customHeight="true" outlineLevel="0" collapsed="false">
      <c r="C231" s="123"/>
      <c r="D231" s="123"/>
      <c r="E231" s="123"/>
      <c r="F231" s="123"/>
      <c r="G231" s="123"/>
      <c r="H231" s="194"/>
    </row>
    <row r="232" customFormat="false" ht="12.75" hidden="false" customHeight="true" outlineLevel="0" collapsed="false">
      <c r="C232" s="123"/>
      <c r="D232" s="123"/>
      <c r="E232" s="123"/>
      <c r="F232" s="123"/>
      <c r="G232" s="123"/>
      <c r="H232" s="194"/>
    </row>
    <row r="233" customFormat="false" ht="12.75" hidden="false" customHeight="true" outlineLevel="0" collapsed="false">
      <c r="C233" s="123"/>
      <c r="D233" s="123"/>
      <c r="E233" s="123"/>
      <c r="F233" s="123"/>
      <c r="G233" s="123"/>
      <c r="H233" s="194"/>
    </row>
    <row r="234" customFormat="false" ht="12.75" hidden="false" customHeight="true" outlineLevel="0" collapsed="false">
      <c r="C234" s="123"/>
      <c r="D234" s="123"/>
      <c r="E234" s="123"/>
      <c r="F234" s="123"/>
      <c r="G234" s="123"/>
      <c r="H234" s="194"/>
    </row>
    <row r="235" customFormat="false" ht="12.75" hidden="false" customHeight="true" outlineLevel="0" collapsed="false">
      <c r="C235" s="123"/>
      <c r="D235" s="123"/>
      <c r="E235" s="123"/>
      <c r="F235" s="123"/>
      <c r="G235" s="123"/>
      <c r="H235" s="194"/>
    </row>
    <row r="236" customFormat="false" ht="12.75" hidden="false" customHeight="true" outlineLevel="0" collapsed="false">
      <c r="C236" s="123"/>
      <c r="D236" s="123"/>
      <c r="E236" s="123"/>
      <c r="F236" s="123"/>
      <c r="G236" s="123"/>
      <c r="H236" s="194"/>
    </row>
    <row r="237" customFormat="false" ht="12.75" hidden="false" customHeight="true" outlineLevel="0" collapsed="false">
      <c r="H237" s="194"/>
    </row>
    <row r="238" customFormat="false" ht="12.75" hidden="false" customHeight="true" outlineLevel="0" collapsed="false">
      <c r="H238" s="194"/>
    </row>
    <row r="239" customFormat="false" ht="12.75" hidden="false" customHeight="true" outlineLevel="0" collapsed="false">
      <c r="H239" s="194"/>
    </row>
    <row r="240" customFormat="false" ht="12.75" hidden="false" customHeight="true" outlineLevel="0" collapsed="false">
      <c r="H240" s="194"/>
    </row>
    <row r="241" customFormat="false" ht="12.75" hidden="false" customHeight="true" outlineLevel="0" collapsed="false">
      <c r="H241" s="194"/>
    </row>
    <row r="242" customFormat="false" ht="12.75" hidden="false" customHeight="false" outlineLevel="0" collapsed="false">
      <c r="H242" s="194"/>
    </row>
    <row r="243" customFormat="false" ht="12.75" hidden="false" customHeight="false" outlineLevel="0" collapsed="false">
      <c r="H243" s="194"/>
    </row>
    <row r="244" customFormat="false" ht="12.75" hidden="false" customHeight="false" outlineLevel="0" collapsed="false">
      <c r="H244" s="194"/>
    </row>
    <row r="245" customFormat="false" ht="12.75" hidden="false" customHeight="false" outlineLevel="0" collapsed="false">
      <c r="H245" s="194"/>
    </row>
    <row r="246" customFormat="false" ht="12.75" hidden="false" customHeight="false" outlineLevel="0" collapsed="false">
      <c r="H246" s="194"/>
    </row>
    <row r="247" customFormat="false" ht="12.75" hidden="false" customHeight="false" outlineLevel="0" collapsed="false">
      <c r="H247" s="194"/>
    </row>
    <row r="248" customFormat="false" ht="12.75" hidden="false" customHeight="false" outlineLevel="0" collapsed="false">
      <c r="H248" s="194"/>
    </row>
    <row r="249" customFormat="false" ht="12.75" hidden="false" customHeight="false" outlineLevel="0" collapsed="false">
      <c r="H249" s="194"/>
    </row>
    <row r="250" customFormat="false" ht="12.75" hidden="false" customHeight="false" outlineLevel="0" collapsed="false">
      <c r="H250" s="194"/>
    </row>
    <row r="251" customFormat="false" ht="12.75" hidden="false" customHeight="false" outlineLevel="0" collapsed="false">
      <c r="H251" s="194"/>
    </row>
    <row r="252" customFormat="false" ht="12.75" hidden="false" customHeight="false" outlineLevel="0" collapsed="false">
      <c r="H252" s="194"/>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218:I21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8"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92" customFormat="true" ht="20.1" hidden="false" customHeight="true" outlineLevel="0" collapsed="false">
      <c r="A1" s="114" t="s">
        <v>1259</v>
      </c>
      <c r="B1" s="114"/>
      <c r="C1" s="114"/>
      <c r="D1" s="114"/>
      <c r="E1" s="114"/>
      <c r="F1" s="114"/>
      <c r="G1" s="114"/>
      <c r="H1" s="114"/>
      <c r="I1" s="114"/>
    </row>
    <row r="2" s="292" customFormat="true" ht="20.1" hidden="false" customHeight="true" outlineLevel="0" collapsed="false">
      <c r="A2" s="175" t="s">
        <v>1461</v>
      </c>
      <c r="B2" s="175"/>
      <c r="C2" s="175"/>
      <c r="D2" s="175"/>
      <c r="E2" s="175"/>
      <c r="F2" s="175"/>
      <c r="G2" s="175"/>
      <c r="H2" s="175"/>
      <c r="I2" s="175"/>
    </row>
    <row r="3" s="292" customFormat="true" ht="20.1" hidden="false" customHeight="true" outlineLevel="0" collapsed="false">
      <c r="A3" s="335"/>
      <c r="B3" s="335"/>
      <c r="C3" s="335"/>
      <c r="D3" s="335"/>
      <c r="E3" s="335"/>
      <c r="F3" s="335"/>
      <c r="G3" s="335"/>
      <c r="H3" s="335"/>
      <c r="I3" s="335"/>
    </row>
    <row r="4" customFormat="false" ht="12.75" hidden="false" customHeight="true" outlineLevel="0" collapsed="false">
      <c r="A4" s="336"/>
      <c r="B4" s="321" t="s">
        <v>1089</v>
      </c>
      <c r="C4" s="180" t="n">
        <v>2011</v>
      </c>
      <c r="D4" s="180"/>
      <c r="E4" s="180" t="n">
        <v>2010</v>
      </c>
      <c r="F4" s="180" t="s">
        <v>1239</v>
      </c>
      <c r="G4" s="180"/>
      <c r="H4" s="179" t="s">
        <v>1239</v>
      </c>
      <c r="I4" s="179"/>
    </row>
    <row r="5" customFormat="false" ht="12.75" hidden="false" customHeight="true" outlineLevel="0" collapsed="false">
      <c r="A5" s="337" t="s">
        <v>1240</v>
      </c>
      <c r="B5" s="321"/>
      <c r="C5" s="180"/>
      <c r="D5" s="180"/>
      <c r="E5" s="180"/>
      <c r="F5" s="180"/>
      <c r="G5" s="180"/>
      <c r="H5" s="179"/>
      <c r="I5" s="179"/>
    </row>
    <row r="6" s="121" customFormat="true" ht="24" hidden="false" customHeight="true" outlineLevel="0" collapsed="false">
      <c r="A6" s="345" t="s">
        <v>1241</v>
      </c>
      <c r="B6" s="321"/>
      <c r="C6" s="180" t="s">
        <v>746</v>
      </c>
      <c r="D6" s="180" t="s">
        <v>757</v>
      </c>
      <c r="E6" s="180"/>
      <c r="F6" s="183" t="s">
        <v>758</v>
      </c>
      <c r="G6" s="183"/>
      <c r="H6" s="184" t="s">
        <v>759</v>
      </c>
      <c r="I6" s="184"/>
    </row>
    <row r="7" customFormat="false" ht="12.75" hidden="false" customHeight="true" outlineLevel="0" collapsed="false">
      <c r="A7" s="337" t="s">
        <v>1242</v>
      </c>
      <c r="B7" s="321"/>
      <c r="C7" s="118" t="s">
        <v>725</v>
      </c>
      <c r="D7" s="118"/>
      <c r="E7" s="118"/>
      <c r="F7" s="185" t="s">
        <v>725</v>
      </c>
      <c r="G7" s="117" t="s">
        <v>655</v>
      </c>
      <c r="H7" s="185" t="s">
        <v>725</v>
      </c>
      <c r="I7" s="117" t="s">
        <v>655</v>
      </c>
    </row>
    <row r="8" customFormat="false" ht="12.75" hidden="false" customHeight="true" outlineLevel="0" collapsed="false">
      <c r="A8" s="339"/>
      <c r="B8" s="321"/>
      <c r="C8" s="118"/>
      <c r="D8" s="118"/>
      <c r="E8" s="118"/>
      <c r="F8" s="185"/>
      <c r="G8" s="117"/>
      <c r="H8" s="185"/>
      <c r="I8" s="117"/>
    </row>
    <row r="9" customFormat="false" ht="12.75" hidden="false" customHeight="true" outlineLevel="0" collapsed="false">
      <c r="B9" s="325"/>
    </row>
    <row r="10" customFormat="false" ht="12.75" hidden="false" customHeight="true" outlineLevel="0" collapsed="false">
      <c r="A10" s="340" t="n">
        <v>101</v>
      </c>
      <c r="B10" s="192" t="s">
        <v>1261</v>
      </c>
      <c r="C10" s="226" t="n">
        <v>1254</v>
      </c>
      <c r="D10" s="226" t="n">
        <v>3511</v>
      </c>
      <c r="E10" s="226" t="n">
        <v>3371</v>
      </c>
      <c r="F10" s="282" t="n">
        <v>-226</v>
      </c>
      <c r="G10" s="283" t="n">
        <v>-15.3</v>
      </c>
      <c r="H10" s="282" t="n">
        <v>140</v>
      </c>
      <c r="I10" s="283" t="n">
        <v>4.2</v>
      </c>
    </row>
    <row r="11" customFormat="false" ht="12.75" hidden="false" customHeight="true" outlineLevel="0" collapsed="false">
      <c r="A11" s="340" t="n">
        <v>102</v>
      </c>
      <c r="B11" s="192" t="s">
        <v>1262</v>
      </c>
      <c r="C11" s="226" t="n">
        <v>4160</v>
      </c>
      <c r="D11" s="226" t="n">
        <v>14637</v>
      </c>
      <c r="E11" s="226" t="n">
        <v>31204</v>
      </c>
      <c r="F11" s="282" t="n">
        <v>-4701</v>
      </c>
      <c r="G11" s="283" t="n">
        <v>-53.1</v>
      </c>
      <c r="H11" s="282" t="n">
        <v>-16567</v>
      </c>
      <c r="I11" s="283" t="n">
        <v>-53.1</v>
      </c>
    </row>
    <row r="12" customFormat="false" ht="12.75" hidden="false" customHeight="true" outlineLevel="0" collapsed="false">
      <c r="A12" s="340" t="n">
        <v>103</v>
      </c>
      <c r="B12" s="192" t="s">
        <v>1263</v>
      </c>
      <c r="C12" s="226" t="n">
        <v>70364</v>
      </c>
      <c r="D12" s="226" t="n">
        <v>205861</v>
      </c>
      <c r="E12" s="226" t="n">
        <v>194923</v>
      </c>
      <c r="F12" s="282" t="n">
        <v>8753</v>
      </c>
      <c r="G12" s="283" t="n">
        <v>14.2</v>
      </c>
      <c r="H12" s="282" t="n">
        <v>10938</v>
      </c>
      <c r="I12" s="283" t="n">
        <v>5.6</v>
      </c>
    </row>
    <row r="13" customFormat="false" ht="12.75" hidden="false" customHeight="true" outlineLevel="0" collapsed="false">
      <c r="A13" s="340" t="n">
        <v>105</v>
      </c>
      <c r="B13" s="192" t="s">
        <v>1264</v>
      </c>
      <c r="C13" s="226" t="n">
        <v>989</v>
      </c>
      <c r="D13" s="226" t="n">
        <v>2237</v>
      </c>
      <c r="E13" s="226" t="n">
        <v>1084</v>
      </c>
      <c r="F13" s="282" t="n">
        <v>487</v>
      </c>
      <c r="G13" s="283" t="n">
        <v>97</v>
      </c>
      <c r="H13" s="282" t="n">
        <v>1153</v>
      </c>
      <c r="I13" s="283" t="n">
        <v>106.4</v>
      </c>
    </row>
    <row r="14" customFormat="false" ht="12.75" hidden="false" customHeight="true" outlineLevel="0" collapsed="false">
      <c r="A14" s="340" t="n">
        <v>107</v>
      </c>
      <c r="B14" s="192" t="s">
        <v>1265</v>
      </c>
      <c r="C14" s="226" t="n">
        <v>9963</v>
      </c>
      <c r="D14" s="226" t="n">
        <v>30916</v>
      </c>
      <c r="E14" s="226" t="n">
        <v>38606</v>
      </c>
      <c r="F14" s="282" t="n">
        <v>-6475</v>
      </c>
      <c r="G14" s="283" t="n">
        <v>-39.4</v>
      </c>
      <c r="H14" s="282" t="n">
        <v>-7690</v>
      </c>
      <c r="I14" s="283" t="n">
        <v>-19.9</v>
      </c>
    </row>
    <row r="15" customFormat="false" ht="12.75" hidden="false" customHeight="true" outlineLevel="0" collapsed="false">
      <c r="A15" s="340" t="n">
        <v>109</v>
      </c>
      <c r="B15" s="192" t="s">
        <v>1266</v>
      </c>
      <c r="C15" s="226" t="n">
        <v>2505</v>
      </c>
      <c r="D15" s="226" t="n">
        <v>6136</v>
      </c>
      <c r="E15" s="226" t="n">
        <v>6230</v>
      </c>
      <c r="F15" s="282" t="n">
        <v>146</v>
      </c>
      <c r="G15" s="283" t="n">
        <v>6.2</v>
      </c>
      <c r="H15" s="282" t="n">
        <v>-94</v>
      </c>
      <c r="I15" s="283" t="n">
        <v>-1.5</v>
      </c>
    </row>
    <row r="16" customFormat="false" ht="12.75" hidden="false" customHeight="true" outlineLevel="0" collapsed="false">
      <c r="A16" s="340" t="n">
        <v>201</v>
      </c>
      <c r="B16" s="192" t="s">
        <v>1267</v>
      </c>
      <c r="C16" s="226" t="n">
        <v>174699</v>
      </c>
      <c r="D16" s="226" t="n">
        <v>473431</v>
      </c>
      <c r="E16" s="226" t="n">
        <v>389359</v>
      </c>
      <c r="F16" s="282" t="n">
        <v>24045</v>
      </c>
      <c r="G16" s="283" t="n">
        <v>16</v>
      </c>
      <c r="H16" s="282" t="n">
        <v>84072</v>
      </c>
      <c r="I16" s="283" t="n">
        <v>21.6</v>
      </c>
    </row>
    <row r="17" customFormat="false" ht="12.75" hidden="false" customHeight="true" outlineLevel="0" collapsed="false">
      <c r="A17" s="340" t="n">
        <v>202</v>
      </c>
      <c r="B17" s="192" t="s">
        <v>1268</v>
      </c>
      <c r="C17" s="226" t="n">
        <v>44807</v>
      </c>
      <c r="D17" s="226" t="n">
        <v>113154</v>
      </c>
      <c r="E17" s="226" t="n">
        <v>78106</v>
      </c>
      <c r="F17" s="282" t="n">
        <v>16204</v>
      </c>
      <c r="G17" s="283" t="n">
        <v>56.7</v>
      </c>
      <c r="H17" s="282" t="n">
        <v>35048</v>
      </c>
      <c r="I17" s="283" t="n">
        <v>44.9</v>
      </c>
    </row>
    <row r="18" customFormat="false" ht="12.75" hidden="false" customHeight="true" outlineLevel="0" collapsed="false">
      <c r="A18" s="340" t="n">
        <v>203</v>
      </c>
      <c r="B18" s="192" t="s">
        <v>1269</v>
      </c>
      <c r="C18" s="226" t="n">
        <v>242612</v>
      </c>
      <c r="D18" s="226" t="n">
        <v>674241</v>
      </c>
      <c r="E18" s="226" t="n">
        <v>622351</v>
      </c>
      <c r="F18" s="282" t="n">
        <v>-1002</v>
      </c>
      <c r="G18" s="283" t="n">
        <v>-0.4</v>
      </c>
      <c r="H18" s="282" t="n">
        <v>51890</v>
      </c>
      <c r="I18" s="283" t="n">
        <v>8.3</v>
      </c>
    </row>
    <row r="19" customFormat="false" ht="12.75" hidden="false" customHeight="true" outlineLevel="0" collapsed="false">
      <c r="A19" s="340" t="n">
        <v>204</v>
      </c>
      <c r="B19" s="192" t="s">
        <v>1270</v>
      </c>
      <c r="C19" s="226" t="n">
        <v>494852</v>
      </c>
      <c r="D19" s="226" t="n">
        <v>1349388</v>
      </c>
      <c r="E19" s="226" t="n">
        <v>1346079</v>
      </c>
      <c r="F19" s="282" t="n">
        <v>-4266</v>
      </c>
      <c r="G19" s="283" t="n">
        <v>-0.9</v>
      </c>
      <c r="H19" s="282" t="n">
        <v>3309</v>
      </c>
      <c r="I19" s="283" t="n">
        <v>0.2</v>
      </c>
    </row>
    <row r="20" customFormat="false" ht="12.75" hidden="false" customHeight="true" outlineLevel="0" collapsed="false">
      <c r="A20" s="340" t="n">
        <v>206</v>
      </c>
      <c r="B20" s="192" t="s">
        <v>1271</v>
      </c>
      <c r="C20" s="196" t="n">
        <v>311754</v>
      </c>
      <c r="D20" s="196" t="n">
        <v>935971</v>
      </c>
      <c r="E20" s="226" t="n">
        <v>815647</v>
      </c>
      <c r="F20" s="282" t="n">
        <v>25200</v>
      </c>
      <c r="G20" s="283" t="n">
        <v>8.8</v>
      </c>
      <c r="H20" s="282" t="n">
        <v>120324</v>
      </c>
      <c r="I20" s="283" t="n">
        <v>14.8</v>
      </c>
    </row>
    <row r="21" customFormat="false" ht="12.75" hidden="false" customHeight="true" outlineLevel="0" collapsed="false">
      <c r="A21" s="340" t="n">
        <v>208</v>
      </c>
      <c r="B21" s="192" t="s">
        <v>1272</v>
      </c>
      <c r="C21" s="226" t="n">
        <v>5654</v>
      </c>
      <c r="D21" s="226" t="n">
        <v>16975</v>
      </c>
      <c r="E21" s="226" t="n">
        <v>17837</v>
      </c>
      <c r="F21" s="282" t="n">
        <v>-90</v>
      </c>
      <c r="G21" s="283" t="n">
        <v>-1.6</v>
      </c>
      <c r="H21" s="282" t="n">
        <v>-862</v>
      </c>
      <c r="I21" s="283" t="n">
        <v>-4.8</v>
      </c>
    </row>
    <row r="22" customFormat="false" ht="12.75" hidden="false" customHeight="true" outlineLevel="0" collapsed="false">
      <c r="A22" s="340" t="n">
        <v>209</v>
      </c>
      <c r="B22" s="192" t="s">
        <v>1273</v>
      </c>
      <c r="C22" s="226" t="n">
        <v>46408</v>
      </c>
      <c r="D22" s="226" t="n">
        <v>129204</v>
      </c>
      <c r="E22" s="226" t="n">
        <v>229613</v>
      </c>
      <c r="F22" s="282" t="n">
        <v>-44304</v>
      </c>
      <c r="G22" s="283" t="n">
        <v>-48.8</v>
      </c>
      <c r="H22" s="282" t="n">
        <v>-100409</v>
      </c>
      <c r="I22" s="283" t="n">
        <v>-43.7</v>
      </c>
    </row>
    <row r="23" customFormat="false" ht="12.75" hidden="false" customHeight="true" outlineLevel="0" collapsed="false">
      <c r="A23" s="340" t="n">
        <v>211</v>
      </c>
      <c r="B23" s="192" t="s">
        <v>1274</v>
      </c>
      <c r="C23" s="226" t="n">
        <v>31787</v>
      </c>
      <c r="D23" s="226" t="n">
        <v>56315</v>
      </c>
      <c r="E23" s="226" t="n">
        <v>63608</v>
      </c>
      <c r="F23" s="282" t="n">
        <v>20328</v>
      </c>
      <c r="G23" s="283" t="n">
        <v>177.4</v>
      </c>
      <c r="H23" s="282" t="n">
        <v>-7293</v>
      </c>
      <c r="I23" s="283" t="n">
        <v>-11.5</v>
      </c>
    </row>
    <row r="24" customFormat="false" ht="12.75" hidden="false" customHeight="true" outlineLevel="0" collapsed="false">
      <c r="A24" s="340" t="n">
        <v>219</v>
      </c>
      <c r="B24" s="192" t="s">
        <v>1275</v>
      </c>
      <c r="C24" s="226" t="n">
        <v>65906</v>
      </c>
      <c r="D24" s="226" t="n">
        <v>177359</v>
      </c>
      <c r="E24" s="226" t="n">
        <v>166622</v>
      </c>
      <c r="F24" s="282" t="n">
        <v>4189</v>
      </c>
      <c r="G24" s="283" t="n">
        <v>6.8</v>
      </c>
      <c r="H24" s="282" t="n">
        <v>10737</v>
      </c>
      <c r="I24" s="283" t="n">
        <v>6.4</v>
      </c>
    </row>
    <row r="25" customFormat="false" ht="12.75" hidden="false" customHeight="true" outlineLevel="0" collapsed="false">
      <c r="A25" s="340" t="n">
        <v>301</v>
      </c>
      <c r="B25" s="192" t="s">
        <v>1276</v>
      </c>
      <c r="C25" s="226" t="n">
        <v>77399</v>
      </c>
      <c r="D25" s="226" t="n">
        <v>233893</v>
      </c>
      <c r="E25" s="226" t="n">
        <v>97459</v>
      </c>
      <c r="F25" s="282" t="n">
        <v>38661</v>
      </c>
      <c r="G25" s="283" t="n">
        <v>99.8</v>
      </c>
      <c r="H25" s="282" t="n">
        <v>136434</v>
      </c>
      <c r="I25" s="283" t="n">
        <v>140</v>
      </c>
    </row>
    <row r="26" customFormat="false" ht="12.75" hidden="false" customHeight="true" outlineLevel="0" collapsed="false">
      <c r="A26" s="340" t="n">
        <v>302</v>
      </c>
      <c r="B26" s="192" t="s">
        <v>1277</v>
      </c>
      <c r="C26" s="226" t="n">
        <v>1916</v>
      </c>
      <c r="D26" s="226" t="n">
        <v>5880</v>
      </c>
      <c r="E26" s="226" t="n">
        <v>5457</v>
      </c>
      <c r="F26" s="282" t="n">
        <v>-843</v>
      </c>
      <c r="G26" s="283" t="n">
        <v>-30.6</v>
      </c>
      <c r="H26" s="282" t="n">
        <v>423</v>
      </c>
      <c r="I26" s="283" t="n">
        <v>7.8</v>
      </c>
    </row>
    <row r="27" customFormat="false" ht="12.75" hidden="false" customHeight="true" outlineLevel="0" collapsed="false">
      <c r="A27" s="340" t="n">
        <v>303</v>
      </c>
      <c r="B27" s="192" t="s">
        <v>1278</v>
      </c>
      <c r="C27" s="226" t="n">
        <v>15249</v>
      </c>
      <c r="D27" s="226" t="n">
        <v>39093</v>
      </c>
      <c r="E27" s="226" t="n">
        <v>29331</v>
      </c>
      <c r="F27" s="282" t="n">
        <v>1975</v>
      </c>
      <c r="G27" s="283" t="n">
        <v>14.9</v>
      </c>
      <c r="H27" s="282" t="n">
        <v>9762</v>
      </c>
      <c r="I27" s="283" t="n">
        <v>33.3</v>
      </c>
    </row>
    <row r="28" customFormat="false" ht="12.75" hidden="false" customHeight="true" outlineLevel="0" collapsed="false">
      <c r="A28" s="340" t="n">
        <v>304</v>
      </c>
      <c r="B28" s="192" t="s">
        <v>1279</v>
      </c>
      <c r="C28" s="226" t="n">
        <v>6154</v>
      </c>
      <c r="D28" s="226" t="n">
        <v>14820</v>
      </c>
      <c r="E28" s="226" t="n">
        <v>5254</v>
      </c>
      <c r="F28" s="282" t="n">
        <v>3540</v>
      </c>
      <c r="G28" s="283" t="n">
        <v>135.4</v>
      </c>
      <c r="H28" s="282" t="n">
        <v>9566</v>
      </c>
      <c r="I28" s="283" t="n">
        <v>182.1</v>
      </c>
    </row>
    <row r="29" customFormat="false" ht="12.75" hidden="false" customHeight="true" outlineLevel="0" collapsed="false">
      <c r="A29" s="340" t="n">
        <v>305</v>
      </c>
      <c r="B29" s="192" t="s">
        <v>1280</v>
      </c>
      <c r="C29" s="226" t="n">
        <v>87115</v>
      </c>
      <c r="D29" s="226" t="n">
        <v>217443</v>
      </c>
      <c r="E29" s="226" t="n">
        <v>172615</v>
      </c>
      <c r="F29" s="282" t="n">
        <v>24560</v>
      </c>
      <c r="G29" s="283" t="n">
        <v>39.3</v>
      </c>
      <c r="H29" s="282" t="n">
        <v>44828</v>
      </c>
      <c r="I29" s="283" t="n">
        <v>26</v>
      </c>
    </row>
    <row r="30" customFormat="false" ht="12.75" hidden="false" customHeight="true" outlineLevel="0" collapsed="false">
      <c r="A30" s="340" t="n">
        <v>308</v>
      </c>
      <c r="B30" s="192" t="s">
        <v>1281</v>
      </c>
      <c r="C30" s="226" t="n">
        <v>4110</v>
      </c>
      <c r="D30" s="226" t="n">
        <v>11033</v>
      </c>
      <c r="E30" s="226" t="n">
        <v>7323</v>
      </c>
      <c r="F30" s="282" t="n">
        <v>921</v>
      </c>
      <c r="G30" s="283" t="n">
        <v>28.9</v>
      </c>
      <c r="H30" s="282" t="n">
        <v>3710</v>
      </c>
      <c r="I30" s="283" t="n">
        <v>50.7</v>
      </c>
    </row>
    <row r="31" customFormat="false" ht="12.75" hidden="false" customHeight="true" outlineLevel="0" collapsed="false">
      <c r="A31" s="340" t="n">
        <v>309</v>
      </c>
      <c r="B31" s="192" t="s">
        <v>1282</v>
      </c>
      <c r="C31" s="226" t="n">
        <v>24214</v>
      </c>
      <c r="D31" s="226" t="n">
        <v>63098</v>
      </c>
      <c r="E31" s="226" t="n">
        <v>64810</v>
      </c>
      <c r="F31" s="282" t="n">
        <v>506</v>
      </c>
      <c r="G31" s="283" t="n">
        <v>2.1</v>
      </c>
      <c r="H31" s="282" t="n">
        <v>-1712</v>
      </c>
      <c r="I31" s="283" t="n">
        <v>-2.6</v>
      </c>
    </row>
    <row r="32" customFormat="false" ht="12.75" hidden="false" customHeight="true" outlineLevel="0" collapsed="false">
      <c r="A32" s="340" t="n">
        <v>310</v>
      </c>
      <c r="B32" s="192" t="s">
        <v>1283</v>
      </c>
      <c r="C32" s="226" t="n">
        <v>22932</v>
      </c>
      <c r="D32" s="226" t="n">
        <v>61055</v>
      </c>
      <c r="E32" s="226" t="n">
        <v>38558</v>
      </c>
      <c r="F32" s="282" t="n">
        <v>8608</v>
      </c>
      <c r="G32" s="283" t="n">
        <v>60.1</v>
      </c>
      <c r="H32" s="282" t="n">
        <v>22497</v>
      </c>
      <c r="I32" s="283" t="n">
        <v>58.3</v>
      </c>
    </row>
    <row r="33" customFormat="false" ht="12.75" hidden="false" customHeight="true" outlineLevel="0" collapsed="false">
      <c r="A33" s="340" t="n">
        <v>315</v>
      </c>
      <c r="B33" s="192" t="s">
        <v>1284</v>
      </c>
      <c r="C33" s="226" t="n">
        <v>204791</v>
      </c>
      <c r="D33" s="226" t="n">
        <v>545041</v>
      </c>
      <c r="E33" s="226" t="n">
        <v>531041</v>
      </c>
      <c r="F33" s="282" t="n">
        <v>6421</v>
      </c>
      <c r="G33" s="283" t="n">
        <v>3.2</v>
      </c>
      <c r="H33" s="282" t="n">
        <v>14000</v>
      </c>
      <c r="I33" s="283" t="n">
        <v>2.6</v>
      </c>
    </row>
    <row r="34" customFormat="false" ht="12.75" hidden="false" customHeight="true" outlineLevel="0" collapsed="false">
      <c r="A34" s="340" t="n">
        <v>316</v>
      </c>
      <c r="B34" s="192" t="s">
        <v>1285</v>
      </c>
      <c r="C34" s="226" t="n">
        <v>9022</v>
      </c>
      <c r="D34" s="226" t="n">
        <v>24381</v>
      </c>
      <c r="E34" s="226" t="n">
        <v>24080</v>
      </c>
      <c r="F34" s="282" t="n">
        <v>714</v>
      </c>
      <c r="G34" s="283" t="n">
        <v>8.6</v>
      </c>
      <c r="H34" s="282" t="n">
        <v>301</v>
      </c>
      <c r="I34" s="283" t="n">
        <v>1.3</v>
      </c>
    </row>
    <row r="35" customFormat="false" ht="12.75" hidden="false" customHeight="true" outlineLevel="0" collapsed="false">
      <c r="A35" s="340" t="n">
        <v>320</v>
      </c>
      <c r="B35" s="192" t="s">
        <v>1286</v>
      </c>
      <c r="C35" s="196" t="n">
        <v>36217</v>
      </c>
      <c r="D35" s="196" t="n">
        <v>88305</v>
      </c>
      <c r="E35" s="226" t="n">
        <v>61963</v>
      </c>
      <c r="F35" s="282" t="n">
        <v>10050</v>
      </c>
      <c r="G35" s="283" t="n">
        <v>38.4</v>
      </c>
      <c r="H35" s="282" t="n">
        <v>26342</v>
      </c>
      <c r="I35" s="283" t="n">
        <v>42.5</v>
      </c>
    </row>
    <row r="36" customFormat="false" ht="12.75" hidden="false" customHeight="true" outlineLevel="0" collapsed="false">
      <c r="A36" s="340" t="n">
        <v>325</v>
      </c>
      <c r="B36" s="192" t="s">
        <v>1287</v>
      </c>
      <c r="C36" s="226" t="n">
        <v>7719</v>
      </c>
      <c r="D36" s="226" t="n">
        <v>24591</v>
      </c>
      <c r="E36" s="226" t="n">
        <v>16851</v>
      </c>
      <c r="F36" s="282" t="n">
        <v>1166</v>
      </c>
      <c r="G36" s="283" t="n">
        <v>17.8</v>
      </c>
      <c r="H36" s="282" t="n">
        <v>7740</v>
      </c>
      <c r="I36" s="283" t="n">
        <v>45.9</v>
      </c>
    </row>
    <row r="37" customFormat="false" ht="12.75" hidden="false" customHeight="true" outlineLevel="0" collapsed="false">
      <c r="A37" s="340" t="n">
        <v>335</v>
      </c>
      <c r="B37" s="192" t="s">
        <v>1288</v>
      </c>
      <c r="C37" s="226" t="n">
        <v>1820</v>
      </c>
      <c r="D37" s="226" t="n">
        <v>5692</v>
      </c>
      <c r="E37" s="226" t="n">
        <v>5639</v>
      </c>
      <c r="F37" s="282" t="n">
        <v>-11</v>
      </c>
      <c r="G37" s="283" t="n">
        <v>-0.6</v>
      </c>
      <c r="H37" s="282" t="n">
        <v>53</v>
      </c>
      <c r="I37" s="283" t="n">
        <v>0.9</v>
      </c>
    </row>
    <row r="38" customFormat="false" ht="12.75" hidden="false" customHeight="true" outlineLevel="0" collapsed="false">
      <c r="A38" s="340" t="n">
        <v>340</v>
      </c>
      <c r="B38" s="192" t="s">
        <v>1289</v>
      </c>
      <c r="C38" s="226" t="n">
        <v>41105</v>
      </c>
      <c r="D38" s="226" t="n">
        <v>113712</v>
      </c>
      <c r="E38" s="226" t="n">
        <v>110700</v>
      </c>
      <c r="F38" s="282" t="n">
        <v>-9242</v>
      </c>
      <c r="G38" s="283" t="n">
        <v>-18.4</v>
      </c>
      <c r="H38" s="282" t="n">
        <v>3012</v>
      </c>
      <c r="I38" s="283" t="n">
        <v>2.7</v>
      </c>
    </row>
    <row r="39" customFormat="false" ht="12.75" hidden="false" customHeight="true" outlineLevel="0" collapsed="false">
      <c r="A39" s="340" t="n">
        <v>345</v>
      </c>
      <c r="B39" s="192" t="s">
        <v>1290</v>
      </c>
      <c r="C39" s="226" t="n">
        <v>315388</v>
      </c>
      <c r="D39" s="226" t="n">
        <v>988514</v>
      </c>
      <c r="E39" s="226" t="n">
        <v>917055</v>
      </c>
      <c r="F39" s="282" t="n">
        <v>-39532</v>
      </c>
      <c r="G39" s="283" t="n">
        <v>-11.1</v>
      </c>
      <c r="H39" s="282" t="n">
        <v>71459</v>
      </c>
      <c r="I39" s="283" t="n">
        <v>7.8</v>
      </c>
    </row>
    <row r="40" customFormat="false" ht="12.75" hidden="false" customHeight="true" outlineLevel="0" collapsed="false">
      <c r="A40" s="340" t="n">
        <v>350</v>
      </c>
      <c r="B40" s="192" t="s">
        <v>1291</v>
      </c>
      <c r="C40" s="226" t="n">
        <v>130128</v>
      </c>
      <c r="D40" s="226" t="n">
        <v>356664</v>
      </c>
      <c r="E40" s="226" t="n">
        <v>284222</v>
      </c>
      <c r="F40" s="282" t="n">
        <v>23247</v>
      </c>
      <c r="G40" s="283" t="n">
        <v>21.8</v>
      </c>
      <c r="H40" s="282" t="n">
        <v>72442</v>
      </c>
      <c r="I40" s="283" t="n">
        <v>25.5</v>
      </c>
    </row>
    <row r="41" customFormat="false" ht="12.75" hidden="false" customHeight="true" outlineLevel="0" collapsed="false">
      <c r="A41" s="340" t="n">
        <v>355</v>
      </c>
      <c r="B41" s="192" t="s">
        <v>1292</v>
      </c>
      <c r="C41" s="226" t="n">
        <v>181145</v>
      </c>
      <c r="D41" s="226" t="n">
        <v>634213</v>
      </c>
      <c r="E41" s="226" t="n">
        <v>594803</v>
      </c>
      <c r="F41" s="282" t="n">
        <v>2057</v>
      </c>
      <c r="G41" s="283" t="n">
        <v>1.1</v>
      </c>
      <c r="H41" s="282" t="n">
        <v>39410</v>
      </c>
      <c r="I41" s="283" t="n">
        <v>6.6</v>
      </c>
    </row>
    <row r="42" customFormat="false" ht="12.75" hidden="false" customHeight="true" outlineLevel="0" collapsed="false">
      <c r="A42" s="340" t="n">
        <v>360</v>
      </c>
      <c r="B42" s="192" t="s">
        <v>1293</v>
      </c>
      <c r="C42" s="226" t="n">
        <v>160572</v>
      </c>
      <c r="D42" s="226" t="n">
        <v>466902</v>
      </c>
      <c r="E42" s="226" t="n">
        <v>382703</v>
      </c>
      <c r="F42" s="282" t="n">
        <v>25247</v>
      </c>
      <c r="G42" s="283" t="n">
        <v>18.7</v>
      </c>
      <c r="H42" s="282" t="n">
        <v>84199</v>
      </c>
      <c r="I42" s="283" t="n">
        <v>22</v>
      </c>
    </row>
    <row r="43" customFormat="false" ht="12.75" hidden="false" customHeight="true" outlineLevel="0" collapsed="false">
      <c r="A43" s="340" t="n">
        <v>370</v>
      </c>
      <c r="B43" s="192" t="s">
        <v>1294</v>
      </c>
      <c r="C43" s="226" t="n">
        <v>151284</v>
      </c>
      <c r="D43" s="226" t="n">
        <v>431987</v>
      </c>
      <c r="E43" s="226" t="n">
        <v>431814</v>
      </c>
      <c r="F43" s="282" t="n">
        <v>2656</v>
      </c>
      <c r="G43" s="283" t="n">
        <v>1.8</v>
      </c>
      <c r="H43" s="282" t="n">
        <v>173</v>
      </c>
      <c r="I43" s="283" t="n">
        <v>0</v>
      </c>
    </row>
    <row r="44" customFormat="false" ht="12.75" hidden="false" customHeight="true" outlineLevel="0" collapsed="false">
      <c r="A44" s="340" t="n">
        <v>372</v>
      </c>
      <c r="B44" s="192" t="s">
        <v>1295</v>
      </c>
      <c r="C44" s="226" t="n">
        <v>100930</v>
      </c>
      <c r="D44" s="226" t="n">
        <v>273896</v>
      </c>
      <c r="E44" s="226" t="n">
        <v>216354</v>
      </c>
      <c r="F44" s="282" t="n">
        <v>23585</v>
      </c>
      <c r="G44" s="283" t="n">
        <v>30.5</v>
      </c>
      <c r="H44" s="282" t="n">
        <v>57542</v>
      </c>
      <c r="I44" s="283" t="n">
        <v>26.6</v>
      </c>
    </row>
    <row r="45" customFormat="false" ht="12.75" hidden="false" customHeight="true" outlineLevel="0" collapsed="false">
      <c r="A45" s="340" t="n">
        <v>375</v>
      </c>
      <c r="B45" s="192" t="s">
        <v>1296</v>
      </c>
      <c r="C45" s="226" t="n">
        <v>102772</v>
      </c>
      <c r="D45" s="226" t="n">
        <v>285838</v>
      </c>
      <c r="E45" s="226" t="n">
        <v>203702</v>
      </c>
      <c r="F45" s="282" t="n">
        <v>28687</v>
      </c>
      <c r="G45" s="283" t="n">
        <v>38.7</v>
      </c>
      <c r="H45" s="282" t="n">
        <v>82136</v>
      </c>
      <c r="I45" s="283" t="n">
        <v>40.3</v>
      </c>
    </row>
    <row r="46" customFormat="false" ht="12.75" hidden="false" customHeight="true" outlineLevel="0" collapsed="false">
      <c r="A46" s="340" t="n">
        <v>377</v>
      </c>
      <c r="B46" s="192" t="s">
        <v>1297</v>
      </c>
      <c r="C46" s="226" t="n">
        <v>266037</v>
      </c>
      <c r="D46" s="226" t="n">
        <v>790925</v>
      </c>
      <c r="E46" s="226" t="n">
        <v>702646</v>
      </c>
      <c r="F46" s="282" t="n">
        <v>32807</v>
      </c>
      <c r="G46" s="283" t="n">
        <v>14.1</v>
      </c>
      <c r="H46" s="282" t="n">
        <v>88279</v>
      </c>
      <c r="I46" s="283" t="n">
        <v>12.6</v>
      </c>
    </row>
    <row r="47" customFormat="false" ht="12.75" hidden="false" customHeight="true" outlineLevel="0" collapsed="false">
      <c r="A47" s="340" t="n">
        <v>379</v>
      </c>
      <c r="B47" s="192" t="s">
        <v>1298</v>
      </c>
      <c r="C47" s="226" t="n">
        <v>26522</v>
      </c>
      <c r="D47" s="226" t="n">
        <v>82074</v>
      </c>
      <c r="E47" s="226" t="n">
        <v>63996</v>
      </c>
      <c r="F47" s="282" t="n">
        <v>6929</v>
      </c>
      <c r="G47" s="283" t="n">
        <v>35.4</v>
      </c>
      <c r="H47" s="282" t="n">
        <v>18078</v>
      </c>
      <c r="I47" s="283" t="n">
        <v>28.2</v>
      </c>
    </row>
    <row r="48" customFormat="false" ht="12.75" hidden="false" customHeight="true" outlineLevel="0" collapsed="false">
      <c r="A48" s="340" t="n">
        <v>381</v>
      </c>
      <c r="B48" s="192" t="s">
        <v>1299</v>
      </c>
      <c r="C48" s="226" t="n">
        <v>103850</v>
      </c>
      <c r="D48" s="226" t="n">
        <v>270170</v>
      </c>
      <c r="E48" s="226" t="n">
        <v>266124</v>
      </c>
      <c r="F48" s="282" t="n">
        <v>6942</v>
      </c>
      <c r="G48" s="283" t="n">
        <v>7.2</v>
      </c>
      <c r="H48" s="282" t="n">
        <v>4046</v>
      </c>
      <c r="I48" s="283" t="n">
        <v>1.5</v>
      </c>
    </row>
    <row r="49" customFormat="false" ht="12.75" hidden="false" customHeight="true" outlineLevel="0" collapsed="false">
      <c r="A49" s="340" t="n">
        <v>383</v>
      </c>
      <c r="B49" s="192" t="s">
        <v>1300</v>
      </c>
      <c r="C49" s="226" t="n">
        <v>247247</v>
      </c>
      <c r="D49" s="226" t="n">
        <v>697710</v>
      </c>
      <c r="E49" s="226" t="n">
        <v>517458</v>
      </c>
      <c r="F49" s="282" t="n">
        <v>72174</v>
      </c>
      <c r="G49" s="283" t="n">
        <v>41.2</v>
      </c>
      <c r="H49" s="282" t="n">
        <v>180252</v>
      </c>
      <c r="I49" s="283" t="n">
        <v>34.8</v>
      </c>
    </row>
    <row r="50" customFormat="false" ht="12.75" hidden="false" customHeight="true" outlineLevel="0" collapsed="false">
      <c r="A50" s="340" t="n">
        <v>385</v>
      </c>
      <c r="B50" s="192" t="s">
        <v>1301</v>
      </c>
      <c r="C50" s="226" t="n">
        <v>282353</v>
      </c>
      <c r="D50" s="226" t="n">
        <v>823561</v>
      </c>
      <c r="E50" s="226" t="n">
        <v>559977</v>
      </c>
      <c r="F50" s="282" t="n">
        <v>56645</v>
      </c>
      <c r="G50" s="283" t="n">
        <v>25.1</v>
      </c>
      <c r="H50" s="282" t="n">
        <v>263584</v>
      </c>
      <c r="I50" s="283" t="n">
        <v>47.1</v>
      </c>
    </row>
    <row r="51" customFormat="false" ht="12.75" hidden="false" customHeight="true" outlineLevel="0" collapsed="false">
      <c r="A51" s="340" t="n">
        <v>389</v>
      </c>
      <c r="B51" s="192" t="s">
        <v>1302</v>
      </c>
      <c r="C51" s="226" t="n">
        <v>88583</v>
      </c>
      <c r="D51" s="226" t="n">
        <v>277131</v>
      </c>
      <c r="E51" s="226" t="n">
        <v>301361</v>
      </c>
      <c r="F51" s="282" t="n">
        <v>3441</v>
      </c>
      <c r="G51" s="283" t="n">
        <v>4</v>
      </c>
      <c r="H51" s="282" t="n">
        <v>-24230</v>
      </c>
      <c r="I51" s="283" t="n">
        <v>-8</v>
      </c>
    </row>
    <row r="52" customFormat="false" ht="12.75" hidden="false" customHeight="true" outlineLevel="0" collapsed="false">
      <c r="A52" s="340" t="n">
        <v>393</v>
      </c>
      <c r="B52" s="192" t="s">
        <v>1303</v>
      </c>
      <c r="C52" s="226" t="n">
        <v>112518</v>
      </c>
      <c r="D52" s="226" t="n">
        <v>336514</v>
      </c>
      <c r="E52" s="226" t="n">
        <v>293776</v>
      </c>
      <c r="F52" s="282" t="n">
        <v>9849</v>
      </c>
      <c r="G52" s="283" t="n">
        <v>9.6</v>
      </c>
      <c r="H52" s="282" t="n">
        <v>42738</v>
      </c>
      <c r="I52" s="283" t="n">
        <v>14.5</v>
      </c>
    </row>
    <row r="53" customFormat="false" ht="12.75" hidden="false" customHeight="true" outlineLevel="0" collapsed="false">
      <c r="A53" s="340" t="n">
        <v>395</v>
      </c>
      <c r="B53" s="192" t="s">
        <v>1304</v>
      </c>
      <c r="C53" s="226" t="n">
        <v>212118</v>
      </c>
      <c r="D53" s="226" t="n">
        <v>592108</v>
      </c>
      <c r="E53" s="226" t="n">
        <v>737005</v>
      </c>
      <c r="F53" s="282" t="n">
        <v>-43444</v>
      </c>
      <c r="G53" s="283" t="n">
        <v>-17</v>
      </c>
      <c r="H53" s="282" t="n">
        <v>-144897</v>
      </c>
      <c r="I53" s="283" t="n">
        <v>-19.7</v>
      </c>
    </row>
    <row r="54" customFormat="false" ht="12.75" hidden="false" customHeight="true" outlineLevel="0" collapsed="false">
      <c r="A54" s="340" t="n">
        <v>396</v>
      </c>
      <c r="B54" s="192" t="s">
        <v>1305</v>
      </c>
      <c r="C54" s="226" t="n">
        <v>224235</v>
      </c>
      <c r="D54" s="226" t="n">
        <v>521695</v>
      </c>
      <c r="E54" s="226" t="n">
        <v>513982</v>
      </c>
      <c r="F54" s="282" t="n">
        <v>-4146</v>
      </c>
      <c r="G54" s="283" t="n">
        <v>-1.8</v>
      </c>
      <c r="H54" s="282" t="n">
        <v>7713</v>
      </c>
      <c r="I54" s="283" t="n">
        <v>1.5</v>
      </c>
    </row>
    <row r="55" customFormat="false" ht="12.75" hidden="false" customHeight="true" outlineLevel="0" collapsed="false">
      <c r="A55" s="340" t="n">
        <v>401</v>
      </c>
      <c r="B55" s="192" t="s">
        <v>1306</v>
      </c>
      <c r="C55" s="226" t="n">
        <v>3626</v>
      </c>
      <c r="D55" s="226" t="n">
        <v>8026</v>
      </c>
      <c r="E55" s="226" t="n">
        <v>13431</v>
      </c>
      <c r="F55" s="282" t="n">
        <v>-3017</v>
      </c>
      <c r="G55" s="283" t="n">
        <v>-45.4</v>
      </c>
      <c r="H55" s="282" t="n">
        <v>-5405</v>
      </c>
      <c r="I55" s="283" t="n">
        <v>-40.2</v>
      </c>
    </row>
    <row r="56" customFormat="false" ht="12.75" hidden="false" customHeight="true" outlineLevel="0" collapsed="false">
      <c r="A56" s="340" t="n">
        <v>402</v>
      </c>
      <c r="B56" s="192" t="s">
        <v>1307</v>
      </c>
      <c r="C56" s="226" t="n">
        <v>368961</v>
      </c>
      <c r="D56" s="226" t="n">
        <v>1051399</v>
      </c>
      <c r="E56" s="226" t="n">
        <v>632517</v>
      </c>
      <c r="F56" s="282" t="n">
        <v>138123</v>
      </c>
      <c r="G56" s="283" t="n">
        <v>59.8</v>
      </c>
      <c r="H56" s="282" t="n">
        <v>418882</v>
      </c>
      <c r="I56" s="283" t="n">
        <v>66.2</v>
      </c>
    </row>
    <row r="57" customFormat="false" ht="12.75" hidden="false" customHeight="true" outlineLevel="0" collapsed="false">
      <c r="A57" s="340" t="n">
        <v>403</v>
      </c>
      <c r="B57" s="192" t="s">
        <v>1308</v>
      </c>
      <c r="C57" s="226" t="n">
        <v>13533</v>
      </c>
      <c r="D57" s="226" t="n">
        <v>37711</v>
      </c>
      <c r="E57" s="226" t="n">
        <v>30231</v>
      </c>
      <c r="F57" s="282" t="n">
        <v>3597</v>
      </c>
      <c r="G57" s="283" t="n">
        <v>36.2</v>
      </c>
      <c r="H57" s="282" t="n">
        <v>7480</v>
      </c>
      <c r="I57" s="283" t="n">
        <v>24.7</v>
      </c>
    </row>
    <row r="58" customFormat="false" ht="12.75" hidden="false" customHeight="true" outlineLevel="0" collapsed="false">
      <c r="A58" s="340" t="n">
        <v>411</v>
      </c>
      <c r="B58" s="192" t="s">
        <v>1309</v>
      </c>
      <c r="C58" s="226" t="n">
        <v>159866</v>
      </c>
      <c r="D58" s="226" t="n">
        <v>440115</v>
      </c>
      <c r="E58" s="226" t="n">
        <v>381547</v>
      </c>
      <c r="F58" s="282" t="n">
        <v>25021</v>
      </c>
      <c r="G58" s="283" t="n">
        <v>18.6</v>
      </c>
      <c r="H58" s="282" t="n">
        <v>58568</v>
      </c>
      <c r="I58" s="283" t="n">
        <v>15.4</v>
      </c>
    </row>
    <row r="59" customFormat="false" ht="12.75" hidden="false" customHeight="true" outlineLevel="0" collapsed="false">
      <c r="A59" s="340" t="n">
        <v>421</v>
      </c>
      <c r="B59" s="192" t="s">
        <v>1310</v>
      </c>
      <c r="C59" s="226" t="n">
        <v>31323</v>
      </c>
      <c r="D59" s="226" t="n">
        <v>70936</v>
      </c>
      <c r="E59" s="226" t="n">
        <v>79005</v>
      </c>
      <c r="F59" s="282" t="n">
        <v>357</v>
      </c>
      <c r="G59" s="283" t="n">
        <v>1.2</v>
      </c>
      <c r="H59" s="282" t="n">
        <v>-8069</v>
      </c>
      <c r="I59" s="283" t="n">
        <v>-10.2</v>
      </c>
    </row>
    <row r="60" customFormat="false" ht="12.75" hidden="false" customHeight="true" outlineLevel="0" collapsed="false">
      <c r="A60" s="340" t="n">
        <v>423</v>
      </c>
      <c r="B60" s="192" t="s">
        <v>1311</v>
      </c>
      <c r="C60" s="226" t="n">
        <v>158146</v>
      </c>
      <c r="D60" s="226" t="n">
        <v>448647</v>
      </c>
      <c r="E60" s="226" t="n">
        <v>361270</v>
      </c>
      <c r="F60" s="282" t="n">
        <v>32890</v>
      </c>
      <c r="G60" s="283" t="n">
        <v>26.3</v>
      </c>
      <c r="H60" s="282" t="n">
        <v>87377</v>
      </c>
      <c r="I60" s="283" t="n">
        <v>24.2</v>
      </c>
    </row>
    <row r="61" customFormat="false" ht="12.75" hidden="false" customHeight="true" outlineLevel="0" collapsed="false">
      <c r="A61" s="340" t="n">
        <v>425</v>
      </c>
      <c r="B61" s="192" t="s">
        <v>1312</v>
      </c>
      <c r="C61" s="226" t="n">
        <v>188288</v>
      </c>
      <c r="D61" s="226" t="n">
        <v>491671</v>
      </c>
      <c r="E61" s="226" t="n">
        <v>478548</v>
      </c>
      <c r="F61" s="282" t="n">
        <v>18684</v>
      </c>
      <c r="G61" s="283" t="n">
        <v>11</v>
      </c>
      <c r="H61" s="282" t="n">
        <v>13123</v>
      </c>
      <c r="I61" s="283" t="n">
        <v>2.7</v>
      </c>
    </row>
    <row r="62" customFormat="false" ht="12.75" hidden="false" customHeight="true" outlineLevel="0" collapsed="false">
      <c r="A62" s="340" t="n">
        <v>502</v>
      </c>
      <c r="B62" s="192" t="s">
        <v>1313</v>
      </c>
      <c r="C62" s="196" t="n">
        <v>70790</v>
      </c>
      <c r="D62" s="196" t="n">
        <v>201347</v>
      </c>
      <c r="E62" s="196" t="n">
        <v>153581</v>
      </c>
      <c r="F62" s="282" t="n">
        <v>13138</v>
      </c>
      <c r="G62" s="283" t="n">
        <v>22.8</v>
      </c>
      <c r="H62" s="282" t="n">
        <v>47766</v>
      </c>
      <c r="I62" s="283" t="n">
        <v>31.1</v>
      </c>
    </row>
    <row r="63" customFormat="false" ht="12.75" hidden="false" customHeight="true" outlineLevel="0" collapsed="false">
      <c r="A63" s="340" t="n">
        <v>503</v>
      </c>
      <c r="B63" s="192" t="s">
        <v>1314</v>
      </c>
      <c r="C63" s="226" t="n">
        <v>40820</v>
      </c>
      <c r="D63" s="226" t="n">
        <v>99985</v>
      </c>
      <c r="E63" s="226" t="n">
        <v>57949</v>
      </c>
      <c r="F63" s="282" t="n">
        <v>15595</v>
      </c>
      <c r="G63" s="283" t="n">
        <v>61.8</v>
      </c>
      <c r="H63" s="282" t="n">
        <v>42036</v>
      </c>
      <c r="I63" s="283" t="n">
        <v>72.5</v>
      </c>
    </row>
    <row r="64" customFormat="false" ht="12.75" hidden="false" customHeight="true" outlineLevel="0" collapsed="false">
      <c r="A64" s="340" t="n">
        <v>504</v>
      </c>
      <c r="B64" s="192" t="s">
        <v>1315</v>
      </c>
      <c r="C64" s="226" t="n">
        <v>22613</v>
      </c>
      <c r="D64" s="226" t="n">
        <v>58431</v>
      </c>
      <c r="E64" s="226" t="n">
        <v>21553</v>
      </c>
      <c r="F64" s="282" t="n">
        <v>13003</v>
      </c>
      <c r="G64" s="283" t="n">
        <v>135.3</v>
      </c>
      <c r="H64" s="282" t="n">
        <v>36878</v>
      </c>
      <c r="I64" s="283" t="n">
        <v>171.1</v>
      </c>
    </row>
    <row r="65" customFormat="false" ht="12.75" hidden="false" customHeight="true" outlineLevel="0" collapsed="false">
      <c r="A65" s="340" t="n">
        <v>505</v>
      </c>
      <c r="B65" s="192" t="s">
        <v>1316</v>
      </c>
      <c r="C65" s="226" t="n">
        <v>1327</v>
      </c>
      <c r="D65" s="226" t="n">
        <v>3342</v>
      </c>
      <c r="E65" s="226" t="n">
        <v>2293</v>
      </c>
      <c r="F65" s="282" t="n">
        <v>439</v>
      </c>
      <c r="G65" s="283" t="n">
        <v>49.4</v>
      </c>
      <c r="H65" s="282" t="n">
        <v>1049</v>
      </c>
      <c r="I65" s="283" t="n">
        <v>45.7</v>
      </c>
    </row>
    <row r="66" customFormat="false" ht="12.75" hidden="false" customHeight="true" outlineLevel="0" collapsed="false">
      <c r="A66" s="340" t="n">
        <v>506</v>
      </c>
      <c r="B66" s="192" t="s">
        <v>1317</v>
      </c>
      <c r="C66" s="226" t="n">
        <v>3990</v>
      </c>
      <c r="D66" s="226" t="n">
        <v>12878</v>
      </c>
      <c r="E66" s="226" t="n">
        <v>11613</v>
      </c>
      <c r="F66" s="282" t="n">
        <v>557</v>
      </c>
      <c r="G66" s="283" t="n">
        <v>16.2</v>
      </c>
      <c r="H66" s="282" t="n">
        <v>1265</v>
      </c>
      <c r="I66" s="283" t="n">
        <v>10.9</v>
      </c>
    </row>
    <row r="67" customFormat="false" ht="12.75" hidden="false" customHeight="true" outlineLevel="0" collapsed="false">
      <c r="A67" s="340" t="n">
        <v>507</v>
      </c>
      <c r="B67" s="192" t="s">
        <v>1318</v>
      </c>
      <c r="C67" s="226" t="n">
        <v>2637</v>
      </c>
      <c r="D67" s="226" t="n">
        <v>4365</v>
      </c>
      <c r="E67" s="226" t="n">
        <v>2314</v>
      </c>
      <c r="F67" s="282" t="n">
        <v>1019</v>
      </c>
      <c r="G67" s="283" t="n">
        <v>63</v>
      </c>
      <c r="H67" s="282" t="n">
        <v>2051</v>
      </c>
      <c r="I67" s="283" t="n">
        <v>88.6</v>
      </c>
    </row>
    <row r="68" customFormat="false" ht="12.75" hidden="false" customHeight="true" outlineLevel="0" collapsed="false">
      <c r="A68" s="340" t="n">
        <v>508</v>
      </c>
      <c r="B68" s="192" t="s">
        <v>1319</v>
      </c>
      <c r="C68" s="226" t="n">
        <v>16523</v>
      </c>
      <c r="D68" s="226" t="n">
        <v>39167</v>
      </c>
      <c r="E68" s="226" t="n">
        <v>28104</v>
      </c>
      <c r="F68" s="282" t="n">
        <v>4631</v>
      </c>
      <c r="G68" s="283" t="n">
        <v>38.9</v>
      </c>
      <c r="H68" s="282" t="n">
        <v>11063</v>
      </c>
      <c r="I68" s="283" t="n">
        <v>39.4</v>
      </c>
    </row>
    <row r="69" customFormat="false" ht="12.75" hidden="false" customHeight="true" outlineLevel="0" collapsed="false">
      <c r="A69" s="340" t="n">
        <v>511</v>
      </c>
      <c r="B69" s="192" t="s">
        <v>1320</v>
      </c>
      <c r="C69" s="226" t="n">
        <v>53164</v>
      </c>
      <c r="D69" s="226" t="n">
        <v>119097</v>
      </c>
      <c r="E69" s="226" t="n">
        <v>91728</v>
      </c>
      <c r="F69" s="282" t="n">
        <v>18694</v>
      </c>
      <c r="G69" s="283" t="n">
        <v>54.2</v>
      </c>
      <c r="H69" s="282" t="n">
        <v>27369</v>
      </c>
      <c r="I69" s="283" t="n">
        <v>29.8</v>
      </c>
    </row>
    <row r="70" customFormat="false" ht="12.75" hidden="false" customHeight="true" outlineLevel="0" collapsed="false">
      <c r="A70" s="340" t="n">
        <v>513</v>
      </c>
      <c r="B70" s="192" t="s">
        <v>1321</v>
      </c>
      <c r="C70" s="226" t="n">
        <v>277399</v>
      </c>
      <c r="D70" s="226" t="n">
        <v>710787</v>
      </c>
      <c r="E70" s="226" t="n">
        <v>415990</v>
      </c>
      <c r="F70" s="282" t="n">
        <v>119340</v>
      </c>
      <c r="G70" s="283" t="n">
        <v>75.5</v>
      </c>
      <c r="H70" s="282" t="n">
        <v>294797</v>
      </c>
      <c r="I70" s="283" t="n">
        <v>70.9</v>
      </c>
    </row>
    <row r="71" customFormat="false" ht="12.75" hidden="false" customHeight="true" outlineLevel="0" collapsed="false">
      <c r="A71" s="340" t="n">
        <v>516</v>
      </c>
      <c r="B71" s="192" t="s">
        <v>1322</v>
      </c>
      <c r="C71" s="226" t="n">
        <v>382502</v>
      </c>
      <c r="D71" s="226" t="n">
        <v>1123607</v>
      </c>
      <c r="E71" s="226" t="n">
        <v>829104</v>
      </c>
      <c r="F71" s="282" t="n">
        <v>68675</v>
      </c>
      <c r="G71" s="283" t="n">
        <v>21.9</v>
      </c>
      <c r="H71" s="282" t="n">
        <v>294503</v>
      </c>
      <c r="I71" s="283" t="n">
        <v>35.5</v>
      </c>
    </row>
    <row r="72" customFormat="false" ht="12.75" hidden="false" customHeight="true" outlineLevel="0" collapsed="false">
      <c r="A72" s="340" t="n">
        <v>517</v>
      </c>
      <c r="B72" s="192" t="s">
        <v>1323</v>
      </c>
      <c r="C72" s="226" t="n">
        <v>85</v>
      </c>
      <c r="D72" s="226" t="n">
        <v>159</v>
      </c>
      <c r="E72" s="226" t="n">
        <v>1715</v>
      </c>
      <c r="F72" s="282" t="n">
        <v>-407</v>
      </c>
      <c r="G72" s="283" t="n">
        <v>-82.7</v>
      </c>
      <c r="H72" s="282" t="n">
        <v>-1556</v>
      </c>
      <c r="I72" s="283" t="n">
        <v>-90.7</v>
      </c>
    </row>
    <row r="73" customFormat="false" ht="12.75" hidden="false" customHeight="true" outlineLevel="0" collapsed="false">
      <c r="A73" s="340" t="n">
        <v>518</v>
      </c>
      <c r="B73" s="192" t="s">
        <v>1209</v>
      </c>
      <c r="C73" s="226" t="n">
        <v>6621690</v>
      </c>
      <c r="D73" s="226" t="n">
        <v>20255961</v>
      </c>
      <c r="E73" s="226" t="n">
        <v>14570421</v>
      </c>
      <c r="F73" s="282" t="n">
        <v>1402970</v>
      </c>
      <c r="G73" s="283" t="n">
        <v>26.9</v>
      </c>
      <c r="H73" s="282" t="n">
        <v>5685540</v>
      </c>
      <c r="I73" s="283" t="n">
        <v>39</v>
      </c>
    </row>
    <row r="74" customFormat="false" ht="12.75" hidden="false" customHeight="true" outlineLevel="0" collapsed="false">
      <c r="A74" s="340" t="n">
        <v>519</v>
      </c>
      <c r="B74" s="192" t="s">
        <v>1324</v>
      </c>
      <c r="C74" s="226" t="n">
        <v>358559</v>
      </c>
      <c r="D74" s="226" t="n">
        <v>1215550</v>
      </c>
      <c r="E74" s="226" t="n">
        <v>620641</v>
      </c>
      <c r="F74" s="282" t="n">
        <v>86754</v>
      </c>
      <c r="G74" s="283" t="n">
        <v>31.9</v>
      </c>
      <c r="H74" s="282" t="n">
        <v>594909</v>
      </c>
      <c r="I74" s="283" t="n">
        <v>95.9</v>
      </c>
    </row>
    <row r="75" customFormat="false" ht="12.75" hidden="false" customHeight="true" outlineLevel="0" collapsed="false">
      <c r="A75" s="340" t="n">
        <v>520</v>
      </c>
      <c r="B75" s="192" t="s">
        <v>1325</v>
      </c>
      <c r="C75" s="226" t="n">
        <v>1340</v>
      </c>
      <c r="D75" s="226" t="n">
        <v>3295</v>
      </c>
      <c r="E75" s="226" t="n">
        <v>2373</v>
      </c>
      <c r="F75" s="282" t="n">
        <v>100</v>
      </c>
      <c r="G75" s="283" t="n">
        <v>8.1</v>
      </c>
      <c r="H75" s="282" t="n">
        <v>922</v>
      </c>
      <c r="I75" s="283" t="n">
        <v>38.9</v>
      </c>
    </row>
    <row r="76" customFormat="false" ht="12.75" hidden="false" customHeight="true" outlineLevel="0" collapsed="false">
      <c r="A76" s="340" t="n">
        <v>522</v>
      </c>
      <c r="B76" s="192" t="s">
        <v>1326</v>
      </c>
      <c r="C76" s="226" t="n">
        <v>167835</v>
      </c>
      <c r="D76" s="226" t="n">
        <v>584185</v>
      </c>
      <c r="E76" s="226" t="n">
        <v>391884</v>
      </c>
      <c r="F76" s="282" t="n">
        <v>57432</v>
      </c>
      <c r="G76" s="283" t="n">
        <v>52</v>
      </c>
      <c r="H76" s="282" t="n">
        <v>192301</v>
      </c>
      <c r="I76" s="283" t="n">
        <v>49.1</v>
      </c>
    </row>
    <row r="77" customFormat="false" ht="12.75" hidden="false" customHeight="true" outlineLevel="0" collapsed="false">
      <c r="A77" s="340" t="n">
        <v>523</v>
      </c>
      <c r="B77" s="192" t="s">
        <v>1327</v>
      </c>
      <c r="C77" s="226" t="n">
        <v>91899</v>
      </c>
      <c r="D77" s="226" t="n">
        <v>183346</v>
      </c>
      <c r="E77" s="226" t="n">
        <v>97426</v>
      </c>
      <c r="F77" s="282" t="n">
        <v>75587</v>
      </c>
      <c r="G77" s="283" t="n">
        <v>463.4</v>
      </c>
      <c r="H77" s="282" t="n">
        <v>85920</v>
      </c>
      <c r="I77" s="283" t="n">
        <v>88.2</v>
      </c>
    </row>
    <row r="78" customFormat="false" ht="12.75" hidden="false" customHeight="true" outlineLevel="0" collapsed="false">
      <c r="A78" s="340" t="n">
        <v>524</v>
      </c>
      <c r="B78" s="192" t="s">
        <v>1328</v>
      </c>
      <c r="C78" s="226" t="n">
        <v>14525</v>
      </c>
      <c r="D78" s="226" t="n">
        <v>34902</v>
      </c>
      <c r="E78" s="226" t="n">
        <v>20864</v>
      </c>
      <c r="F78" s="282" t="n">
        <v>1967</v>
      </c>
      <c r="G78" s="283" t="n">
        <v>15.7</v>
      </c>
      <c r="H78" s="282" t="n">
        <v>14038</v>
      </c>
      <c r="I78" s="283" t="n">
        <v>67.3</v>
      </c>
    </row>
    <row r="79" customFormat="false" ht="12.75" hidden="false" customHeight="true" outlineLevel="0" collapsed="false">
      <c r="A79" s="340" t="n">
        <v>526</v>
      </c>
      <c r="B79" s="192" t="s">
        <v>1329</v>
      </c>
      <c r="C79" s="226" t="n">
        <v>242</v>
      </c>
      <c r="D79" s="226" t="n">
        <v>2121</v>
      </c>
      <c r="E79" s="226" t="n">
        <v>302</v>
      </c>
      <c r="F79" s="282" t="n">
        <v>170</v>
      </c>
      <c r="G79" s="283" t="n">
        <v>236.1</v>
      </c>
      <c r="H79" s="282" t="n">
        <v>1819</v>
      </c>
      <c r="I79" s="283" t="n">
        <v>602.3</v>
      </c>
    </row>
    <row r="80" customFormat="false" ht="12.75" hidden="false" customHeight="true" outlineLevel="0" collapsed="false">
      <c r="A80" s="340" t="n">
        <v>528</v>
      </c>
      <c r="B80" s="192" t="s">
        <v>1330</v>
      </c>
      <c r="C80" s="226" t="n">
        <v>132679</v>
      </c>
      <c r="D80" s="226" t="n">
        <v>340117</v>
      </c>
      <c r="E80" s="226" t="n">
        <v>305642</v>
      </c>
      <c r="F80" s="282" t="n">
        <v>20935</v>
      </c>
      <c r="G80" s="283" t="n">
        <v>18.7</v>
      </c>
      <c r="H80" s="282" t="n">
        <v>34475</v>
      </c>
      <c r="I80" s="283" t="n">
        <v>11.3</v>
      </c>
    </row>
    <row r="81" customFormat="false" ht="12.75" hidden="false" customHeight="true" outlineLevel="0" collapsed="false">
      <c r="A81" s="340" t="n">
        <v>529</v>
      </c>
      <c r="B81" s="192" t="s">
        <v>1331</v>
      </c>
      <c r="C81" s="226" t="n">
        <v>12401</v>
      </c>
      <c r="D81" s="226" t="n">
        <v>37675</v>
      </c>
      <c r="E81" s="226" t="n">
        <v>27271</v>
      </c>
      <c r="F81" s="282" t="n">
        <v>6060</v>
      </c>
      <c r="G81" s="283" t="n">
        <v>95.6</v>
      </c>
      <c r="H81" s="282" t="n">
        <v>10404</v>
      </c>
      <c r="I81" s="283" t="n">
        <v>38.2</v>
      </c>
    </row>
    <row r="82" customFormat="false" ht="12.75" hidden="false" customHeight="true" outlineLevel="0" collapsed="false">
      <c r="A82" s="340" t="n">
        <v>530</v>
      </c>
      <c r="B82" s="192" t="s">
        <v>1332</v>
      </c>
      <c r="C82" s="226" t="n">
        <v>11806</v>
      </c>
      <c r="D82" s="226" t="n">
        <v>60234</v>
      </c>
      <c r="E82" s="226" t="n">
        <v>34113</v>
      </c>
      <c r="F82" s="282" t="n">
        <v>1070</v>
      </c>
      <c r="G82" s="283" t="n">
        <v>10</v>
      </c>
      <c r="H82" s="282" t="n">
        <v>26121</v>
      </c>
      <c r="I82" s="283" t="n">
        <v>76.6</v>
      </c>
    </row>
    <row r="83" customFormat="false" ht="12.75" hidden="false" customHeight="true" outlineLevel="0" collapsed="false">
      <c r="A83" s="340" t="n">
        <v>532</v>
      </c>
      <c r="B83" s="192" t="s">
        <v>1333</v>
      </c>
      <c r="C83" s="226" t="n">
        <v>99774</v>
      </c>
      <c r="D83" s="226" t="n">
        <v>263153</v>
      </c>
      <c r="E83" s="226" t="n">
        <v>228883</v>
      </c>
      <c r="F83" s="282" t="n">
        <v>14939</v>
      </c>
      <c r="G83" s="283" t="n">
        <v>17.6</v>
      </c>
      <c r="H83" s="282" t="n">
        <v>34270</v>
      </c>
      <c r="I83" s="283" t="n">
        <v>15</v>
      </c>
    </row>
    <row r="84" customFormat="false" ht="12.75" hidden="false" customHeight="true" outlineLevel="0" collapsed="false">
      <c r="A84" s="340" t="n">
        <v>534</v>
      </c>
      <c r="B84" s="192" t="s">
        <v>1334</v>
      </c>
      <c r="C84" s="226" t="n">
        <v>30445</v>
      </c>
      <c r="D84" s="226" t="n">
        <v>95040</v>
      </c>
      <c r="E84" s="226" t="n">
        <v>74885</v>
      </c>
      <c r="F84" s="282" t="n">
        <v>3368</v>
      </c>
      <c r="G84" s="283" t="n">
        <v>12.4</v>
      </c>
      <c r="H84" s="282" t="n">
        <v>20155</v>
      </c>
      <c r="I84" s="283" t="n">
        <v>26.9</v>
      </c>
    </row>
    <row r="85" customFormat="false" ht="12.75" hidden="false" customHeight="true" outlineLevel="0" collapsed="false">
      <c r="A85" s="340" t="n">
        <v>537</v>
      </c>
      <c r="B85" s="192" t="s">
        <v>1335</v>
      </c>
      <c r="C85" s="226" t="n">
        <v>4896</v>
      </c>
      <c r="D85" s="226" t="n">
        <v>11174</v>
      </c>
      <c r="E85" s="226" t="n">
        <v>8868</v>
      </c>
      <c r="F85" s="282" t="n">
        <v>1401</v>
      </c>
      <c r="G85" s="283" t="n">
        <v>40.1</v>
      </c>
      <c r="H85" s="282" t="n">
        <v>2306</v>
      </c>
      <c r="I85" s="283" t="n">
        <v>26</v>
      </c>
    </row>
    <row r="86" customFormat="false" ht="12.75" hidden="false" customHeight="true" outlineLevel="0" collapsed="false">
      <c r="A86" s="340" t="n">
        <v>590</v>
      </c>
      <c r="B86" s="192" t="s">
        <v>1336</v>
      </c>
      <c r="C86" s="226" t="n">
        <v>95290</v>
      </c>
      <c r="D86" s="226" t="n">
        <v>288378</v>
      </c>
      <c r="E86" s="226" t="n">
        <v>203777</v>
      </c>
      <c r="F86" s="282" t="n">
        <v>10619</v>
      </c>
      <c r="G86" s="283" t="n">
        <v>12.5</v>
      </c>
      <c r="H86" s="282" t="n">
        <v>84601</v>
      </c>
      <c r="I86" s="283" t="n">
        <v>41.5</v>
      </c>
    </row>
    <row r="87" customFormat="false" ht="12.75" hidden="false" customHeight="true" outlineLevel="0" collapsed="false">
      <c r="A87" s="340" t="n">
        <v>602</v>
      </c>
      <c r="B87" s="192" t="s">
        <v>1462</v>
      </c>
      <c r="C87" s="196" t="n">
        <v>85215</v>
      </c>
      <c r="D87" s="196" t="n">
        <v>250917</v>
      </c>
      <c r="E87" s="196" t="n">
        <v>204205</v>
      </c>
      <c r="F87" s="282" t="n">
        <v>12658</v>
      </c>
      <c r="G87" s="283" t="n">
        <v>17.4</v>
      </c>
      <c r="H87" s="282" t="n">
        <v>46712</v>
      </c>
      <c r="I87" s="283" t="n">
        <v>22.9</v>
      </c>
    </row>
    <row r="88" customFormat="false" ht="12.75" hidden="false" customHeight="true" outlineLevel="0" collapsed="false">
      <c r="A88" s="340" t="n">
        <v>603</v>
      </c>
      <c r="B88" s="192" t="s">
        <v>1338</v>
      </c>
      <c r="C88" s="226" t="n">
        <v>22856</v>
      </c>
      <c r="D88" s="226" t="n">
        <v>63460</v>
      </c>
      <c r="E88" s="226" t="n">
        <v>49960</v>
      </c>
      <c r="F88" s="282" t="n">
        <v>4299</v>
      </c>
      <c r="G88" s="283" t="n">
        <v>23.2</v>
      </c>
      <c r="H88" s="282" t="n">
        <v>13500</v>
      </c>
      <c r="I88" s="283" t="n">
        <v>27</v>
      </c>
    </row>
    <row r="89" customFormat="false" ht="12.75" hidden="false" customHeight="true" outlineLevel="0" collapsed="false">
      <c r="A89" s="340" t="n">
        <v>604</v>
      </c>
      <c r="B89" s="192" t="s">
        <v>1339</v>
      </c>
      <c r="C89" s="226" t="n">
        <v>19996</v>
      </c>
      <c r="D89" s="226" t="n">
        <v>53336</v>
      </c>
      <c r="E89" s="226" t="n">
        <v>39957</v>
      </c>
      <c r="F89" s="282" t="n">
        <v>4002</v>
      </c>
      <c r="G89" s="283" t="n">
        <v>25</v>
      </c>
      <c r="H89" s="282" t="n">
        <v>13379</v>
      </c>
      <c r="I89" s="283" t="n">
        <v>33.5</v>
      </c>
    </row>
    <row r="90" customFormat="false" ht="12.75" hidden="false" customHeight="true" outlineLevel="0" collapsed="false">
      <c r="A90" s="340" t="n">
        <v>605</v>
      </c>
      <c r="B90" s="192" t="s">
        <v>1340</v>
      </c>
      <c r="C90" s="226" t="n">
        <v>24676</v>
      </c>
      <c r="D90" s="226" t="n">
        <v>71719</v>
      </c>
      <c r="E90" s="226" t="n">
        <v>44858</v>
      </c>
      <c r="F90" s="282" t="n">
        <v>9741</v>
      </c>
      <c r="G90" s="283" t="n">
        <v>65.2</v>
      </c>
      <c r="H90" s="282" t="n">
        <v>26861</v>
      </c>
      <c r="I90" s="283" t="n">
        <v>59.9</v>
      </c>
    </row>
    <row r="91" customFormat="false" ht="12.75" hidden="false" customHeight="true" outlineLevel="0" collapsed="false">
      <c r="A91" s="340" t="n">
        <v>606</v>
      </c>
      <c r="B91" s="192" t="s">
        <v>1341</v>
      </c>
      <c r="C91" s="226" t="n">
        <v>896</v>
      </c>
      <c r="D91" s="226" t="n">
        <v>2114</v>
      </c>
      <c r="E91" s="226" t="n">
        <v>1567</v>
      </c>
      <c r="F91" s="282" t="n">
        <v>460</v>
      </c>
      <c r="G91" s="283" t="n">
        <v>105.5</v>
      </c>
      <c r="H91" s="282" t="n">
        <v>547</v>
      </c>
      <c r="I91" s="283" t="n">
        <v>34.9</v>
      </c>
    </row>
    <row r="92" customFormat="false" ht="12.75" hidden="false" customHeight="true" outlineLevel="0" collapsed="false">
      <c r="A92" s="340" t="n">
        <v>607</v>
      </c>
      <c r="B92" s="192" t="s">
        <v>1342</v>
      </c>
      <c r="C92" s="226" t="n">
        <v>115648</v>
      </c>
      <c r="D92" s="226" t="n">
        <v>284733</v>
      </c>
      <c r="E92" s="226" t="n">
        <v>254738</v>
      </c>
      <c r="F92" s="282" t="n">
        <v>12809</v>
      </c>
      <c r="G92" s="283" t="n">
        <v>12.5</v>
      </c>
      <c r="H92" s="282" t="n">
        <v>29995</v>
      </c>
      <c r="I92" s="283" t="n">
        <v>11.8</v>
      </c>
    </row>
    <row r="93" customFormat="false" ht="12.75" hidden="false" customHeight="true" outlineLevel="0" collapsed="false">
      <c r="A93" s="340" t="n">
        <v>608</v>
      </c>
      <c r="B93" s="192" t="s">
        <v>1343</v>
      </c>
      <c r="C93" s="226" t="n">
        <v>295977</v>
      </c>
      <c r="D93" s="226" t="n">
        <v>811173</v>
      </c>
      <c r="E93" s="226" t="n">
        <v>652522</v>
      </c>
      <c r="F93" s="282" t="n">
        <v>36737</v>
      </c>
      <c r="G93" s="283" t="n">
        <v>14.2</v>
      </c>
      <c r="H93" s="282" t="n">
        <v>158651</v>
      </c>
      <c r="I93" s="283" t="n">
        <v>24.3</v>
      </c>
    </row>
    <row r="94" customFormat="false" ht="12.75" hidden="false" customHeight="true" outlineLevel="0" collapsed="false">
      <c r="A94" s="340" t="n">
        <v>609</v>
      </c>
      <c r="B94" s="192" t="s">
        <v>1344</v>
      </c>
      <c r="C94" s="226" t="n">
        <v>72843</v>
      </c>
      <c r="D94" s="226" t="n">
        <v>206037</v>
      </c>
      <c r="E94" s="226" t="n">
        <v>147274</v>
      </c>
      <c r="F94" s="282" t="n">
        <v>19434</v>
      </c>
      <c r="G94" s="283" t="n">
        <v>36.4</v>
      </c>
      <c r="H94" s="282" t="n">
        <v>58763</v>
      </c>
      <c r="I94" s="283" t="n">
        <v>39.9</v>
      </c>
    </row>
    <row r="95" customFormat="false" ht="12.75" hidden="false" customHeight="true" outlineLevel="0" collapsed="false">
      <c r="A95" s="340" t="n">
        <v>611</v>
      </c>
      <c r="B95" s="192" t="s">
        <v>1345</v>
      </c>
      <c r="C95" s="226" t="n">
        <v>10653</v>
      </c>
      <c r="D95" s="226" t="n">
        <v>26748</v>
      </c>
      <c r="E95" s="226" t="n">
        <v>25215</v>
      </c>
      <c r="F95" s="282" t="n">
        <v>1815</v>
      </c>
      <c r="G95" s="283" t="n">
        <v>20.5</v>
      </c>
      <c r="H95" s="282" t="n">
        <v>1533</v>
      </c>
      <c r="I95" s="283" t="n">
        <v>6.1</v>
      </c>
    </row>
    <row r="96" customFormat="false" ht="12.75" hidden="false" customHeight="true" outlineLevel="0" collapsed="false">
      <c r="A96" s="340" t="n">
        <v>612</v>
      </c>
      <c r="B96" s="192" t="s">
        <v>1346</v>
      </c>
      <c r="C96" s="226" t="n">
        <v>103821</v>
      </c>
      <c r="D96" s="226" t="n">
        <v>280611</v>
      </c>
      <c r="E96" s="226" t="n">
        <v>276543</v>
      </c>
      <c r="F96" s="282" t="n">
        <v>651</v>
      </c>
      <c r="G96" s="283" t="n">
        <v>0.6</v>
      </c>
      <c r="H96" s="282" t="n">
        <v>4068</v>
      </c>
      <c r="I96" s="283" t="n">
        <v>1.5</v>
      </c>
    </row>
    <row r="97" customFormat="false" ht="12.75" hidden="false" customHeight="true" outlineLevel="0" collapsed="false">
      <c r="A97" s="340" t="n">
        <v>641</v>
      </c>
      <c r="B97" s="192" t="s">
        <v>1347</v>
      </c>
      <c r="C97" s="226" t="n">
        <v>15500</v>
      </c>
      <c r="D97" s="226" t="n">
        <v>41623</v>
      </c>
      <c r="E97" s="226" t="n">
        <v>44970</v>
      </c>
      <c r="F97" s="282" t="n">
        <v>4980</v>
      </c>
      <c r="G97" s="283" t="n">
        <v>47.3</v>
      </c>
      <c r="H97" s="282" t="n">
        <v>-3347</v>
      </c>
      <c r="I97" s="283" t="n">
        <v>-7.4</v>
      </c>
    </row>
    <row r="98" customFormat="false" ht="12.75" hidden="false" customHeight="true" outlineLevel="0" collapsed="false">
      <c r="A98" s="340" t="n">
        <v>642</v>
      </c>
      <c r="B98" s="192" t="s">
        <v>1348</v>
      </c>
      <c r="C98" s="226" t="n">
        <v>230156</v>
      </c>
      <c r="D98" s="226" t="n">
        <v>601718</v>
      </c>
      <c r="E98" s="226" t="n">
        <v>311823</v>
      </c>
      <c r="F98" s="282" t="n">
        <v>96633</v>
      </c>
      <c r="G98" s="283" t="n">
        <v>72.4</v>
      </c>
      <c r="H98" s="282" t="n">
        <v>289895</v>
      </c>
      <c r="I98" s="283" t="n">
        <v>93</v>
      </c>
    </row>
    <row r="99" customFormat="false" ht="12.75" hidden="false" customHeight="true" outlineLevel="0" collapsed="false">
      <c r="A99" s="340" t="n">
        <v>643</v>
      </c>
      <c r="B99" s="192" t="s">
        <v>1349</v>
      </c>
      <c r="C99" s="226" t="n">
        <v>228838</v>
      </c>
      <c r="D99" s="226" t="n">
        <v>653242</v>
      </c>
      <c r="E99" s="226" t="n">
        <v>494627</v>
      </c>
      <c r="F99" s="282" t="n">
        <v>57649</v>
      </c>
      <c r="G99" s="283" t="n">
        <v>33.7</v>
      </c>
      <c r="H99" s="282" t="n">
        <v>158615</v>
      </c>
      <c r="I99" s="283" t="n">
        <v>32.1</v>
      </c>
    </row>
    <row r="100" customFormat="false" ht="12.75" hidden="false" customHeight="true" outlineLevel="0" collapsed="false">
      <c r="A100" s="340" t="n">
        <v>644</v>
      </c>
      <c r="B100" s="192" t="s">
        <v>1350</v>
      </c>
      <c r="C100" s="226" t="n">
        <v>143564</v>
      </c>
      <c r="D100" s="226" t="n">
        <v>312436</v>
      </c>
      <c r="E100" s="226" t="n">
        <v>179961</v>
      </c>
      <c r="F100" s="282" t="n">
        <v>79169</v>
      </c>
      <c r="G100" s="283" t="n">
        <v>122.9</v>
      </c>
      <c r="H100" s="282" t="n">
        <v>132475</v>
      </c>
      <c r="I100" s="283" t="n">
        <v>73.6</v>
      </c>
    </row>
    <row r="101" customFormat="false" ht="12.75" hidden="false" customHeight="true" outlineLevel="0" collapsed="false">
      <c r="A101" s="340" t="n">
        <v>645</v>
      </c>
      <c r="B101" s="192" t="s">
        <v>1351</v>
      </c>
      <c r="C101" s="196" t="n">
        <v>510874</v>
      </c>
      <c r="D101" s="196" t="n">
        <v>1420489</v>
      </c>
      <c r="E101" s="226" t="n">
        <v>992963</v>
      </c>
      <c r="F101" s="282" t="n">
        <v>130116</v>
      </c>
      <c r="G101" s="283" t="n">
        <v>34.2</v>
      </c>
      <c r="H101" s="282" t="n">
        <v>427526</v>
      </c>
      <c r="I101" s="283" t="n">
        <v>43.1</v>
      </c>
    </row>
    <row r="102" customFormat="false" ht="12.75" hidden="false" customHeight="true" outlineLevel="0" collapsed="false">
      <c r="A102" s="340" t="n">
        <v>646</v>
      </c>
      <c r="B102" s="192" t="s">
        <v>1352</v>
      </c>
      <c r="C102" s="226" t="n">
        <v>717266</v>
      </c>
      <c r="D102" s="226" t="n">
        <v>2013451</v>
      </c>
      <c r="E102" s="226" t="n">
        <v>1425121</v>
      </c>
      <c r="F102" s="282" t="n">
        <v>162765</v>
      </c>
      <c r="G102" s="283" t="n">
        <v>29.4</v>
      </c>
      <c r="H102" s="282" t="n">
        <v>588330</v>
      </c>
      <c r="I102" s="283" t="n">
        <v>41.3</v>
      </c>
    </row>
    <row r="103" customFormat="false" ht="12.75" hidden="false" customHeight="true" outlineLevel="0" collapsed="false">
      <c r="A103" s="340" t="n">
        <v>647</v>
      </c>
      <c r="B103" s="192" t="s">
        <v>1353</v>
      </c>
      <c r="C103" s="226" t="n">
        <v>127088</v>
      </c>
      <c r="D103" s="226" t="n">
        <v>374171</v>
      </c>
      <c r="E103" s="226" t="n">
        <v>213663</v>
      </c>
      <c r="F103" s="282" t="n">
        <v>44564</v>
      </c>
      <c r="G103" s="283" t="n">
        <v>54</v>
      </c>
      <c r="H103" s="282" t="n">
        <v>160508</v>
      </c>
      <c r="I103" s="283" t="n">
        <v>75.1</v>
      </c>
    </row>
    <row r="104" customFormat="false" ht="12.75" hidden="false" customHeight="true" outlineLevel="0" collapsed="false">
      <c r="A104" s="340" t="n">
        <v>648</v>
      </c>
      <c r="B104" s="192" t="s">
        <v>1354</v>
      </c>
      <c r="C104" s="226" t="n">
        <v>35442</v>
      </c>
      <c r="D104" s="226" t="n">
        <v>89220</v>
      </c>
      <c r="E104" s="226" t="n">
        <v>68763</v>
      </c>
      <c r="F104" s="282" t="n">
        <v>13673</v>
      </c>
      <c r="G104" s="283" t="n">
        <v>62.8</v>
      </c>
      <c r="H104" s="282" t="n">
        <v>20457</v>
      </c>
      <c r="I104" s="283" t="n">
        <v>29.8</v>
      </c>
    </row>
    <row r="105" customFormat="false" ht="12.75" hidden="false" customHeight="true" outlineLevel="0" collapsed="false">
      <c r="A105" s="340" t="n">
        <v>649</v>
      </c>
      <c r="B105" s="192" t="s">
        <v>1355</v>
      </c>
      <c r="C105" s="226" t="n">
        <v>38656</v>
      </c>
      <c r="D105" s="226" t="n">
        <v>109361</v>
      </c>
      <c r="E105" s="226" t="n">
        <v>48215</v>
      </c>
      <c r="F105" s="282" t="n">
        <v>20350</v>
      </c>
      <c r="G105" s="283" t="n">
        <v>111.2</v>
      </c>
      <c r="H105" s="282" t="n">
        <v>61146</v>
      </c>
      <c r="I105" s="283" t="n">
        <v>126.8</v>
      </c>
    </row>
    <row r="106" customFormat="false" ht="12.75" hidden="false" customHeight="true" outlineLevel="0" collapsed="false">
      <c r="A106" s="340" t="n">
        <v>650</v>
      </c>
      <c r="B106" s="192" t="s">
        <v>1356</v>
      </c>
      <c r="C106" s="226" t="n">
        <v>70691</v>
      </c>
      <c r="D106" s="226" t="n">
        <v>201553</v>
      </c>
      <c r="E106" s="226" t="n">
        <v>174413</v>
      </c>
      <c r="F106" s="282" t="n">
        <v>1382</v>
      </c>
      <c r="G106" s="283" t="n">
        <v>2</v>
      </c>
      <c r="H106" s="282" t="n">
        <v>27140</v>
      </c>
      <c r="I106" s="283" t="n">
        <v>15.6</v>
      </c>
    </row>
    <row r="107" customFormat="false" ht="12.75" hidden="false" customHeight="true" outlineLevel="0" collapsed="false">
      <c r="A107" s="340" t="n">
        <v>656</v>
      </c>
      <c r="B107" s="192" t="s">
        <v>1357</v>
      </c>
      <c r="C107" s="226" t="n">
        <v>27668</v>
      </c>
      <c r="D107" s="226" t="n">
        <v>50997</v>
      </c>
      <c r="E107" s="226" t="n">
        <v>201844</v>
      </c>
      <c r="F107" s="282" t="n">
        <v>-3354</v>
      </c>
      <c r="G107" s="283" t="n">
        <v>-10.8</v>
      </c>
      <c r="H107" s="282" t="n">
        <v>-150847</v>
      </c>
      <c r="I107" s="283" t="n">
        <v>-74.7</v>
      </c>
    </row>
    <row r="108" customFormat="false" ht="12.75" hidden="false" customHeight="true" outlineLevel="0" collapsed="false">
      <c r="A108" s="340" t="n">
        <v>659</v>
      </c>
      <c r="B108" s="192" t="s">
        <v>1358</v>
      </c>
      <c r="C108" s="226" t="n">
        <v>80307</v>
      </c>
      <c r="D108" s="226" t="n">
        <v>217147</v>
      </c>
      <c r="E108" s="226" t="n">
        <v>124278</v>
      </c>
      <c r="F108" s="282" t="n">
        <v>35421</v>
      </c>
      <c r="G108" s="283" t="n">
        <v>78.9</v>
      </c>
      <c r="H108" s="282" t="n">
        <v>92869</v>
      </c>
      <c r="I108" s="283" t="n">
        <v>74.7</v>
      </c>
    </row>
    <row r="109" customFormat="false" ht="12.75" hidden="false" customHeight="true" outlineLevel="0" collapsed="false">
      <c r="A109" s="340" t="n">
        <v>661</v>
      </c>
      <c r="B109" s="192" t="s">
        <v>1359</v>
      </c>
      <c r="C109" s="226" t="n">
        <v>73323</v>
      </c>
      <c r="D109" s="226" t="n">
        <v>194969</v>
      </c>
      <c r="E109" s="226" t="n">
        <v>165676</v>
      </c>
      <c r="F109" s="282" t="n">
        <v>11907</v>
      </c>
      <c r="G109" s="283" t="n">
        <v>19.4</v>
      </c>
      <c r="H109" s="282" t="n">
        <v>29293</v>
      </c>
      <c r="I109" s="283" t="n">
        <v>17.7</v>
      </c>
    </row>
    <row r="110" customFormat="false" ht="12.75" hidden="false" customHeight="true" outlineLevel="0" collapsed="false">
      <c r="A110" s="340" t="n">
        <v>665</v>
      </c>
      <c r="B110" s="192" t="s">
        <v>1360</v>
      </c>
      <c r="C110" s="226" t="n">
        <v>138927</v>
      </c>
      <c r="D110" s="226" t="n">
        <v>397377</v>
      </c>
      <c r="E110" s="226" t="n">
        <v>154075</v>
      </c>
      <c r="F110" s="282" t="n">
        <v>76101</v>
      </c>
      <c r="G110" s="283" t="n">
        <v>121.1</v>
      </c>
      <c r="H110" s="282" t="n">
        <v>243302</v>
      </c>
      <c r="I110" s="283" t="n">
        <v>157.9</v>
      </c>
    </row>
    <row r="111" customFormat="false" ht="12.75" hidden="false" customHeight="true" outlineLevel="0" collapsed="false">
      <c r="A111" s="340" t="n">
        <v>667</v>
      </c>
      <c r="B111" s="192" t="s">
        <v>1361</v>
      </c>
      <c r="C111" s="226" t="n">
        <v>46026</v>
      </c>
      <c r="D111" s="226" t="n">
        <v>109210</v>
      </c>
      <c r="E111" s="226" t="n">
        <v>66823</v>
      </c>
      <c r="F111" s="282" t="n">
        <v>19790</v>
      </c>
      <c r="G111" s="283" t="n">
        <v>75.4</v>
      </c>
      <c r="H111" s="282" t="n">
        <v>42387</v>
      </c>
      <c r="I111" s="283" t="n">
        <v>63.4</v>
      </c>
    </row>
    <row r="112" customFormat="false" ht="12.75" hidden="false" customHeight="true" outlineLevel="0" collapsed="false">
      <c r="A112" s="340" t="n">
        <v>669</v>
      </c>
      <c r="B112" s="192" t="s">
        <v>1362</v>
      </c>
      <c r="C112" s="226" t="n">
        <v>2268351</v>
      </c>
      <c r="D112" s="226" t="n">
        <v>6157967</v>
      </c>
      <c r="E112" s="226" t="n">
        <v>4766321</v>
      </c>
      <c r="F112" s="282" t="n">
        <v>388711</v>
      </c>
      <c r="G112" s="283" t="n">
        <v>20.7</v>
      </c>
      <c r="H112" s="282" t="n">
        <v>1391646</v>
      </c>
      <c r="I112" s="283" t="n">
        <v>29.2</v>
      </c>
    </row>
    <row r="113" customFormat="false" ht="12.75" hidden="false" customHeight="true" outlineLevel="0" collapsed="false">
      <c r="A113" s="340" t="n">
        <v>671</v>
      </c>
      <c r="B113" s="192" t="s">
        <v>1363</v>
      </c>
      <c r="C113" s="226" t="n">
        <v>135568</v>
      </c>
      <c r="D113" s="226" t="n">
        <v>339442</v>
      </c>
      <c r="E113" s="226" t="n">
        <v>276979</v>
      </c>
      <c r="F113" s="282" t="n">
        <v>31702</v>
      </c>
      <c r="G113" s="283" t="n">
        <v>30.5</v>
      </c>
      <c r="H113" s="282" t="n">
        <v>62463</v>
      </c>
      <c r="I113" s="283" t="n">
        <v>22.6</v>
      </c>
    </row>
    <row r="114" customFormat="false" ht="12.75" hidden="false" customHeight="true" outlineLevel="0" collapsed="false">
      <c r="A114" s="340" t="n">
        <v>673</v>
      </c>
      <c r="B114" s="192" t="s">
        <v>1120</v>
      </c>
      <c r="C114" s="226" t="n">
        <v>159769</v>
      </c>
      <c r="D114" s="226" t="n">
        <v>389449</v>
      </c>
      <c r="E114" s="226" t="n">
        <v>219583</v>
      </c>
      <c r="F114" s="282" t="n">
        <v>72715</v>
      </c>
      <c r="G114" s="283" t="n">
        <v>83.5</v>
      </c>
      <c r="H114" s="282" t="n">
        <v>169866</v>
      </c>
      <c r="I114" s="283" t="n">
        <v>77.4</v>
      </c>
    </row>
    <row r="115" customFormat="false" ht="12.75" hidden="false" customHeight="true" outlineLevel="0" collapsed="false">
      <c r="A115" s="340" t="n">
        <v>679</v>
      </c>
      <c r="B115" s="192" t="s">
        <v>1364</v>
      </c>
      <c r="C115" s="226" t="n">
        <v>475831</v>
      </c>
      <c r="D115" s="226" t="n">
        <v>1304674</v>
      </c>
      <c r="E115" s="226" t="n">
        <v>1102063</v>
      </c>
      <c r="F115" s="282" t="n">
        <v>29634</v>
      </c>
      <c r="G115" s="283" t="n">
        <v>6.6</v>
      </c>
      <c r="H115" s="282" t="n">
        <v>202611</v>
      </c>
      <c r="I115" s="283" t="n">
        <v>18.4</v>
      </c>
    </row>
    <row r="116" customFormat="false" ht="12.75" hidden="false" customHeight="true" outlineLevel="0" collapsed="false">
      <c r="A116" s="340" t="n">
        <v>683</v>
      </c>
      <c r="B116" s="192" t="s">
        <v>1365</v>
      </c>
      <c r="C116" s="226" t="n">
        <v>227050</v>
      </c>
      <c r="D116" s="226" t="n">
        <v>664418</v>
      </c>
      <c r="E116" s="226" t="n">
        <v>638705</v>
      </c>
      <c r="F116" s="282" t="n">
        <v>-25099</v>
      </c>
      <c r="G116" s="283" t="n">
        <v>-10</v>
      </c>
      <c r="H116" s="282" t="n">
        <v>25713</v>
      </c>
      <c r="I116" s="283" t="n">
        <v>4</v>
      </c>
    </row>
    <row r="117" customFormat="false" ht="12.75" hidden="false" customHeight="true" outlineLevel="0" collapsed="false">
      <c r="A117" s="340" t="n">
        <v>690</v>
      </c>
      <c r="B117" s="192" t="s">
        <v>1366</v>
      </c>
      <c r="C117" s="226" t="n">
        <v>710818</v>
      </c>
      <c r="D117" s="226" t="n">
        <v>2126919</v>
      </c>
      <c r="E117" s="226" t="n">
        <v>1682150</v>
      </c>
      <c r="F117" s="282" t="n">
        <v>81041</v>
      </c>
      <c r="G117" s="283" t="n">
        <v>12.9</v>
      </c>
      <c r="H117" s="282" t="n">
        <v>444769</v>
      </c>
      <c r="I117" s="283" t="n">
        <v>26.4</v>
      </c>
    </row>
    <row r="118" customFormat="false" ht="12.75" hidden="false" customHeight="true" outlineLevel="0" collapsed="false">
      <c r="A118" s="340" t="n">
        <v>701</v>
      </c>
      <c r="B118" s="192" t="s">
        <v>1367</v>
      </c>
      <c r="C118" s="196" t="n">
        <v>65453</v>
      </c>
      <c r="D118" s="196" t="n">
        <v>180524</v>
      </c>
      <c r="E118" s="196" t="n">
        <v>147957</v>
      </c>
      <c r="F118" s="282" t="n">
        <v>9421</v>
      </c>
      <c r="G118" s="283" t="n">
        <v>16.8</v>
      </c>
      <c r="H118" s="282" t="n">
        <v>32567</v>
      </c>
      <c r="I118" s="283" t="n">
        <v>22</v>
      </c>
    </row>
    <row r="119" customFormat="false" ht="12.75" hidden="false" customHeight="true" outlineLevel="0" collapsed="false">
      <c r="A119" s="340" t="n">
        <v>702</v>
      </c>
      <c r="B119" s="192" t="s">
        <v>1368</v>
      </c>
      <c r="C119" s="226" t="n">
        <v>91842</v>
      </c>
      <c r="D119" s="226" t="n">
        <v>252592</v>
      </c>
      <c r="E119" s="226" t="n">
        <v>205639</v>
      </c>
      <c r="F119" s="282" t="n">
        <v>11416</v>
      </c>
      <c r="G119" s="283" t="n">
        <v>14.2</v>
      </c>
      <c r="H119" s="282" t="n">
        <v>46953</v>
      </c>
      <c r="I119" s="283" t="n">
        <v>22.8</v>
      </c>
    </row>
    <row r="120" customFormat="false" ht="12.75" hidden="false" customHeight="true" outlineLevel="0" collapsed="false">
      <c r="A120" s="340" t="n">
        <v>703</v>
      </c>
      <c r="B120" s="192" t="s">
        <v>1369</v>
      </c>
      <c r="C120" s="226" t="n">
        <v>27511</v>
      </c>
      <c r="D120" s="226" t="n">
        <v>58826</v>
      </c>
      <c r="E120" s="226" t="n">
        <v>51336</v>
      </c>
      <c r="F120" s="282" t="n">
        <v>7100</v>
      </c>
      <c r="G120" s="283" t="n">
        <v>34.8</v>
      </c>
      <c r="H120" s="282" t="n">
        <v>7490</v>
      </c>
      <c r="I120" s="283" t="n">
        <v>14.6</v>
      </c>
    </row>
    <row r="121" customFormat="false" ht="12.75" hidden="false" customHeight="true" outlineLevel="0" collapsed="false">
      <c r="A121" s="340" t="n">
        <v>704</v>
      </c>
      <c r="B121" s="192" t="s">
        <v>1370</v>
      </c>
      <c r="C121" s="226" t="n">
        <v>62169</v>
      </c>
      <c r="D121" s="226" t="n">
        <v>165643</v>
      </c>
      <c r="E121" s="226" t="n">
        <v>125109</v>
      </c>
      <c r="F121" s="282" t="n">
        <v>14580</v>
      </c>
      <c r="G121" s="283" t="n">
        <v>30.6</v>
      </c>
      <c r="H121" s="282" t="n">
        <v>40534</v>
      </c>
      <c r="I121" s="283" t="n">
        <v>32.4</v>
      </c>
    </row>
    <row r="122" customFormat="false" ht="12.75" hidden="false" customHeight="true" outlineLevel="0" collapsed="false">
      <c r="A122" s="340" t="n">
        <v>705</v>
      </c>
      <c r="B122" s="192" t="s">
        <v>1371</v>
      </c>
      <c r="C122" s="196" t="n">
        <v>11404</v>
      </c>
      <c r="D122" s="196" t="n">
        <v>33694</v>
      </c>
      <c r="E122" s="226" t="n">
        <v>30509</v>
      </c>
      <c r="F122" s="282" t="n">
        <v>1132</v>
      </c>
      <c r="G122" s="283" t="n">
        <v>11</v>
      </c>
      <c r="H122" s="282" t="n">
        <v>3185</v>
      </c>
      <c r="I122" s="283" t="n">
        <v>10.4</v>
      </c>
    </row>
    <row r="123" customFormat="false" ht="12.75" hidden="false" customHeight="true" outlineLevel="0" collapsed="false">
      <c r="A123" s="340" t="n">
        <v>706</v>
      </c>
      <c r="B123" s="192" t="s">
        <v>1372</v>
      </c>
      <c r="C123" s="226" t="n">
        <v>59293</v>
      </c>
      <c r="D123" s="226" t="n">
        <v>153388</v>
      </c>
      <c r="E123" s="226" t="n">
        <v>126313</v>
      </c>
      <c r="F123" s="282" t="n">
        <v>7975</v>
      </c>
      <c r="G123" s="283" t="n">
        <v>15.5</v>
      </c>
      <c r="H123" s="282" t="n">
        <v>27075</v>
      </c>
      <c r="I123" s="283" t="n">
        <v>21.4</v>
      </c>
    </row>
    <row r="124" customFormat="false" ht="12.75" hidden="false" customHeight="true" outlineLevel="0" collapsed="false">
      <c r="A124" s="340" t="n">
        <v>707</v>
      </c>
      <c r="B124" s="192" t="s">
        <v>1373</v>
      </c>
      <c r="C124" s="226" t="n">
        <v>5379</v>
      </c>
      <c r="D124" s="226" t="n">
        <v>12926</v>
      </c>
      <c r="E124" s="226" t="n">
        <v>10871</v>
      </c>
      <c r="F124" s="282" t="n">
        <v>525</v>
      </c>
      <c r="G124" s="283" t="n">
        <v>10.8</v>
      </c>
      <c r="H124" s="282" t="n">
        <v>2055</v>
      </c>
      <c r="I124" s="283" t="n">
        <v>18.9</v>
      </c>
    </row>
    <row r="125" customFormat="false" ht="12.75" hidden="false" customHeight="true" outlineLevel="0" collapsed="false">
      <c r="A125" s="340" t="n">
        <v>708</v>
      </c>
      <c r="B125" s="192" t="s">
        <v>1374</v>
      </c>
      <c r="C125" s="226" t="n">
        <v>650950</v>
      </c>
      <c r="D125" s="226" t="n">
        <v>1852101</v>
      </c>
      <c r="E125" s="226" t="n">
        <v>1665133</v>
      </c>
      <c r="F125" s="282" t="n">
        <v>62609</v>
      </c>
      <c r="G125" s="283" t="n">
        <v>10.6</v>
      </c>
      <c r="H125" s="282" t="n">
        <v>186968</v>
      </c>
      <c r="I125" s="283" t="n">
        <v>11.2</v>
      </c>
    </row>
    <row r="126" customFormat="false" ht="12.75" hidden="false" customHeight="true" outlineLevel="0" collapsed="false">
      <c r="A126" s="340" t="n">
        <v>709</v>
      </c>
      <c r="B126" s="192" t="s">
        <v>1375</v>
      </c>
      <c r="C126" s="226" t="n">
        <v>146782</v>
      </c>
      <c r="D126" s="226" t="n">
        <v>421646</v>
      </c>
      <c r="E126" s="226" t="n">
        <v>350407</v>
      </c>
      <c r="F126" s="282" t="n">
        <v>21205</v>
      </c>
      <c r="G126" s="283" t="n">
        <v>16.9</v>
      </c>
      <c r="H126" s="282" t="n">
        <v>71239</v>
      </c>
      <c r="I126" s="283" t="n">
        <v>20.3</v>
      </c>
    </row>
    <row r="127" customFormat="false" ht="12.75" hidden="false" customHeight="true" outlineLevel="0" collapsed="false">
      <c r="A127" s="340" t="n">
        <v>711</v>
      </c>
      <c r="B127" s="192" t="s">
        <v>1376</v>
      </c>
      <c r="C127" s="226" t="n">
        <v>122246</v>
      </c>
      <c r="D127" s="226" t="n">
        <v>342554</v>
      </c>
      <c r="E127" s="226" t="n">
        <v>320943</v>
      </c>
      <c r="F127" s="282" t="n">
        <v>-4272</v>
      </c>
      <c r="G127" s="283" t="n">
        <v>-3.4</v>
      </c>
      <c r="H127" s="282" t="n">
        <v>21611</v>
      </c>
      <c r="I127" s="283" t="n">
        <v>6.7</v>
      </c>
    </row>
    <row r="128" customFormat="false" ht="12.75" hidden="false" customHeight="true" outlineLevel="0" collapsed="false">
      <c r="A128" s="340" t="n">
        <v>732</v>
      </c>
      <c r="B128" s="192" t="s">
        <v>1377</v>
      </c>
      <c r="C128" s="226" t="n">
        <v>1396174</v>
      </c>
      <c r="D128" s="226" t="n">
        <v>3689031</v>
      </c>
      <c r="E128" s="226" t="n">
        <v>2809393</v>
      </c>
      <c r="F128" s="282" t="n">
        <v>341694</v>
      </c>
      <c r="G128" s="283" t="n">
        <v>32.4</v>
      </c>
      <c r="H128" s="282" t="n">
        <v>879638</v>
      </c>
      <c r="I128" s="283" t="n">
        <v>31.3</v>
      </c>
    </row>
    <row r="129" customFormat="false" ht="12.75" hidden="false" customHeight="true" outlineLevel="0" collapsed="false">
      <c r="A129" s="340" t="n">
        <v>734</v>
      </c>
      <c r="B129" s="192" t="s">
        <v>1378</v>
      </c>
      <c r="C129" s="226" t="n">
        <v>435209</v>
      </c>
      <c r="D129" s="226" t="n">
        <v>1186842</v>
      </c>
      <c r="E129" s="226" t="n">
        <v>926938</v>
      </c>
      <c r="F129" s="282" t="n">
        <v>61602</v>
      </c>
      <c r="G129" s="283" t="n">
        <v>16.5</v>
      </c>
      <c r="H129" s="282" t="n">
        <v>259904</v>
      </c>
      <c r="I129" s="283" t="n">
        <v>28</v>
      </c>
    </row>
    <row r="130" customFormat="false" ht="12.75" hidden="false" customHeight="true" outlineLevel="0" collapsed="false">
      <c r="A130" s="340" t="n">
        <v>736</v>
      </c>
      <c r="B130" s="192" t="s">
        <v>1379</v>
      </c>
      <c r="C130" s="226" t="n">
        <v>91717</v>
      </c>
      <c r="D130" s="226" t="n">
        <v>243226</v>
      </c>
      <c r="E130" s="226" t="n">
        <v>198677</v>
      </c>
      <c r="F130" s="282" t="n">
        <v>20356</v>
      </c>
      <c r="G130" s="283" t="n">
        <v>28.5</v>
      </c>
      <c r="H130" s="282" t="n">
        <v>44549</v>
      </c>
      <c r="I130" s="283" t="n">
        <v>22.4</v>
      </c>
    </row>
    <row r="131" customFormat="false" ht="12.75" hidden="false" customHeight="true" outlineLevel="0" collapsed="false">
      <c r="A131" s="340" t="n">
        <v>738</v>
      </c>
      <c r="B131" s="192" t="s">
        <v>1380</v>
      </c>
      <c r="C131" s="226" t="n">
        <v>23885</v>
      </c>
      <c r="D131" s="226" t="n">
        <v>62002</v>
      </c>
      <c r="E131" s="226" t="n">
        <v>54104</v>
      </c>
      <c r="F131" s="282" t="n">
        <v>5990</v>
      </c>
      <c r="G131" s="283" t="n">
        <v>33.5</v>
      </c>
      <c r="H131" s="282" t="n">
        <v>7898</v>
      </c>
      <c r="I131" s="283" t="n">
        <v>14.6</v>
      </c>
    </row>
    <row r="132" customFormat="false" ht="12.75" hidden="false" customHeight="true" outlineLevel="0" collapsed="false">
      <c r="A132" s="340" t="n">
        <v>740</v>
      </c>
      <c r="B132" s="192" t="s">
        <v>1381</v>
      </c>
      <c r="C132" s="226" t="n">
        <v>751329</v>
      </c>
      <c r="D132" s="226" t="n">
        <v>2214663</v>
      </c>
      <c r="E132" s="226" t="n">
        <v>2029530</v>
      </c>
      <c r="F132" s="282" t="n">
        <v>-23785</v>
      </c>
      <c r="G132" s="283" t="n">
        <v>-3.1</v>
      </c>
      <c r="H132" s="282" t="n">
        <v>185133</v>
      </c>
      <c r="I132" s="283" t="n">
        <v>9.1</v>
      </c>
    </row>
    <row r="133" customFormat="false" ht="12.75" hidden="false" customHeight="true" outlineLevel="0" collapsed="false">
      <c r="A133" s="340" t="n">
        <v>749</v>
      </c>
      <c r="B133" s="192" t="s">
        <v>1382</v>
      </c>
      <c r="C133" s="226" t="n">
        <v>1595096</v>
      </c>
      <c r="D133" s="226" t="n">
        <v>4393082</v>
      </c>
      <c r="E133" s="226" t="n">
        <v>3502630</v>
      </c>
      <c r="F133" s="282" t="n">
        <v>261769</v>
      </c>
      <c r="G133" s="283" t="n">
        <v>19.6</v>
      </c>
      <c r="H133" s="282" t="n">
        <v>890452</v>
      </c>
      <c r="I133" s="283" t="n">
        <v>25.4</v>
      </c>
    </row>
    <row r="134" customFormat="false" ht="12.75" hidden="false" customHeight="true" outlineLevel="0" collapsed="false">
      <c r="A134" s="340" t="n">
        <v>751</v>
      </c>
      <c r="B134" s="192" t="s">
        <v>1383</v>
      </c>
      <c r="C134" s="226" t="n">
        <v>358912</v>
      </c>
      <c r="D134" s="226" t="n">
        <v>932370</v>
      </c>
      <c r="E134" s="226" t="n">
        <v>612630</v>
      </c>
      <c r="F134" s="282" t="n">
        <v>128235</v>
      </c>
      <c r="G134" s="283" t="n">
        <v>55.6</v>
      </c>
      <c r="H134" s="282" t="n">
        <v>319740</v>
      </c>
      <c r="I134" s="283" t="n">
        <v>52.2</v>
      </c>
    </row>
    <row r="135" customFormat="false" ht="12.75" hidden="false" customHeight="true" outlineLevel="0" collapsed="false">
      <c r="A135" s="340" t="n">
        <v>753</v>
      </c>
      <c r="B135" s="192" t="s">
        <v>1384</v>
      </c>
      <c r="C135" s="226" t="n">
        <v>433444</v>
      </c>
      <c r="D135" s="226" t="n">
        <v>1138066</v>
      </c>
      <c r="E135" s="226" t="n">
        <v>599501</v>
      </c>
      <c r="F135" s="282" t="n">
        <v>197537</v>
      </c>
      <c r="G135" s="283" t="n">
        <v>83.7</v>
      </c>
      <c r="H135" s="282" t="n">
        <v>538565</v>
      </c>
      <c r="I135" s="283" t="n">
        <v>89.8</v>
      </c>
    </row>
    <row r="136" customFormat="false" ht="12.75" hidden="false" customHeight="true" outlineLevel="0" collapsed="false">
      <c r="A136" s="340" t="n">
        <v>755</v>
      </c>
      <c r="B136" s="192" t="s">
        <v>1385</v>
      </c>
      <c r="C136" s="226" t="n">
        <v>1089292</v>
      </c>
      <c r="D136" s="226" t="n">
        <v>3011734</v>
      </c>
      <c r="E136" s="226" t="n">
        <v>2014742</v>
      </c>
      <c r="F136" s="282" t="n">
        <v>322921</v>
      </c>
      <c r="G136" s="283" t="n">
        <v>42.1</v>
      </c>
      <c r="H136" s="282" t="n">
        <v>996992</v>
      </c>
      <c r="I136" s="283" t="n">
        <v>49.5</v>
      </c>
    </row>
    <row r="137" customFormat="false" ht="12.75" hidden="false" customHeight="true" outlineLevel="0" collapsed="false">
      <c r="A137" s="340" t="n">
        <v>757</v>
      </c>
      <c r="B137" s="192" t="s">
        <v>1386</v>
      </c>
      <c r="C137" s="226" t="n">
        <v>227317</v>
      </c>
      <c r="D137" s="226" t="n">
        <v>560111</v>
      </c>
      <c r="E137" s="226" t="n">
        <v>361410</v>
      </c>
      <c r="F137" s="282" t="n">
        <v>77310</v>
      </c>
      <c r="G137" s="283" t="n">
        <v>51.5</v>
      </c>
      <c r="H137" s="282" t="n">
        <v>198701</v>
      </c>
      <c r="I137" s="283" t="n">
        <v>55</v>
      </c>
    </row>
    <row r="138" customFormat="false" ht="12.75" hidden="false" customHeight="true" outlineLevel="0" collapsed="false">
      <c r="A138" s="340" t="n">
        <v>759</v>
      </c>
      <c r="B138" s="192" t="s">
        <v>1387</v>
      </c>
      <c r="C138" s="226" t="n">
        <v>25827</v>
      </c>
      <c r="D138" s="226" t="n">
        <v>47081</v>
      </c>
      <c r="E138" s="226" t="n">
        <v>120116</v>
      </c>
      <c r="F138" s="282" t="n">
        <v>7958</v>
      </c>
      <c r="G138" s="283" t="n">
        <v>44.5</v>
      </c>
      <c r="H138" s="282" t="n">
        <v>-73035</v>
      </c>
      <c r="I138" s="283" t="n">
        <v>-60.8</v>
      </c>
    </row>
    <row r="139" customFormat="false" ht="12.75" hidden="false" customHeight="true" outlineLevel="0" collapsed="false">
      <c r="A139" s="340" t="n">
        <v>771</v>
      </c>
      <c r="B139" s="192" t="s">
        <v>1388</v>
      </c>
      <c r="C139" s="226" t="n">
        <v>220291</v>
      </c>
      <c r="D139" s="226" t="n">
        <v>595894</v>
      </c>
      <c r="E139" s="226" t="n">
        <v>407092</v>
      </c>
      <c r="F139" s="282" t="n">
        <v>36338</v>
      </c>
      <c r="G139" s="283" t="n">
        <v>19.8</v>
      </c>
      <c r="H139" s="282" t="n">
        <v>188802</v>
      </c>
      <c r="I139" s="283" t="n">
        <v>46.4</v>
      </c>
    </row>
    <row r="140" customFormat="false" ht="12.75" hidden="false" customHeight="true" outlineLevel="0" collapsed="false">
      <c r="A140" s="340" t="n">
        <v>772</v>
      </c>
      <c r="B140" s="192" t="s">
        <v>1389</v>
      </c>
      <c r="C140" s="226" t="n">
        <v>462229</v>
      </c>
      <c r="D140" s="226" t="n">
        <v>1261502</v>
      </c>
      <c r="E140" s="226" t="n">
        <v>923747</v>
      </c>
      <c r="F140" s="282" t="n">
        <v>85525</v>
      </c>
      <c r="G140" s="283" t="n">
        <v>22.7</v>
      </c>
      <c r="H140" s="282" t="n">
        <v>337755</v>
      </c>
      <c r="I140" s="283" t="n">
        <v>36.6</v>
      </c>
    </row>
    <row r="141" customFormat="false" ht="12.75" hidden="false" customHeight="true" outlineLevel="0" collapsed="false">
      <c r="A141" s="340" t="n">
        <v>779</v>
      </c>
      <c r="B141" s="192" t="s">
        <v>1390</v>
      </c>
      <c r="C141" s="226" t="n">
        <v>68613</v>
      </c>
      <c r="D141" s="226" t="n">
        <v>176736</v>
      </c>
      <c r="E141" s="226" t="n">
        <v>111737</v>
      </c>
      <c r="F141" s="282" t="n">
        <v>22728</v>
      </c>
      <c r="G141" s="283" t="n">
        <v>49.5</v>
      </c>
      <c r="H141" s="282" t="n">
        <v>64999</v>
      </c>
      <c r="I141" s="283" t="n">
        <v>58.2</v>
      </c>
    </row>
    <row r="142" customFormat="false" ht="12.75" hidden="false" customHeight="true" outlineLevel="0" collapsed="false">
      <c r="A142" s="340" t="n">
        <v>781</v>
      </c>
      <c r="B142" s="192" t="s">
        <v>1391</v>
      </c>
      <c r="C142" s="226" t="n">
        <v>122528</v>
      </c>
      <c r="D142" s="226" t="n">
        <v>311168</v>
      </c>
      <c r="E142" s="226" t="n">
        <v>202660</v>
      </c>
      <c r="F142" s="282" t="n">
        <v>26978</v>
      </c>
      <c r="G142" s="283" t="n">
        <v>28.2</v>
      </c>
      <c r="H142" s="282" t="n">
        <v>108508</v>
      </c>
      <c r="I142" s="283" t="n">
        <v>53.5</v>
      </c>
    </row>
    <row r="143" customFormat="false" ht="12.75" hidden="false" customHeight="true" outlineLevel="0" collapsed="false">
      <c r="A143" s="340" t="n">
        <v>790</v>
      </c>
      <c r="B143" s="192" t="s">
        <v>1392</v>
      </c>
      <c r="C143" s="226" t="n">
        <v>7859</v>
      </c>
      <c r="D143" s="226" t="n">
        <v>20307</v>
      </c>
      <c r="E143" s="226" t="n">
        <v>20006</v>
      </c>
      <c r="F143" s="282" t="n">
        <v>662</v>
      </c>
      <c r="G143" s="283" t="n">
        <v>9.2</v>
      </c>
      <c r="H143" s="282" t="n">
        <v>301</v>
      </c>
      <c r="I143" s="283" t="n">
        <v>1.5</v>
      </c>
    </row>
    <row r="144" customFormat="false" ht="12.75" hidden="false" customHeight="true" outlineLevel="0" collapsed="false">
      <c r="A144" s="340" t="n">
        <v>801</v>
      </c>
      <c r="B144" s="192" t="s">
        <v>1393</v>
      </c>
      <c r="C144" s="226" t="n">
        <v>357596</v>
      </c>
      <c r="D144" s="226" t="n">
        <v>1081954</v>
      </c>
      <c r="E144" s="226" t="n">
        <v>902390</v>
      </c>
      <c r="F144" s="282" t="n">
        <v>43993</v>
      </c>
      <c r="G144" s="283" t="n">
        <v>14</v>
      </c>
      <c r="H144" s="282" t="n">
        <v>179564</v>
      </c>
      <c r="I144" s="283" t="n">
        <v>19.9</v>
      </c>
    </row>
    <row r="145" customFormat="false" ht="12.75" hidden="false" customHeight="true" outlineLevel="0" collapsed="false">
      <c r="A145" s="340" t="n">
        <v>802</v>
      </c>
      <c r="B145" s="192" t="s">
        <v>1394</v>
      </c>
      <c r="C145" s="196" t="n">
        <v>15178</v>
      </c>
      <c r="D145" s="196" t="n">
        <v>60826</v>
      </c>
      <c r="E145" s="226" t="n">
        <v>43143</v>
      </c>
      <c r="F145" s="282" t="n">
        <v>3098</v>
      </c>
      <c r="G145" s="283" t="n">
        <v>25.6</v>
      </c>
      <c r="H145" s="282" t="n">
        <v>17683</v>
      </c>
      <c r="I145" s="283" t="n">
        <v>41</v>
      </c>
    </row>
    <row r="146" customFormat="false" ht="12.75" hidden="false" customHeight="true" outlineLevel="0" collapsed="false">
      <c r="A146" s="340" t="n">
        <v>803</v>
      </c>
      <c r="B146" s="192" t="s">
        <v>1395</v>
      </c>
      <c r="C146" s="226" t="n">
        <v>632415</v>
      </c>
      <c r="D146" s="226" t="n">
        <v>1860181</v>
      </c>
      <c r="E146" s="226" t="n">
        <v>1481847</v>
      </c>
      <c r="F146" s="282" t="n">
        <v>105186</v>
      </c>
      <c r="G146" s="283" t="n">
        <v>20</v>
      </c>
      <c r="H146" s="282" t="n">
        <v>378334</v>
      </c>
      <c r="I146" s="283" t="n">
        <v>25.5</v>
      </c>
    </row>
    <row r="147" customFormat="false" ht="12.75" hidden="false" customHeight="true" outlineLevel="0" collapsed="false">
      <c r="A147" s="340" t="n">
        <v>804</v>
      </c>
      <c r="B147" s="192" t="s">
        <v>1396</v>
      </c>
      <c r="C147" s="196" t="n">
        <v>350595</v>
      </c>
      <c r="D147" s="196" t="n">
        <v>1086870</v>
      </c>
      <c r="E147" s="226" t="n">
        <v>899601</v>
      </c>
      <c r="F147" s="282" t="n">
        <v>50941</v>
      </c>
      <c r="G147" s="283" t="n">
        <v>17</v>
      </c>
      <c r="H147" s="282" t="n">
        <v>187269</v>
      </c>
      <c r="I147" s="283" t="n">
        <v>20.8</v>
      </c>
    </row>
    <row r="148" customFormat="false" ht="12.75" hidden="false" customHeight="true" outlineLevel="0" collapsed="false">
      <c r="A148" s="340" t="n">
        <v>805</v>
      </c>
      <c r="B148" s="192" t="s">
        <v>1397</v>
      </c>
      <c r="C148" s="196" t="n">
        <v>49665</v>
      </c>
      <c r="D148" s="196" t="n">
        <v>155380</v>
      </c>
      <c r="E148" s="226" t="n">
        <v>131094</v>
      </c>
      <c r="F148" s="282" t="n">
        <v>8368</v>
      </c>
      <c r="G148" s="283" t="n">
        <v>20.3</v>
      </c>
      <c r="H148" s="282" t="n">
        <v>24286</v>
      </c>
      <c r="I148" s="283" t="n">
        <v>18.5</v>
      </c>
    </row>
    <row r="149" customFormat="false" ht="12.75" hidden="false" customHeight="true" outlineLevel="0" collapsed="false">
      <c r="A149" s="340" t="n">
        <v>806</v>
      </c>
      <c r="B149" s="192" t="s">
        <v>1398</v>
      </c>
      <c r="C149" s="196" t="n">
        <v>696510</v>
      </c>
      <c r="D149" s="196" t="n">
        <v>2033002</v>
      </c>
      <c r="E149" s="226" t="n">
        <v>1630918</v>
      </c>
      <c r="F149" s="282" t="n">
        <v>113355</v>
      </c>
      <c r="G149" s="283" t="n">
        <v>19.4</v>
      </c>
      <c r="H149" s="282" t="n">
        <v>402084</v>
      </c>
      <c r="I149" s="283" t="n">
        <v>24.7</v>
      </c>
    </row>
    <row r="150" customFormat="false" ht="12.75" hidden="false" customHeight="true" outlineLevel="0" collapsed="false">
      <c r="A150" s="340" t="n">
        <v>807</v>
      </c>
      <c r="B150" s="192" t="s">
        <v>1399</v>
      </c>
      <c r="C150" s="226" t="n">
        <v>91560</v>
      </c>
      <c r="D150" s="226" t="n">
        <v>281970</v>
      </c>
      <c r="E150" s="226" t="n">
        <v>226030</v>
      </c>
      <c r="F150" s="282" t="n">
        <v>14058</v>
      </c>
      <c r="G150" s="283" t="n">
        <v>18.1</v>
      </c>
      <c r="H150" s="282" t="n">
        <v>55940</v>
      </c>
      <c r="I150" s="283" t="n">
        <v>24.7</v>
      </c>
    </row>
    <row r="151" customFormat="false" ht="12.75" hidden="false" customHeight="true" outlineLevel="0" collapsed="false">
      <c r="A151" s="340" t="n">
        <v>808</v>
      </c>
      <c r="B151" s="192" t="s">
        <v>1154</v>
      </c>
      <c r="C151" s="226" t="n">
        <v>30707</v>
      </c>
      <c r="D151" s="226" t="n">
        <v>91982</v>
      </c>
      <c r="E151" s="226" t="n">
        <v>81056</v>
      </c>
      <c r="F151" s="282" t="n">
        <v>1647</v>
      </c>
      <c r="G151" s="283" t="n">
        <v>5.7</v>
      </c>
      <c r="H151" s="282" t="n">
        <v>10926</v>
      </c>
      <c r="I151" s="283" t="n">
        <v>13.5</v>
      </c>
    </row>
    <row r="152" customFormat="false" ht="12.75" hidden="false" customHeight="true" outlineLevel="0" collapsed="false">
      <c r="A152" s="340" t="n">
        <v>809</v>
      </c>
      <c r="B152" s="192" t="s">
        <v>1400</v>
      </c>
      <c r="C152" s="226" t="n">
        <v>516405</v>
      </c>
      <c r="D152" s="226" t="n">
        <v>1521955</v>
      </c>
      <c r="E152" s="226" t="n">
        <v>1347116</v>
      </c>
      <c r="F152" s="282" t="n">
        <v>3968</v>
      </c>
      <c r="G152" s="283" t="n">
        <v>0.8</v>
      </c>
      <c r="H152" s="282" t="n">
        <v>174839</v>
      </c>
      <c r="I152" s="283" t="n">
        <v>13</v>
      </c>
    </row>
    <row r="153" customFormat="false" ht="12.75" hidden="false" customHeight="true" outlineLevel="0" collapsed="false">
      <c r="A153" s="340" t="n">
        <v>810</v>
      </c>
      <c r="B153" s="192" t="s">
        <v>1401</v>
      </c>
      <c r="C153" s="226" t="n">
        <v>3039</v>
      </c>
      <c r="D153" s="226" t="n">
        <v>7700</v>
      </c>
      <c r="E153" s="226" t="n">
        <v>4772</v>
      </c>
      <c r="F153" s="282" t="n">
        <v>1727</v>
      </c>
      <c r="G153" s="283" t="n">
        <v>131.6</v>
      </c>
      <c r="H153" s="282" t="n">
        <v>2928</v>
      </c>
      <c r="I153" s="283" t="n">
        <v>61.4</v>
      </c>
    </row>
    <row r="154" customFormat="false" ht="12.75" hidden="false" customHeight="true" outlineLevel="0" collapsed="false">
      <c r="A154" s="340" t="n">
        <v>811</v>
      </c>
      <c r="B154" s="192" t="s">
        <v>1153</v>
      </c>
      <c r="C154" s="226" t="n">
        <v>545684</v>
      </c>
      <c r="D154" s="226" t="n">
        <v>1744861</v>
      </c>
      <c r="E154" s="226" t="n">
        <v>1379595</v>
      </c>
      <c r="F154" s="282" t="n">
        <v>67077</v>
      </c>
      <c r="G154" s="283" t="n">
        <v>14</v>
      </c>
      <c r="H154" s="282" t="n">
        <v>365266</v>
      </c>
      <c r="I154" s="283" t="n">
        <v>26.5</v>
      </c>
    </row>
    <row r="155" customFormat="false" ht="12.75" hidden="false" customHeight="true" outlineLevel="0" collapsed="false">
      <c r="A155" s="340" t="n">
        <v>812</v>
      </c>
      <c r="B155" s="192" t="s">
        <v>1402</v>
      </c>
      <c r="C155" s="226" t="n">
        <v>226033</v>
      </c>
      <c r="D155" s="226" t="n">
        <v>687189</v>
      </c>
      <c r="E155" s="226" t="n">
        <v>532291</v>
      </c>
      <c r="F155" s="282" t="n">
        <v>35665</v>
      </c>
      <c r="G155" s="283" t="n">
        <v>18.7</v>
      </c>
      <c r="H155" s="282" t="n">
        <v>154898</v>
      </c>
      <c r="I155" s="283" t="n">
        <v>29.1</v>
      </c>
    </row>
    <row r="156" customFormat="false" ht="12.75" hidden="false" customHeight="true" outlineLevel="0" collapsed="false">
      <c r="A156" s="340" t="n">
        <v>813</v>
      </c>
      <c r="B156" s="192" t="s">
        <v>1403</v>
      </c>
      <c r="C156" s="226" t="n">
        <v>306924</v>
      </c>
      <c r="D156" s="226" t="n">
        <v>877527</v>
      </c>
      <c r="E156" s="226" t="n">
        <v>816912</v>
      </c>
      <c r="F156" s="282" t="n">
        <v>10046</v>
      </c>
      <c r="G156" s="283" t="n">
        <v>3.4</v>
      </c>
      <c r="H156" s="282" t="n">
        <v>60615</v>
      </c>
      <c r="I156" s="283" t="n">
        <v>7.4</v>
      </c>
    </row>
    <row r="157" customFormat="false" ht="12.75" hidden="false" customHeight="true" outlineLevel="0" collapsed="false">
      <c r="A157" s="340" t="n">
        <v>814</v>
      </c>
      <c r="B157" s="192" t="s">
        <v>1404</v>
      </c>
      <c r="C157" s="226" t="n">
        <v>120032</v>
      </c>
      <c r="D157" s="226" t="n">
        <v>362057</v>
      </c>
      <c r="E157" s="226" t="n">
        <v>394159</v>
      </c>
      <c r="F157" s="282" t="n">
        <v>-16813</v>
      </c>
      <c r="G157" s="283" t="n">
        <v>-12.3</v>
      </c>
      <c r="H157" s="282" t="n">
        <v>-32102</v>
      </c>
      <c r="I157" s="283" t="n">
        <v>-8.1</v>
      </c>
    </row>
    <row r="158" customFormat="false" ht="12.75" hidden="false" customHeight="true" outlineLevel="0" collapsed="false">
      <c r="A158" s="340" t="n">
        <v>815</v>
      </c>
      <c r="B158" s="192" t="s">
        <v>1405</v>
      </c>
      <c r="C158" s="226" t="n">
        <v>165155</v>
      </c>
      <c r="D158" s="226" t="n">
        <v>457670</v>
      </c>
      <c r="E158" s="226" t="n">
        <v>447214</v>
      </c>
      <c r="F158" s="282" t="n">
        <v>-7357</v>
      </c>
      <c r="G158" s="283" t="n">
        <v>-4.3</v>
      </c>
      <c r="H158" s="282" t="n">
        <v>10456</v>
      </c>
      <c r="I158" s="283" t="n">
        <v>2.3</v>
      </c>
    </row>
    <row r="159" customFormat="false" ht="12.75" hidden="false" customHeight="true" outlineLevel="0" collapsed="false">
      <c r="A159" s="340" t="n">
        <v>816</v>
      </c>
      <c r="B159" s="192" t="s">
        <v>1406</v>
      </c>
      <c r="C159" s="226" t="n">
        <v>871150</v>
      </c>
      <c r="D159" s="226" t="n">
        <v>2322687</v>
      </c>
      <c r="E159" s="226" t="n">
        <v>1703446</v>
      </c>
      <c r="F159" s="282" t="n">
        <v>190206</v>
      </c>
      <c r="G159" s="283" t="n">
        <v>27.9</v>
      </c>
      <c r="H159" s="282" t="n">
        <v>619241</v>
      </c>
      <c r="I159" s="283" t="n">
        <v>36.4</v>
      </c>
    </row>
    <row r="160" customFormat="false" ht="12.75" hidden="false" customHeight="true" outlineLevel="0" collapsed="false">
      <c r="A160" s="340" t="n">
        <v>817</v>
      </c>
      <c r="B160" s="192" t="s">
        <v>1407</v>
      </c>
      <c r="C160" s="226" t="n">
        <v>51320</v>
      </c>
      <c r="D160" s="226" t="n">
        <v>136896</v>
      </c>
      <c r="E160" s="226" t="n">
        <v>118825</v>
      </c>
      <c r="F160" s="282" t="n">
        <v>2605</v>
      </c>
      <c r="G160" s="283" t="n">
        <v>5.3</v>
      </c>
      <c r="H160" s="282" t="n">
        <v>18071</v>
      </c>
      <c r="I160" s="283" t="n">
        <v>15.2</v>
      </c>
    </row>
    <row r="161" customFormat="false" ht="12.75" hidden="false" customHeight="true" outlineLevel="0" collapsed="false">
      <c r="A161" s="340" t="n">
        <v>818</v>
      </c>
      <c r="B161" s="192" t="s">
        <v>1408</v>
      </c>
      <c r="C161" s="226" t="n">
        <v>120948</v>
      </c>
      <c r="D161" s="226" t="n">
        <v>367542</v>
      </c>
      <c r="E161" s="226" t="n">
        <v>296671</v>
      </c>
      <c r="F161" s="282" t="n">
        <v>10881</v>
      </c>
      <c r="G161" s="283" t="n">
        <v>9.9</v>
      </c>
      <c r="H161" s="282" t="n">
        <v>70871</v>
      </c>
      <c r="I161" s="283" t="n">
        <v>23.9</v>
      </c>
    </row>
    <row r="162" customFormat="false" ht="12.75" hidden="false" customHeight="true" outlineLevel="0" collapsed="false">
      <c r="A162" s="340" t="n">
        <v>819</v>
      </c>
      <c r="B162" s="192" t="s">
        <v>1409</v>
      </c>
      <c r="C162" s="226" t="n">
        <v>196810</v>
      </c>
      <c r="D162" s="226" t="n">
        <v>569130</v>
      </c>
      <c r="E162" s="226" t="n">
        <v>485639</v>
      </c>
      <c r="F162" s="282" t="n">
        <v>12070</v>
      </c>
      <c r="G162" s="283" t="n">
        <v>6.5</v>
      </c>
      <c r="H162" s="282" t="n">
        <v>83491</v>
      </c>
      <c r="I162" s="283" t="n">
        <v>17.2</v>
      </c>
    </row>
    <row r="163" customFormat="false" ht="12.75" hidden="false" customHeight="true" outlineLevel="0" collapsed="false">
      <c r="A163" s="340" t="n">
        <v>820</v>
      </c>
      <c r="B163" s="192" t="s">
        <v>1410</v>
      </c>
      <c r="C163" s="226" t="n">
        <v>336606</v>
      </c>
      <c r="D163" s="226" t="n">
        <v>921201</v>
      </c>
      <c r="E163" s="226" t="n">
        <v>740950</v>
      </c>
      <c r="F163" s="282" t="n">
        <v>58319</v>
      </c>
      <c r="G163" s="283" t="n">
        <v>21</v>
      </c>
      <c r="H163" s="282" t="n">
        <v>180251</v>
      </c>
      <c r="I163" s="283" t="n">
        <v>24.3</v>
      </c>
    </row>
    <row r="164" customFormat="false" ht="12.75" hidden="false" customHeight="true" outlineLevel="0" collapsed="false">
      <c r="A164" s="340" t="n">
        <v>823</v>
      </c>
      <c r="B164" s="192" t="s">
        <v>1411</v>
      </c>
      <c r="C164" s="226" t="n">
        <v>35681</v>
      </c>
      <c r="D164" s="226" t="n">
        <v>97557</v>
      </c>
      <c r="E164" s="226" t="n">
        <v>78727</v>
      </c>
      <c r="F164" s="282" t="n">
        <v>6981</v>
      </c>
      <c r="G164" s="283" t="n">
        <v>24.3</v>
      </c>
      <c r="H164" s="282" t="n">
        <v>18830</v>
      </c>
      <c r="I164" s="283" t="n">
        <v>23.9</v>
      </c>
    </row>
    <row r="165" customFormat="false" ht="12.75" hidden="false" customHeight="true" outlineLevel="0" collapsed="false">
      <c r="A165" s="340" t="n">
        <v>829</v>
      </c>
      <c r="B165" s="192" t="s">
        <v>1412</v>
      </c>
      <c r="C165" s="226" t="n">
        <v>1564308</v>
      </c>
      <c r="D165" s="226" t="n">
        <v>4364941</v>
      </c>
      <c r="E165" s="226" t="n">
        <v>3612438</v>
      </c>
      <c r="F165" s="282" t="n">
        <v>214419</v>
      </c>
      <c r="G165" s="283" t="n">
        <v>15.9</v>
      </c>
      <c r="H165" s="282" t="n">
        <v>752503</v>
      </c>
      <c r="I165" s="283" t="n">
        <v>20.8</v>
      </c>
    </row>
    <row r="166" customFormat="false" ht="12.75" hidden="false" customHeight="true" outlineLevel="0" collapsed="false">
      <c r="A166" s="340" t="n">
        <v>831</v>
      </c>
      <c r="B166" s="192" t="s">
        <v>1413</v>
      </c>
      <c r="C166" s="226" t="n">
        <v>42348</v>
      </c>
      <c r="D166" s="226" t="n">
        <v>128450</v>
      </c>
      <c r="E166" s="226" t="n">
        <v>131458</v>
      </c>
      <c r="F166" s="282" t="n">
        <v>-9550</v>
      </c>
      <c r="G166" s="283" t="n">
        <v>-18.4</v>
      </c>
      <c r="H166" s="282" t="n">
        <v>-3008</v>
      </c>
      <c r="I166" s="283" t="n">
        <v>-2.3</v>
      </c>
    </row>
    <row r="167" customFormat="false" ht="12.75" hidden="false" customHeight="true" outlineLevel="0" collapsed="false">
      <c r="A167" s="340" t="n">
        <v>832</v>
      </c>
      <c r="B167" s="192" t="s">
        <v>1414</v>
      </c>
      <c r="C167" s="226" t="n">
        <v>1225257</v>
      </c>
      <c r="D167" s="226" t="n">
        <v>3372783</v>
      </c>
      <c r="E167" s="226" t="n">
        <v>2858576</v>
      </c>
      <c r="F167" s="282" t="n">
        <v>161732</v>
      </c>
      <c r="G167" s="283" t="n">
        <v>15.2</v>
      </c>
      <c r="H167" s="282" t="n">
        <v>514207</v>
      </c>
      <c r="I167" s="283" t="n">
        <v>18</v>
      </c>
    </row>
    <row r="168" customFormat="false" ht="12.75" hidden="false" customHeight="true" outlineLevel="0" collapsed="false">
      <c r="A168" s="340" t="n">
        <v>833</v>
      </c>
      <c r="B168" s="192" t="s">
        <v>1415</v>
      </c>
      <c r="C168" s="226" t="n">
        <v>66122</v>
      </c>
      <c r="D168" s="226" t="n">
        <v>165599</v>
      </c>
      <c r="E168" s="226" t="n">
        <v>159958</v>
      </c>
      <c r="F168" s="282" t="n">
        <v>956</v>
      </c>
      <c r="G168" s="283" t="n">
        <v>1.5</v>
      </c>
      <c r="H168" s="282" t="n">
        <v>5641</v>
      </c>
      <c r="I168" s="283" t="n">
        <v>3.5</v>
      </c>
    </row>
    <row r="169" customFormat="false" ht="12.75" hidden="false" customHeight="true" outlineLevel="0" collapsed="false">
      <c r="A169" s="340" t="n">
        <v>834</v>
      </c>
      <c r="B169" s="192" t="s">
        <v>1119</v>
      </c>
      <c r="C169" s="226" t="n">
        <v>2826575</v>
      </c>
      <c r="D169" s="226" t="n">
        <v>7255241</v>
      </c>
      <c r="E169" s="226" t="n">
        <v>9086992</v>
      </c>
      <c r="F169" s="282" t="n">
        <v>-298869</v>
      </c>
      <c r="G169" s="283" t="n">
        <v>-9.6</v>
      </c>
      <c r="H169" s="282" t="n">
        <v>-1831751</v>
      </c>
      <c r="I169" s="283" t="n">
        <v>-20.2</v>
      </c>
    </row>
    <row r="170" customFormat="false" ht="12.75" hidden="false" customHeight="true" outlineLevel="0" collapsed="false">
      <c r="A170" s="340" t="n">
        <v>835</v>
      </c>
      <c r="B170" s="192" t="s">
        <v>1416</v>
      </c>
      <c r="C170" s="226" t="n">
        <v>282936</v>
      </c>
      <c r="D170" s="226" t="n">
        <v>817884</v>
      </c>
      <c r="E170" s="226" t="n">
        <v>781148</v>
      </c>
      <c r="F170" s="282" t="n">
        <v>10287</v>
      </c>
      <c r="G170" s="283" t="n">
        <v>3.8</v>
      </c>
      <c r="H170" s="282" t="n">
        <v>36736</v>
      </c>
      <c r="I170" s="283" t="n">
        <v>4.7</v>
      </c>
    </row>
    <row r="171" customFormat="false" ht="12.75" hidden="false" customHeight="true" outlineLevel="0" collapsed="false">
      <c r="A171" s="340" t="n">
        <v>839</v>
      </c>
      <c r="B171" s="192" t="s">
        <v>1417</v>
      </c>
      <c r="C171" s="226" t="n">
        <v>1075614</v>
      </c>
      <c r="D171" s="226" t="n">
        <v>2903492</v>
      </c>
      <c r="E171" s="226" t="n">
        <v>2338267</v>
      </c>
      <c r="F171" s="282" t="n">
        <v>160597</v>
      </c>
      <c r="G171" s="283" t="n">
        <v>17.6</v>
      </c>
      <c r="H171" s="282" t="n">
        <v>565225</v>
      </c>
      <c r="I171" s="283" t="n">
        <v>24.2</v>
      </c>
    </row>
    <row r="172" customFormat="false" ht="12.75" hidden="false" customHeight="true" outlineLevel="0" collapsed="false">
      <c r="A172" s="340" t="n">
        <v>841</v>
      </c>
      <c r="B172" s="192" t="s">
        <v>1418</v>
      </c>
      <c r="C172" s="196" t="n">
        <v>399948</v>
      </c>
      <c r="D172" s="196" t="n">
        <v>1025991</v>
      </c>
      <c r="E172" s="226" t="n">
        <v>934505</v>
      </c>
      <c r="F172" s="282" t="n">
        <v>58484</v>
      </c>
      <c r="G172" s="283" t="n">
        <v>17.1</v>
      </c>
      <c r="H172" s="282" t="n">
        <v>91486</v>
      </c>
      <c r="I172" s="283" t="n">
        <v>9.8</v>
      </c>
    </row>
    <row r="173" customFormat="false" ht="12.75" hidden="false" customHeight="true" outlineLevel="0" collapsed="false">
      <c r="A173" s="340" t="n">
        <v>842</v>
      </c>
      <c r="B173" s="192" t="s">
        <v>1419</v>
      </c>
      <c r="C173" s="226" t="n">
        <v>473025</v>
      </c>
      <c r="D173" s="226" t="n">
        <v>1286004</v>
      </c>
      <c r="E173" s="226" t="n">
        <v>1009647</v>
      </c>
      <c r="F173" s="282" t="n">
        <v>86139</v>
      </c>
      <c r="G173" s="283" t="n">
        <v>22.3</v>
      </c>
      <c r="H173" s="282" t="n">
        <v>276357</v>
      </c>
      <c r="I173" s="283" t="n">
        <v>27.4</v>
      </c>
    </row>
    <row r="174" customFormat="false" ht="12.75" hidden="false" customHeight="true" outlineLevel="0" collapsed="false">
      <c r="A174" s="340" t="n">
        <v>843</v>
      </c>
      <c r="B174" s="192" t="s">
        <v>1420</v>
      </c>
      <c r="C174" s="226" t="n">
        <v>360689</v>
      </c>
      <c r="D174" s="226" t="n">
        <v>992575</v>
      </c>
      <c r="E174" s="226" t="n">
        <v>815826</v>
      </c>
      <c r="F174" s="282" t="n">
        <v>47124</v>
      </c>
      <c r="G174" s="283" t="n">
        <v>15</v>
      </c>
      <c r="H174" s="282" t="n">
        <v>176749</v>
      </c>
      <c r="I174" s="283" t="n">
        <v>21.7</v>
      </c>
    </row>
    <row r="175" customFormat="false" ht="12.75" hidden="false" customHeight="true" outlineLevel="0" collapsed="false">
      <c r="A175" s="340" t="n">
        <v>844</v>
      </c>
      <c r="B175" s="192" t="s">
        <v>1421</v>
      </c>
      <c r="C175" s="226" t="n">
        <v>601914</v>
      </c>
      <c r="D175" s="226" t="n">
        <v>1666599</v>
      </c>
      <c r="E175" s="226" t="n">
        <v>1216439</v>
      </c>
      <c r="F175" s="282" t="n">
        <v>133635</v>
      </c>
      <c r="G175" s="283" t="n">
        <v>28.5</v>
      </c>
      <c r="H175" s="282" t="n">
        <v>450160</v>
      </c>
      <c r="I175" s="283" t="n">
        <v>37</v>
      </c>
    </row>
    <row r="176" customFormat="false" ht="12.75" hidden="false" customHeight="true" outlineLevel="0" collapsed="false">
      <c r="A176" s="340" t="n">
        <v>845</v>
      </c>
      <c r="B176" s="192" t="s">
        <v>1422</v>
      </c>
      <c r="C176" s="226" t="n">
        <v>262340</v>
      </c>
      <c r="D176" s="226" t="n">
        <v>691929</v>
      </c>
      <c r="E176" s="226" t="n">
        <v>538625</v>
      </c>
      <c r="F176" s="282" t="n">
        <v>44855</v>
      </c>
      <c r="G176" s="283" t="n">
        <v>20.6</v>
      </c>
      <c r="H176" s="282" t="n">
        <v>153304</v>
      </c>
      <c r="I176" s="283" t="n">
        <v>28.5</v>
      </c>
    </row>
    <row r="177" customFormat="false" ht="12.75" hidden="false" customHeight="true" outlineLevel="0" collapsed="false">
      <c r="A177" s="340" t="n">
        <v>846</v>
      </c>
      <c r="B177" s="192" t="s">
        <v>1423</v>
      </c>
      <c r="C177" s="226" t="n">
        <v>296639</v>
      </c>
      <c r="D177" s="226" t="n">
        <v>771587</v>
      </c>
      <c r="E177" s="226" t="n">
        <v>610743</v>
      </c>
      <c r="F177" s="282" t="n">
        <v>39355</v>
      </c>
      <c r="G177" s="283" t="n">
        <v>15.3</v>
      </c>
      <c r="H177" s="282" t="n">
        <v>160844</v>
      </c>
      <c r="I177" s="283" t="n">
        <v>26.3</v>
      </c>
    </row>
    <row r="178" customFormat="false" ht="12.75" hidden="false" customHeight="true" outlineLevel="0" collapsed="false">
      <c r="A178" s="340" t="n">
        <v>847</v>
      </c>
      <c r="B178" s="192" t="s">
        <v>1424</v>
      </c>
      <c r="C178" s="226" t="n">
        <v>81557</v>
      </c>
      <c r="D178" s="226" t="n">
        <v>206850</v>
      </c>
      <c r="E178" s="226" t="n">
        <v>139089</v>
      </c>
      <c r="F178" s="282" t="n">
        <v>31795</v>
      </c>
      <c r="G178" s="283" t="n">
        <v>63.9</v>
      </c>
      <c r="H178" s="282" t="n">
        <v>67761</v>
      </c>
      <c r="I178" s="283" t="n">
        <v>48.7</v>
      </c>
    </row>
    <row r="179" customFormat="false" ht="12.75" hidden="false" customHeight="true" outlineLevel="0" collapsed="false">
      <c r="A179" s="340" t="n">
        <v>848</v>
      </c>
      <c r="B179" s="192" t="s">
        <v>1425</v>
      </c>
      <c r="C179" s="226" t="n">
        <v>54102</v>
      </c>
      <c r="D179" s="226" t="n">
        <v>163146</v>
      </c>
      <c r="E179" s="226" t="n">
        <v>165798</v>
      </c>
      <c r="F179" s="282" t="n">
        <v>2701</v>
      </c>
      <c r="G179" s="283" t="n">
        <v>5.3</v>
      </c>
      <c r="H179" s="282" t="n">
        <v>-2652</v>
      </c>
      <c r="I179" s="283" t="n">
        <v>-1.6</v>
      </c>
    </row>
    <row r="180" customFormat="false" ht="12.75" hidden="false" customHeight="true" outlineLevel="0" collapsed="false">
      <c r="A180" s="340" t="n">
        <v>849</v>
      </c>
      <c r="B180" s="192" t="s">
        <v>1426</v>
      </c>
      <c r="C180" s="226" t="n">
        <v>310330</v>
      </c>
      <c r="D180" s="226" t="n">
        <v>774300</v>
      </c>
      <c r="E180" s="226" t="n">
        <v>485660</v>
      </c>
      <c r="F180" s="282" t="n">
        <v>100665</v>
      </c>
      <c r="G180" s="283" t="n">
        <v>48</v>
      </c>
      <c r="H180" s="282" t="n">
        <v>288640</v>
      </c>
      <c r="I180" s="283" t="n">
        <v>59.4</v>
      </c>
    </row>
    <row r="181" customFormat="false" ht="12.75" hidden="false" customHeight="true" outlineLevel="0" collapsed="false">
      <c r="A181" s="340" t="n">
        <v>850</v>
      </c>
      <c r="B181" s="192" t="s">
        <v>1427</v>
      </c>
      <c r="C181" s="226" t="n">
        <v>53757</v>
      </c>
      <c r="D181" s="226" t="n">
        <v>83529</v>
      </c>
      <c r="E181" s="226" t="n">
        <v>65900</v>
      </c>
      <c r="F181" s="282" t="n">
        <v>26117</v>
      </c>
      <c r="G181" s="283" t="n">
        <v>94.5</v>
      </c>
      <c r="H181" s="282" t="n">
        <v>17629</v>
      </c>
      <c r="I181" s="283" t="n">
        <v>26.8</v>
      </c>
    </row>
    <row r="182" customFormat="false" ht="12.75" hidden="false" customHeight="true" outlineLevel="0" collapsed="false">
      <c r="A182" s="340" t="n">
        <v>851</v>
      </c>
      <c r="B182" s="192" t="s">
        <v>1428</v>
      </c>
      <c r="C182" s="196" t="n">
        <v>79432</v>
      </c>
      <c r="D182" s="196" t="n">
        <v>209783</v>
      </c>
      <c r="E182" s="226" t="n">
        <v>137940</v>
      </c>
      <c r="F182" s="282" t="n">
        <v>28567</v>
      </c>
      <c r="G182" s="283" t="n">
        <v>56.2</v>
      </c>
      <c r="H182" s="282" t="n">
        <v>71843</v>
      </c>
      <c r="I182" s="283" t="n">
        <v>52.1</v>
      </c>
    </row>
    <row r="183" customFormat="false" ht="12.75" hidden="false" customHeight="true" outlineLevel="0" collapsed="false">
      <c r="A183" s="340" t="n">
        <v>852</v>
      </c>
      <c r="B183" s="192" t="s">
        <v>1429</v>
      </c>
      <c r="C183" s="226" t="n">
        <v>480519</v>
      </c>
      <c r="D183" s="226" t="n">
        <v>1291450</v>
      </c>
      <c r="E183" s="226" t="n">
        <v>978065</v>
      </c>
      <c r="F183" s="282" t="n">
        <v>106510</v>
      </c>
      <c r="G183" s="283" t="n">
        <v>28.5</v>
      </c>
      <c r="H183" s="282" t="n">
        <v>313385</v>
      </c>
      <c r="I183" s="283" t="n">
        <v>32</v>
      </c>
    </row>
    <row r="184" customFormat="false" ht="12.75" hidden="false" customHeight="true" outlineLevel="0" collapsed="false">
      <c r="A184" s="340" t="n">
        <v>853</v>
      </c>
      <c r="B184" s="192" t="s">
        <v>1430</v>
      </c>
      <c r="C184" s="226" t="n">
        <v>2392449</v>
      </c>
      <c r="D184" s="226" t="n">
        <v>6895542</v>
      </c>
      <c r="E184" s="226" t="n">
        <v>6834215</v>
      </c>
      <c r="F184" s="282" t="n">
        <v>-129734</v>
      </c>
      <c r="G184" s="283" t="n">
        <v>-5.1</v>
      </c>
      <c r="H184" s="282" t="n">
        <v>61327</v>
      </c>
      <c r="I184" s="283" t="n">
        <v>0.9</v>
      </c>
    </row>
    <row r="185" customFormat="false" ht="12.75" hidden="false" customHeight="true" outlineLevel="0" collapsed="false">
      <c r="A185" s="340" t="n">
        <v>854</v>
      </c>
      <c r="B185" s="192" t="s">
        <v>1431</v>
      </c>
      <c r="C185" s="226" t="n">
        <v>94904</v>
      </c>
      <c r="D185" s="226" t="n">
        <v>257589</v>
      </c>
      <c r="E185" s="226" t="n">
        <v>226547</v>
      </c>
      <c r="F185" s="282" t="n">
        <v>2465</v>
      </c>
      <c r="G185" s="283" t="n">
        <v>2.7</v>
      </c>
      <c r="H185" s="282" t="n">
        <v>31042</v>
      </c>
      <c r="I185" s="283" t="n">
        <v>13.7</v>
      </c>
    </row>
    <row r="186" customFormat="false" ht="12.75" hidden="false" customHeight="true" outlineLevel="0" collapsed="false">
      <c r="A186" s="340" t="n">
        <v>859</v>
      </c>
      <c r="B186" s="192" t="s">
        <v>1432</v>
      </c>
      <c r="C186" s="226" t="n">
        <v>1347990</v>
      </c>
      <c r="D186" s="226" t="n">
        <v>3691061</v>
      </c>
      <c r="E186" s="226" t="n">
        <v>2652802</v>
      </c>
      <c r="F186" s="282" t="n">
        <v>330317</v>
      </c>
      <c r="G186" s="283" t="n">
        <v>32.5</v>
      </c>
      <c r="H186" s="282" t="n">
        <v>1038259</v>
      </c>
      <c r="I186" s="283" t="n">
        <v>39.1</v>
      </c>
    </row>
    <row r="187" customFormat="false" ht="12.75" hidden="false" customHeight="true" outlineLevel="0" collapsed="false">
      <c r="A187" s="340" t="n">
        <v>860</v>
      </c>
      <c r="B187" s="192" t="s">
        <v>1433</v>
      </c>
      <c r="C187" s="226" t="n">
        <v>86490</v>
      </c>
      <c r="D187" s="226" t="n">
        <v>245017</v>
      </c>
      <c r="E187" s="226" t="n">
        <v>222262</v>
      </c>
      <c r="F187" s="282" t="n">
        <v>2155</v>
      </c>
      <c r="G187" s="283" t="n">
        <v>2.6</v>
      </c>
      <c r="H187" s="282" t="n">
        <v>22755</v>
      </c>
      <c r="I187" s="283" t="n">
        <v>10.2</v>
      </c>
    </row>
    <row r="188" customFormat="false" ht="12.75" hidden="false" customHeight="true" outlineLevel="0" collapsed="false">
      <c r="A188" s="340" t="n">
        <v>861</v>
      </c>
      <c r="B188" s="192" t="s">
        <v>1434</v>
      </c>
      <c r="C188" s="226" t="n">
        <v>2604429</v>
      </c>
      <c r="D188" s="226" t="n">
        <v>7055891</v>
      </c>
      <c r="E188" s="226" t="n">
        <v>5558292</v>
      </c>
      <c r="F188" s="282" t="n">
        <v>540957</v>
      </c>
      <c r="G188" s="283" t="n">
        <v>26.2</v>
      </c>
      <c r="H188" s="282" t="n">
        <v>1497599</v>
      </c>
      <c r="I188" s="283" t="n">
        <v>26.9</v>
      </c>
    </row>
    <row r="189" customFormat="false" ht="12.75" hidden="false" customHeight="true" outlineLevel="0" collapsed="false">
      <c r="A189" s="340" t="n">
        <v>862</v>
      </c>
      <c r="B189" s="192" t="s">
        <v>1435</v>
      </c>
      <c r="C189" s="226" t="n">
        <v>209777</v>
      </c>
      <c r="D189" s="226" t="n">
        <v>660986</v>
      </c>
      <c r="E189" s="226" t="n">
        <v>600156</v>
      </c>
      <c r="F189" s="282" t="n">
        <v>-17647</v>
      </c>
      <c r="G189" s="283" t="n">
        <v>-7.8</v>
      </c>
      <c r="H189" s="282" t="n">
        <v>60830</v>
      </c>
      <c r="I189" s="283" t="n">
        <v>10.1</v>
      </c>
    </row>
    <row r="190" customFormat="false" ht="12.75" hidden="false" customHeight="true" outlineLevel="0" collapsed="false">
      <c r="A190" s="340" t="n">
        <v>863</v>
      </c>
      <c r="B190" s="192" t="s">
        <v>1436</v>
      </c>
      <c r="C190" s="226" t="n">
        <v>1138701</v>
      </c>
      <c r="D190" s="226" t="n">
        <v>3302942</v>
      </c>
      <c r="E190" s="226" t="n">
        <v>2416323</v>
      </c>
      <c r="F190" s="282" t="n">
        <v>178870</v>
      </c>
      <c r="G190" s="283" t="n">
        <v>18.6</v>
      </c>
      <c r="H190" s="282" t="n">
        <v>886619</v>
      </c>
      <c r="I190" s="283" t="n">
        <v>36.7</v>
      </c>
    </row>
    <row r="191" customFormat="false" ht="12.75" hidden="false" customHeight="true" outlineLevel="0" collapsed="false">
      <c r="A191" s="340" t="n">
        <v>864</v>
      </c>
      <c r="B191" s="192" t="s">
        <v>1437</v>
      </c>
      <c r="C191" s="226" t="n">
        <v>839556</v>
      </c>
      <c r="D191" s="226" t="n">
        <v>2491743</v>
      </c>
      <c r="E191" s="226" t="n">
        <v>2625057</v>
      </c>
      <c r="F191" s="282" t="n">
        <v>-70042</v>
      </c>
      <c r="G191" s="283" t="n">
        <v>-7.7</v>
      </c>
      <c r="H191" s="282" t="n">
        <v>-133314</v>
      </c>
      <c r="I191" s="283" t="n">
        <v>-5.1</v>
      </c>
    </row>
    <row r="192" customFormat="false" ht="12.75" hidden="false" customHeight="true" outlineLevel="0" collapsed="false">
      <c r="A192" s="340" t="n">
        <v>865</v>
      </c>
      <c r="B192" s="192" t="s">
        <v>1438</v>
      </c>
      <c r="C192" s="226" t="n">
        <v>2181086</v>
      </c>
      <c r="D192" s="226" t="n">
        <v>5840555</v>
      </c>
      <c r="E192" s="226" t="n">
        <v>5238432</v>
      </c>
      <c r="F192" s="282" t="n">
        <v>4936</v>
      </c>
      <c r="G192" s="283" t="n">
        <v>0.2</v>
      </c>
      <c r="H192" s="282" t="n">
        <v>602123</v>
      </c>
      <c r="I192" s="283" t="n">
        <v>11.5</v>
      </c>
    </row>
    <row r="193" customFormat="false" ht="12.75" hidden="false" customHeight="true" outlineLevel="0" collapsed="false">
      <c r="A193" s="340" t="n">
        <v>869</v>
      </c>
      <c r="B193" s="192" t="s">
        <v>1439</v>
      </c>
      <c r="C193" s="226" t="n">
        <v>1087773</v>
      </c>
      <c r="D193" s="226" t="n">
        <v>3100726</v>
      </c>
      <c r="E193" s="226" t="n">
        <v>2682607</v>
      </c>
      <c r="F193" s="282" t="n">
        <v>99996</v>
      </c>
      <c r="G193" s="283" t="n">
        <v>10.1</v>
      </c>
      <c r="H193" s="282" t="n">
        <v>418119</v>
      </c>
      <c r="I193" s="283" t="n">
        <v>15.6</v>
      </c>
    </row>
    <row r="194" customFormat="false" ht="12.75" hidden="false" customHeight="true" outlineLevel="0" collapsed="false">
      <c r="A194" s="340" t="n">
        <v>871</v>
      </c>
      <c r="B194" s="192" t="s">
        <v>1440</v>
      </c>
      <c r="C194" s="226" t="n">
        <v>877553</v>
      </c>
      <c r="D194" s="226" t="n">
        <v>2471923</v>
      </c>
      <c r="E194" s="226" t="n">
        <v>2192887</v>
      </c>
      <c r="F194" s="282" t="n">
        <v>30722</v>
      </c>
      <c r="G194" s="283" t="n">
        <v>3.6</v>
      </c>
      <c r="H194" s="282" t="n">
        <v>279036</v>
      </c>
      <c r="I194" s="283" t="n">
        <v>12.7</v>
      </c>
    </row>
    <row r="195" customFormat="false" ht="12.75" hidden="false" customHeight="true" outlineLevel="0" collapsed="false">
      <c r="A195" s="340" t="n">
        <v>872</v>
      </c>
      <c r="B195" s="192" t="s">
        <v>1441</v>
      </c>
      <c r="C195" s="226" t="n">
        <v>1064043</v>
      </c>
      <c r="D195" s="226" t="n">
        <v>2890369</v>
      </c>
      <c r="E195" s="226" t="n">
        <v>2435061</v>
      </c>
      <c r="F195" s="282" t="n">
        <v>156878</v>
      </c>
      <c r="G195" s="283" t="n">
        <v>17.3</v>
      </c>
      <c r="H195" s="282" t="n">
        <v>455308</v>
      </c>
      <c r="I195" s="283" t="n">
        <v>18.7</v>
      </c>
    </row>
    <row r="196" customFormat="false" ht="12.75" hidden="false" customHeight="true" outlineLevel="0" collapsed="false">
      <c r="A196" s="340" t="n">
        <v>873</v>
      </c>
      <c r="B196" s="192" t="s">
        <v>1442</v>
      </c>
      <c r="C196" s="226" t="n">
        <v>297442</v>
      </c>
      <c r="D196" s="226" t="n">
        <v>831139</v>
      </c>
      <c r="E196" s="226" t="n">
        <v>668972</v>
      </c>
      <c r="F196" s="282" t="n">
        <v>48297</v>
      </c>
      <c r="G196" s="283" t="n">
        <v>19.4</v>
      </c>
      <c r="H196" s="282" t="n">
        <v>162167</v>
      </c>
      <c r="I196" s="283" t="n">
        <v>24.2</v>
      </c>
    </row>
    <row r="197" customFormat="false" ht="12.75" hidden="false" customHeight="true" outlineLevel="0" collapsed="false">
      <c r="A197" s="340" t="n">
        <v>874</v>
      </c>
      <c r="B197" s="192" t="s">
        <v>1443</v>
      </c>
      <c r="C197" s="226" t="n">
        <v>108855</v>
      </c>
      <c r="D197" s="226" t="n">
        <v>329598</v>
      </c>
      <c r="E197" s="226" t="n">
        <v>259241</v>
      </c>
      <c r="F197" s="282" t="n">
        <v>8824</v>
      </c>
      <c r="G197" s="283" t="n">
        <v>8.8</v>
      </c>
      <c r="H197" s="282" t="n">
        <v>70357</v>
      </c>
      <c r="I197" s="283" t="n">
        <v>27.1</v>
      </c>
    </row>
    <row r="198" customFormat="false" ht="12.75" hidden="false" customHeight="true" outlineLevel="0" collapsed="false">
      <c r="A198" s="340" t="n">
        <v>875</v>
      </c>
      <c r="B198" s="192" t="s">
        <v>1232</v>
      </c>
      <c r="C198" s="226" t="n">
        <v>873677</v>
      </c>
      <c r="D198" s="226" t="n">
        <v>2453086</v>
      </c>
      <c r="E198" s="226" t="n">
        <v>2184548</v>
      </c>
      <c r="F198" s="282" t="n">
        <v>14466</v>
      </c>
      <c r="G198" s="283" t="n">
        <v>1.7</v>
      </c>
      <c r="H198" s="282" t="n">
        <v>268538</v>
      </c>
      <c r="I198" s="283" t="n">
        <v>12.3</v>
      </c>
    </row>
    <row r="199" customFormat="false" ht="12.75" hidden="false" customHeight="true" outlineLevel="0" collapsed="false">
      <c r="A199" s="340" t="n">
        <v>876</v>
      </c>
      <c r="B199" s="192" t="s">
        <v>1180</v>
      </c>
      <c r="C199" s="226" t="n">
        <v>36793</v>
      </c>
      <c r="D199" s="226" t="n">
        <v>106316</v>
      </c>
      <c r="E199" s="226" t="n">
        <v>92893</v>
      </c>
      <c r="F199" s="282" t="n">
        <v>1772</v>
      </c>
      <c r="G199" s="283" t="n">
        <v>5.1</v>
      </c>
      <c r="H199" s="282" t="n">
        <v>13423</v>
      </c>
      <c r="I199" s="283" t="n">
        <v>14.4</v>
      </c>
    </row>
    <row r="200" customFormat="false" ht="12.75" hidden="false" customHeight="true" outlineLevel="0" collapsed="false">
      <c r="A200" s="340" t="n">
        <v>877</v>
      </c>
      <c r="B200" s="192" t="s">
        <v>1444</v>
      </c>
      <c r="C200" s="226" t="n">
        <v>405768</v>
      </c>
      <c r="D200" s="226" t="n">
        <v>1013679</v>
      </c>
      <c r="E200" s="226" t="n">
        <v>919531</v>
      </c>
      <c r="F200" s="282" t="n">
        <v>94700</v>
      </c>
      <c r="G200" s="283" t="n">
        <v>30.4</v>
      </c>
      <c r="H200" s="282" t="n">
        <v>94148</v>
      </c>
      <c r="I200" s="283" t="n">
        <v>10.2</v>
      </c>
    </row>
    <row r="201" customFormat="false" ht="12.75" hidden="false" customHeight="true" outlineLevel="0" collapsed="false">
      <c r="A201" s="340" t="n">
        <v>878</v>
      </c>
      <c r="B201" s="192" t="s">
        <v>1445</v>
      </c>
      <c r="C201" s="226" t="n">
        <v>150405</v>
      </c>
      <c r="D201" s="226" t="n">
        <v>363487</v>
      </c>
      <c r="E201" s="226" t="n">
        <v>240065</v>
      </c>
      <c r="F201" s="282" t="n">
        <v>61163</v>
      </c>
      <c r="G201" s="283" t="n">
        <v>68.5</v>
      </c>
      <c r="H201" s="282" t="n">
        <v>123422</v>
      </c>
      <c r="I201" s="283" t="n">
        <v>51.4</v>
      </c>
    </row>
    <row r="202" customFormat="false" ht="12.75" hidden="false" customHeight="true" outlineLevel="0" collapsed="false">
      <c r="A202" s="340" t="n">
        <v>881</v>
      </c>
      <c r="B202" s="192" t="s">
        <v>1446</v>
      </c>
      <c r="C202" s="226" t="n">
        <v>155325</v>
      </c>
      <c r="D202" s="226" t="n">
        <v>399881</v>
      </c>
      <c r="E202" s="226" t="n">
        <v>394359</v>
      </c>
      <c r="F202" s="282" t="n">
        <v>28342</v>
      </c>
      <c r="G202" s="283" t="n">
        <v>22.3</v>
      </c>
      <c r="H202" s="282" t="n">
        <v>5522</v>
      </c>
      <c r="I202" s="283" t="n">
        <v>1.4</v>
      </c>
    </row>
    <row r="203" customFormat="false" ht="12.75" hidden="false" customHeight="true" outlineLevel="0" collapsed="false">
      <c r="A203" s="340" t="n">
        <v>882</v>
      </c>
      <c r="B203" s="192" t="s">
        <v>1447</v>
      </c>
      <c r="C203" s="226" t="n">
        <v>469649</v>
      </c>
      <c r="D203" s="226" t="n">
        <v>2234176</v>
      </c>
      <c r="E203" s="226" t="n">
        <v>3026901</v>
      </c>
      <c r="F203" s="282" t="n">
        <v>-1575094</v>
      </c>
      <c r="G203" s="283" t="n">
        <v>-77</v>
      </c>
      <c r="H203" s="282" t="n">
        <v>-792725</v>
      </c>
      <c r="I203" s="283" t="n">
        <v>-26.2</v>
      </c>
    </row>
    <row r="204" customFormat="false" ht="12.75" hidden="false" customHeight="true" outlineLevel="0" collapsed="false">
      <c r="A204" s="340" t="n">
        <v>883</v>
      </c>
      <c r="B204" s="192" t="s">
        <v>1448</v>
      </c>
      <c r="C204" s="226" t="n">
        <v>1962431</v>
      </c>
      <c r="D204" s="226" t="n">
        <v>5559123</v>
      </c>
      <c r="E204" s="226" t="n">
        <v>5654832</v>
      </c>
      <c r="F204" s="282" t="n">
        <v>327243</v>
      </c>
      <c r="G204" s="283" t="n">
        <v>20</v>
      </c>
      <c r="H204" s="282" t="n">
        <v>-95709</v>
      </c>
      <c r="I204" s="283" t="n">
        <v>-1.7</v>
      </c>
    </row>
    <row r="205" customFormat="false" ht="12.75" hidden="false" customHeight="true" outlineLevel="0" collapsed="false">
      <c r="A205" s="340" t="n">
        <v>884</v>
      </c>
      <c r="B205" s="192" t="s">
        <v>1449</v>
      </c>
      <c r="C205" s="226" t="n">
        <v>3932203</v>
      </c>
      <c r="D205" s="226" t="n">
        <v>10326036</v>
      </c>
      <c r="E205" s="226" t="n">
        <v>8429608</v>
      </c>
      <c r="F205" s="282" t="n">
        <v>629509</v>
      </c>
      <c r="G205" s="283" t="n">
        <v>19.1</v>
      </c>
      <c r="H205" s="282" t="n">
        <v>1896428</v>
      </c>
      <c r="I205" s="283" t="n">
        <v>22.5</v>
      </c>
    </row>
    <row r="206" customFormat="false" ht="12.75" hidden="false" customHeight="true" outlineLevel="0" collapsed="false">
      <c r="A206" s="340" t="n">
        <v>885</v>
      </c>
      <c r="B206" s="192" t="s">
        <v>1450</v>
      </c>
      <c r="C206" s="226" t="n">
        <v>3040517</v>
      </c>
      <c r="D206" s="226" t="n">
        <v>7477440</v>
      </c>
      <c r="E206" s="226" t="n">
        <v>5496389</v>
      </c>
      <c r="F206" s="282" t="n">
        <v>732813</v>
      </c>
      <c r="G206" s="283" t="n">
        <v>31.8</v>
      </c>
      <c r="H206" s="282" t="n">
        <v>1981051</v>
      </c>
      <c r="I206" s="283" t="n">
        <v>36</v>
      </c>
    </row>
    <row r="207" customFormat="false" ht="12.75" hidden="false" customHeight="true" outlineLevel="0" collapsed="false">
      <c r="A207" s="340" t="n">
        <v>886</v>
      </c>
      <c r="B207" s="192" t="s">
        <v>1451</v>
      </c>
      <c r="C207" s="226" t="n">
        <v>23313</v>
      </c>
      <c r="D207" s="226" t="n">
        <v>59979</v>
      </c>
      <c r="E207" s="226" t="n">
        <v>74605</v>
      </c>
      <c r="F207" s="282" t="n">
        <v>-5819</v>
      </c>
      <c r="G207" s="283" t="n">
        <v>-20</v>
      </c>
      <c r="H207" s="282" t="n">
        <v>-14626</v>
      </c>
      <c r="I207" s="283" t="n">
        <v>-19.6</v>
      </c>
    </row>
    <row r="208" customFormat="false" ht="12.75" hidden="false" customHeight="true" outlineLevel="0" collapsed="false">
      <c r="A208" s="340" t="n">
        <v>887</v>
      </c>
      <c r="B208" s="192" t="s">
        <v>1452</v>
      </c>
      <c r="C208" s="226" t="n">
        <v>560663</v>
      </c>
      <c r="D208" s="226" t="n">
        <v>1532178</v>
      </c>
      <c r="E208" s="226" t="n">
        <v>874598</v>
      </c>
      <c r="F208" s="282" t="n">
        <v>197777</v>
      </c>
      <c r="G208" s="283" t="n">
        <v>54.5</v>
      </c>
      <c r="H208" s="282" t="n">
        <v>657580</v>
      </c>
      <c r="I208" s="283" t="n">
        <v>75.2</v>
      </c>
    </row>
    <row r="209" customFormat="false" ht="12.75" hidden="false" customHeight="true" outlineLevel="0" collapsed="false">
      <c r="A209" s="340" t="n">
        <v>888</v>
      </c>
      <c r="B209" s="192" t="s">
        <v>1453</v>
      </c>
      <c r="C209" s="226" t="n">
        <v>144321</v>
      </c>
      <c r="D209" s="226" t="n">
        <v>385461</v>
      </c>
      <c r="E209" s="226" t="n">
        <v>365195</v>
      </c>
      <c r="F209" s="282" t="n">
        <v>14877</v>
      </c>
      <c r="G209" s="283" t="n">
        <v>11.5</v>
      </c>
      <c r="H209" s="282" t="n">
        <v>20266</v>
      </c>
      <c r="I209" s="283" t="n">
        <v>5.5</v>
      </c>
    </row>
    <row r="210" customFormat="false" ht="12.75" hidden="false" customHeight="true" outlineLevel="0" collapsed="false">
      <c r="A210" s="340" t="n">
        <v>889</v>
      </c>
      <c r="B210" s="192" t="s">
        <v>1454</v>
      </c>
      <c r="C210" s="226" t="n">
        <v>291472</v>
      </c>
      <c r="D210" s="226" t="n">
        <v>678338</v>
      </c>
      <c r="E210" s="226" t="n">
        <v>525173</v>
      </c>
      <c r="F210" s="282" t="n">
        <v>60761</v>
      </c>
      <c r="G210" s="283" t="n">
        <v>26.3</v>
      </c>
      <c r="H210" s="282" t="n">
        <v>153165</v>
      </c>
      <c r="I210" s="283" t="n">
        <v>29.2</v>
      </c>
    </row>
    <row r="211" customFormat="false" ht="12.75" hidden="false" customHeight="true" outlineLevel="0" collapsed="false">
      <c r="A211" s="340" t="n">
        <v>891</v>
      </c>
      <c r="B211" s="192" t="s">
        <v>1186</v>
      </c>
      <c r="C211" s="226" t="n">
        <v>266</v>
      </c>
      <c r="D211" s="226" t="n">
        <v>554</v>
      </c>
      <c r="E211" s="226" t="n">
        <v>4001</v>
      </c>
      <c r="F211" s="282" t="n">
        <v>266</v>
      </c>
      <c r="G211" s="283" t="s">
        <v>869</v>
      </c>
      <c r="H211" s="282" t="n">
        <v>-3447</v>
      </c>
      <c r="I211" s="283" t="n">
        <v>-86.2</v>
      </c>
    </row>
    <row r="212" customFormat="false" ht="12.75" hidden="false" customHeight="true" outlineLevel="0" collapsed="false">
      <c r="A212" s="340" t="n">
        <v>896</v>
      </c>
      <c r="B212" s="192" t="s">
        <v>1455</v>
      </c>
      <c r="C212" s="226" t="n">
        <v>684666</v>
      </c>
      <c r="D212" s="226" t="n">
        <v>1957105</v>
      </c>
      <c r="E212" s="226" t="n">
        <v>1708225</v>
      </c>
      <c r="F212" s="282" t="n">
        <v>37432</v>
      </c>
      <c r="G212" s="283" t="n">
        <v>5.8</v>
      </c>
      <c r="H212" s="282" t="n">
        <v>248880</v>
      </c>
      <c r="I212" s="283" t="n">
        <v>14.6</v>
      </c>
    </row>
    <row r="213" customFormat="false" ht="12.75" hidden="false" customHeight="true" outlineLevel="0" collapsed="false">
      <c r="A213" s="340" t="n">
        <v>901</v>
      </c>
      <c r="B213" s="192" t="s">
        <v>1456</v>
      </c>
      <c r="C213" s="226" t="n">
        <v>514860</v>
      </c>
      <c r="D213" s="226" t="n">
        <v>1363070</v>
      </c>
      <c r="E213" s="226" t="n">
        <v>1334200</v>
      </c>
      <c r="F213" s="282" t="n">
        <v>3101</v>
      </c>
      <c r="G213" s="283" t="n">
        <v>0.6</v>
      </c>
      <c r="H213" s="282" t="n">
        <v>28870</v>
      </c>
      <c r="I213" s="283" t="n">
        <v>2.2</v>
      </c>
    </row>
    <row r="214" customFormat="false" ht="12.75" hidden="false" customHeight="true" outlineLevel="0" collapsed="false">
      <c r="A214" s="340" t="n">
        <v>903</v>
      </c>
      <c r="B214" s="192" t="s">
        <v>1457</v>
      </c>
      <c r="C214" s="226" t="n">
        <v>5855</v>
      </c>
      <c r="D214" s="226" t="n">
        <v>14658</v>
      </c>
      <c r="E214" s="226" t="n">
        <v>13460</v>
      </c>
      <c r="F214" s="282" t="n">
        <v>674</v>
      </c>
      <c r="G214" s="283" t="n">
        <v>13</v>
      </c>
      <c r="H214" s="282" t="n">
        <v>1198</v>
      </c>
      <c r="I214" s="283" t="n">
        <v>8.9</v>
      </c>
    </row>
    <row r="215" customFormat="false" ht="12.75" hidden="false" customHeight="true" outlineLevel="0" collapsed="false">
      <c r="A215" s="340" t="n">
        <v>904</v>
      </c>
      <c r="B215" s="192" t="s">
        <v>1458</v>
      </c>
      <c r="C215" s="226" t="n">
        <v>5604999</v>
      </c>
      <c r="D215" s="226" t="n">
        <v>14165998</v>
      </c>
      <c r="E215" s="226" t="n">
        <v>10801549</v>
      </c>
      <c r="F215" s="282" t="n">
        <v>1606877</v>
      </c>
      <c r="G215" s="283" t="n">
        <v>40.2</v>
      </c>
      <c r="H215" s="282" t="n">
        <v>3364449</v>
      </c>
      <c r="I215" s="283" t="n">
        <v>31.1</v>
      </c>
    </row>
    <row r="216" customFormat="false" ht="12.75" hidden="false" customHeight="true" outlineLevel="0" collapsed="false">
      <c r="A216" s="341"/>
      <c r="B216" s="239" t="s">
        <v>1459</v>
      </c>
      <c r="C216" s="221" t="n">
        <v>79404832</v>
      </c>
      <c r="D216" s="221" t="n">
        <v>219956379</v>
      </c>
      <c r="E216" s="221" t="n">
        <v>181883987</v>
      </c>
      <c r="F216" s="287" t="n">
        <v>10703528</v>
      </c>
      <c r="G216" s="288" t="n">
        <v>15.6</v>
      </c>
      <c r="H216" s="287" t="n">
        <v>38072392</v>
      </c>
      <c r="I216" s="288" t="n">
        <v>20.9</v>
      </c>
    </row>
    <row r="217" s="168" customFormat="true" ht="12.75" hidden="false" customHeight="false" outlineLevel="0" collapsed="false">
      <c r="A217" s="280" t="s">
        <v>718</v>
      </c>
      <c r="B217" s="346"/>
    </row>
    <row r="218" customFormat="false" ht="25.5" hidden="false" customHeight="true" outlineLevel="0" collapsed="false">
      <c r="A218" s="289" t="s">
        <v>1460</v>
      </c>
      <c r="B218" s="289"/>
      <c r="C218" s="289"/>
      <c r="D218" s="289"/>
      <c r="E218" s="289"/>
      <c r="F218" s="289"/>
      <c r="G218" s="289"/>
      <c r="H218" s="289"/>
      <c r="I218" s="289"/>
    </row>
    <row r="219" customFormat="false" ht="14.1" hidden="false" customHeight="true" outlineLevel="0" collapsed="false">
      <c r="C219" s="123"/>
      <c r="D219" s="123"/>
      <c r="E219" s="123"/>
      <c r="F219" s="123"/>
      <c r="G219" s="123"/>
      <c r="H219" s="194"/>
      <c r="I219" s="344"/>
    </row>
    <row r="220" customFormat="false" ht="14.1" hidden="false" customHeight="true" outlineLevel="0" collapsed="false">
      <c r="C220" s="123"/>
      <c r="D220" s="123"/>
      <c r="E220" s="123"/>
      <c r="F220" s="123"/>
      <c r="G220" s="123"/>
      <c r="H220" s="194"/>
      <c r="I220" s="344"/>
    </row>
    <row r="221" customFormat="false" ht="14.1" hidden="false" customHeight="true" outlineLevel="0" collapsed="false">
      <c r="C221" s="123"/>
      <c r="D221" s="123"/>
      <c r="E221" s="123"/>
      <c r="F221" s="123"/>
      <c r="G221" s="123"/>
      <c r="H221" s="194"/>
      <c r="I221" s="344"/>
    </row>
    <row r="222" customFormat="false" ht="14.1" hidden="false" customHeight="true" outlineLevel="0" collapsed="false">
      <c r="C222" s="123"/>
      <c r="D222" s="123"/>
      <c r="E222" s="123"/>
      <c r="F222" s="123"/>
      <c r="G222" s="123"/>
      <c r="H222" s="194"/>
      <c r="I222" s="344"/>
    </row>
    <row r="223" customFormat="false" ht="14.1" hidden="false" customHeight="true" outlineLevel="0" collapsed="false">
      <c r="C223" s="123"/>
      <c r="D223" s="123"/>
      <c r="E223" s="123"/>
      <c r="F223" s="123"/>
      <c r="G223" s="123"/>
      <c r="H223" s="194"/>
      <c r="I223" s="344"/>
    </row>
    <row r="224" customFormat="false" ht="14.1" hidden="false" customHeight="true" outlineLevel="0" collapsed="false">
      <c r="C224" s="123"/>
      <c r="D224" s="123"/>
      <c r="E224" s="123"/>
      <c r="F224" s="123"/>
      <c r="G224" s="123"/>
      <c r="H224" s="194"/>
      <c r="I224" s="344"/>
    </row>
    <row r="225" customFormat="false" ht="14.1" hidden="false" customHeight="true" outlineLevel="0" collapsed="false">
      <c r="C225" s="123"/>
      <c r="D225" s="123"/>
      <c r="E225" s="123"/>
      <c r="F225" s="123"/>
      <c r="G225" s="123"/>
      <c r="H225" s="194"/>
      <c r="I225" s="344"/>
    </row>
    <row r="226" customFormat="false" ht="14.1" hidden="false" customHeight="true" outlineLevel="0" collapsed="false">
      <c r="C226" s="123"/>
      <c r="D226" s="123"/>
      <c r="E226" s="123"/>
      <c r="F226" s="123"/>
      <c r="G226" s="123"/>
      <c r="H226" s="194"/>
    </row>
    <row r="227" customFormat="false" ht="12.75" hidden="false" customHeight="false" outlineLevel="0" collapsed="false">
      <c r="C227" s="123"/>
      <c r="D227" s="123"/>
      <c r="E227" s="123"/>
      <c r="F227" s="123"/>
      <c r="G227" s="123"/>
      <c r="H227" s="194"/>
    </row>
    <row r="228" customFormat="false" ht="12.75" hidden="false" customHeight="false" outlineLevel="0" collapsed="false">
      <c r="C228" s="123"/>
      <c r="D228" s="123"/>
      <c r="E228" s="123"/>
      <c r="F228" s="123"/>
      <c r="G228" s="123"/>
      <c r="H228" s="194"/>
    </row>
    <row r="229" customFormat="false" ht="12.75" hidden="false" customHeight="false" outlineLevel="0" collapsed="false">
      <c r="C229" s="123"/>
      <c r="D229" s="123"/>
      <c r="E229" s="123"/>
      <c r="F229" s="123"/>
      <c r="G229" s="123"/>
      <c r="H229" s="194"/>
    </row>
    <row r="230" customFormat="false" ht="12.75" hidden="false" customHeight="false" outlineLevel="0" collapsed="false">
      <c r="C230" s="123"/>
      <c r="D230" s="123"/>
      <c r="E230" s="123"/>
      <c r="F230" s="123"/>
      <c r="G230" s="123"/>
      <c r="H230" s="194"/>
    </row>
    <row r="231" customFormat="false" ht="12.75" hidden="false" customHeight="false" outlineLevel="0" collapsed="false">
      <c r="C231" s="123"/>
      <c r="D231" s="123"/>
      <c r="E231" s="123"/>
      <c r="F231" s="123"/>
      <c r="G231" s="123"/>
      <c r="H231" s="194"/>
    </row>
    <row r="232" customFormat="false" ht="12.75" hidden="false" customHeight="false" outlineLevel="0" collapsed="false">
      <c r="C232" s="123"/>
      <c r="D232" s="123"/>
      <c r="E232" s="123"/>
      <c r="F232" s="123"/>
      <c r="G232" s="123"/>
      <c r="H232" s="194"/>
    </row>
    <row r="233" customFormat="false" ht="12.75" hidden="false" customHeight="false" outlineLevel="0" collapsed="false">
      <c r="C233" s="123"/>
      <c r="D233" s="123"/>
      <c r="E233" s="123"/>
      <c r="F233" s="123"/>
      <c r="G233" s="123"/>
      <c r="H233" s="194"/>
    </row>
    <row r="234" customFormat="false" ht="12.75" hidden="false" customHeight="false" outlineLevel="0" collapsed="false">
      <c r="C234" s="123"/>
      <c r="D234" s="123"/>
      <c r="E234" s="123"/>
      <c r="F234" s="123"/>
      <c r="G234" s="123"/>
      <c r="H234" s="194"/>
    </row>
    <row r="235" customFormat="false" ht="12.75" hidden="false" customHeight="false" outlineLevel="0" collapsed="false">
      <c r="C235" s="123"/>
      <c r="D235" s="123"/>
      <c r="E235" s="123"/>
      <c r="F235" s="123"/>
      <c r="G235" s="123"/>
      <c r="H235" s="194"/>
    </row>
    <row r="236" customFormat="false" ht="12.75" hidden="false" customHeight="false" outlineLevel="0" collapsed="false">
      <c r="H236" s="194"/>
    </row>
    <row r="237" customFormat="false" ht="12.75" hidden="false" customHeight="false" outlineLevel="0" collapsed="false">
      <c r="H237" s="194"/>
    </row>
    <row r="238" customFormat="false" ht="12.75" hidden="false" customHeight="false" outlineLevel="0" collapsed="false">
      <c r="H238" s="194"/>
    </row>
    <row r="239" customFormat="false" ht="12.75" hidden="false" customHeight="false" outlineLevel="0" collapsed="false">
      <c r="H239" s="194"/>
    </row>
    <row r="240" customFormat="false" ht="12.75" hidden="false" customHeight="false" outlineLevel="0" collapsed="false">
      <c r="H240" s="194"/>
    </row>
    <row r="241" customFormat="false" ht="12.75" hidden="false" customHeight="false" outlineLevel="0" collapsed="false">
      <c r="H241" s="194"/>
    </row>
    <row r="242" customFormat="false" ht="12.75" hidden="false" customHeight="false" outlineLevel="0" collapsed="false">
      <c r="H242" s="194"/>
    </row>
    <row r="243" customFormat="false" ht="12.75" hidden="false" customHeight="false" outlineLevel="0" collapsed="false">
      <c r="H243" s="194"/>
    </row>
    <row r="244" customFormat="false" ht="12.75" hidden="false" customHeight="false" outlineLevel="0" collapsed="false">
      <c r="H244" s="194"/>
    </row>
    <row r="245" customFormat="false" ht="12.75" hidden="false" customHeight="false" outlineLevel="0" collapsed="false">
      <c r="H245" s="194"/>
    </row>
    <row r="246" customFormat="false" ht="12.75" hidden="false" customHeight="false" outlineLevel="0" collapsed="false">
      <c r="H246" s="194"/>
    </row>
    <row r="247" customFormat="false" ht="12.75" hidden="false" customHeight="false" outlineLevel="0" collapsed="false">
      <c r="H247" s="194"/>
    </row>
    <row r="248" customFormat="false" ht="12.75" hidden="false" customHeight="false" outlineLevel="0" collapsed="false">
      <c r="H248" s="194"/>
    </row>
    <row r="249" customFormat="false" ht="12.75" hidden="false" customHeight="false" outlineLevel="0" collapsed="false">
      <c r="H249" s="194"/>
    </row>
    <row r="250" customFormat="false" ht="12.75" hidden="false" customHeight="false" outlineLevel="0" collapsed="false">
      <c r="H250" s="194"/>
    </row>
    <row r="251" customFormat="false" ht="12.75" hidden="false" customHeight="false" outlineLevel="0" collapsed="false">
      <c r="H251" s="194"/>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218:I21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8"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2" customFormat="true" ht="20.1" hidden="false" customHeight="true" outlineLevel="0" collapsed="false">
      <c r="A1" s="347" t="s">
        <v>1463</v>
      </c>
      <c r="B1" s="347"/>
      <c r="C1" s="347"/>
      <c r="D1" s="347"/>
      <c r="E1" s="347"/>
      <c r="F1" s="347"/>
      <c r="G1" s="347"/>
      <c r="H1" s="347"/>
      <c r="I1" s="347"/>
    </row>
    <row r="2" s="292" customFormat="true" ht="20.1" hidden="false" customHeight="true" outlineLevel="0" collapsed="false">
      <c r="A2" s="348" t="s">
        <v>1464</v>
      </c>
      <c r="B2" s="348"/>
      <c r="C2" s="348"/>
      <c r="D2" s="348"/>
      <c r="E2" s="348"/>
      <c r="F2" s="348"/>
      <c r="G2" s="348"/>
      <c r="H2" s="348"/>
      <c r="I2" s="348"/>
    </row>
    <row r="3" s="292" customFormat="true" ht="20.1" hidden="false" customHeight="true" outlineLevel="0" collapsed="false">
      <c r="A3" s="335"/>
      <c r="B3" s="335"/>
      <c r="C3" s="335"/>
      <c r="D3" s="335"/>
      <c r="E3" s="335"/>
      <c r="F3" s="335"/>
      <c r="G3" s="335"/>
      <c r="H3" s="335"/>
      <c r="I3" s="335"/>
    </row>
    <row r="4" customFormat="false" ht="12.75" hidden="false" customHeight="true" outlineLevel="0" collapsed="false">
      <c r="A4" s="336"/>
      <c r="B4" s="321" t="s">
        <v>1089</v>
      </c>
      <c r="C4" s="180" t="n">
        <v>2011</v>
      </c>
      <c r="D4" s="180"/>
      <c r="E4" s="180" t="n">
        <v>2010</v>
      </c>
      <c r="F4" s="180" t="s">
        <v>1239</v>
      </c>
      <c r="G4" s="180"/>
      <c r="H4" s="179" t="s">
        <v>1239</v>
      </c>
      <c r="I4" s="179"/>
    </row>
    <row r="5" customFormat="false" ht="12.75" hidden="false" customHeight="true" outlineLevel="0" collapsed="false">
      <c r="A5" s="337" t="s">
        <v>1240</v>
      </c>
      <c r="B5" s="321"/>
      <c r="C5" s="180"/>
      <c r="D5" s="180"/>
      <c r="E5" s="180"/>
      <c r="F5" s="180"/>
      <c r="G5" s="180"/>
      <c r="H5" s="179"/>
      <c r="I5" s="179"/>
    </row>
    <row r="6" s="121" customFormat="true" ht="27" hidden="false" customHeight="true" outlineLevel="0" collapsed="false">
      <c r="A6" s="338" t="s">
        <v>1241</v>
      </c>
      <c r="B6" s="321"/>
      <c r="C6" s="180" t="s">
        <v>746</v>
      </c>
      <c r="D6" s="180" t="s">
        <v>757</v>
      </c>
      <c r="E6" s="180"/>
      <c r="F6" s="183" t="s">
        <v>758</v>
      </c>
      <c r="G6" s="183"/>
      <c r="H6" s="184" t="s">
        <v>759</v>
      </c>
      <c r="I6" s="184"/>
    </row>
    <row r="7" customFormat="false" ht="12.75" hidden="false" customHeight="true" outlineLevel="0" collapsed="false">
      <c r="A7" s="337" t="s">
        <v>1242</v>
      </c>
      <c r="B7" s="321"/>
      <c r="C7" s="118" t="s">
        <v>725</v>
      </c>
      <c r="D7" s="118"/>
      <c r="E7" s="118"/>
      <c r="F7" s="185" t="s">
        <v>725</v>
      </c>
      <c r="G7" s="118" t="s">
        <v>655</v>
      </c>
      <c r="H7" s="185" t="s">
        <v>725</v>
      </c>
      <c r="I7" s="117" t="s">
        <v>655</v>
      </c>
    </row>
    <row r="8" customFormat="false" ht="12.75" hidden="false" customHeight="true" outlineLevel="0" collapsed="false">
      <c r="A8" s="339"/>
      <c r="B8" s="321"/>
      <c r="C8" s="118"/>
      <c r="D8" s="118"/>
      <c r="E8" s="118"/>
      <c r="F8" s="185"/>
      <c r="G8" s="118"/>
      <c r="H8" s="185"/>
      <c r="I8" s="117"/>
    </row>
    <row r="9" customFormat="false" ht="12.75" hidden="false" customHeight="true" outlineLevel="0" collapsed="false">
      <c r="B9" s="325"/>
    </row>
    <row r="10" customFormat="false" ht="12.75" hidden="false" customHeight="true" outlineLevel="0" collapsed="false">
      <c r="A10" s="349" t="n">
        <v>0</v>
      </c>
      <c r="B10" s="350" t="s">
        <v>1465</v>
      </c>
      <c r="C10" s="226" t="n">
        <v>70241</v>
      </c>
      <c r="D10" s="226" t="n">
        <v>226022</v>
      </c>
      <c r="E10" s="226" t="n">
        <v>200544</v>
      </c>
      <c r="F10" s="282" t="n">
        <v>1162</v>
      </c>
      <c r="G10" s="283" t="n">
        <v>1.7</v>
      </c>
      <c r="H10" s="282" t="n">
        <v>25478</v>
      </c>
      <c r="I10" s="283" t="n">
        <v>12.7</v>
      </c>
    </row>
    <row r="11" customFormat="false" ht="12.75" hidden="false" customHeight="true" outlineLevel="0" collapsed="false">
      <c r="A11" s="349" t="n">
        <v>1</v>
      </c>
      <c r="B11" s="350" t="s">
        <v>1466</v>
      </c>
      <c r="C11" s="226" t="n">
        <v>623680</v>
      </c>
      <c r="D11" s="226" t="n">
        <v>1738701</v>
      </c>
      <c r="E11" s="226" t="n">
        <v>1701997</v>
      </c>
      <c r="F11" s="282" t="n">
        <v>-36630</v>
      </c>
      <c r="G11" s="283" t="n">
        <v>-5.5</v>
      </c>
      <c r="H11" s="282" t="n">
        <v>36704</v>
      </c>
      <c r="I11" s="283" t="n">
        <v>2.2</v>
      </c>
    </row>
    <row r="12" customFormat="false" ht="12.75" hidden="false" customHeight="true" outlineLevel="0" collapsed="false">
      <c r="A12" s="349" t="n">
        <v>2</v>
      </c>
      <c r="B12" s="350" t="s">
        <v>1467</v>
      </c>
      <c r="C12" s="226" t="n">
        <v>698583</v>
      </c>
      <c r="D12" s="226" t="n">
        <v>1904367</v>
      </c>
      <c r="E12" s="226" t="n">
        <v>1620445</v>
      </c>
      <c r="F12" s="282" t="n">
        <v>88509</v>
      </c>
      <c r="G12" s="283" t="n">
        <v>14.5</v>
      </c>
      <c r="H12" s="282" t="n">
        <v>283922</v>
      </c>
      <c r="I12" s="283" t="n">
        <v>17.5</v>
      </c>
    </row>
    <row r="13" customFormat="false" ht="12.75" hidden="false" customHeight="true" outlineLevel="0" collapsed="false">
      <c r="A13" s="349" t="n">
        <v>3</v>
      </c>
      <c r="B13" s="350" t="s">
        <v>1468</v>
      </c>
      <c r="C13" s="226" t="n">
        <v>131741</v>
      </c>
      <c r="D13" s="226" t="n">
        <v>402151</v>
      </c>
      <c r="E13" s="226" t="n">
        <v>386942</v>
      </c>
      <c r="F13" s="282" t="n">
        <v>1838</v>
      </c>
      <c r="G13" s="283" t="n">
        <v>1.4</v>
      </c>
      <c r="H13" s="282" t="n">
        <v>15209</v>
      </c>
      <c r="I13" s="283" t="n">
        <v>3.9</v>
      </c>
    </row>
    <row r="14" customFormat="false" ht="12.75" hidden="false" customHeight="true" outlineLevel="0" collapsed="false">
      <c r="A14" s="349" t="n">
        <v>4</v>
      </c>
      <c r="B14" s="350" t="s">
        <v>1469</v>
      </c>
      <c r="C14" s="226" t="n">
        <v>612494</v>
      </c>
      <c r="D14" s="226" t="n">
        <v>1594957</v>
      </c>
      <c r="E14" s="226" t="n">
        <v>1269109</v>
      </c>
      <c r="F14" s="282" t="n">
        <v>127725</v>
      </c>
      <c r="G14" s="283" t="n">
        <v>26.3</v>
      </c>
      <c r="H14" s="282" t="n">
        <v>325848</v>
      </c>
      <c r="I14" s="283" t="n">
        <v>25.7</v>
      </c>
    </row>
    <row r="15" customFormat="false" ht="12.75" hidden="false" customHeight="true" outlineLevel="0" collapsed="false">
      <c r="A15" s="349" t="n">
        <v>5</v>
      </c>
      <c r="B15" s="350" t="s">
        <v>1470</v>
      </c>
      <c r="C15" s="226" t="n">
        <v>363823</v>
      </c>
      <c r="D15" s="226" t="n">
        <v>1018447</v>
      </c>
      <c r="E15" s="226" t="n">
        <v>910690</v>
      </c>
      <c r="F15" s="282" t="n">
        <v>13828</v>
      </c>
      <c r="G15" s="283" t="n">
        <v>4</v>
      </c>
      <c r="H15" s="282" t="n">
        <v>107757</v>
      </c>
      <c r="I15" s="283" t="n">
        <v>11.8</v>
      </c>
    </row>
    <row r="16" customFormat="false" ht="12.75" hidden="false" customHeight="true" outlineLevel="0" collapsed="false">
      <c r="A16" s="349" t="n">
        <v>6</v>
      </c>
      <c r="B16" s="350" t="s">
        <v>1471</v>
      </c>
      <c r="C16" s="226" t="n">
        <v>143558</v>
      </c>
      <c r="D16" s="226" t="n">
        <v>375745</v>
      </c>
      <c r="E16" s="226" t="n">
        <v>393862</v>
      </c>
      <c r="F16" s="282" t="n">
        <v>689</v>
      </c>
      <c r="G16" s="283" t="n">
        <v>0.5</v>
      </c>
      <c r="H16" s="282" t="n">
        <v>-18117</v>
      </c>
      <c r="I16" s="283" t="n">
        <v>-4.6</v>
      </c>
    </row>
    <row r="17" customFormat="false" ht="12.75" hidden="false" customHeight="true" outlineLevel="0" collapsed="false">
      <c r="A17" s="349" t="n">
        <v>7</v>
      </c>
      <c r="B17" s="350" t="s">
        <v>1472</v>
      </c>
      <c r="C17" s="226" t="n">
        <v>577793</v>
      </c>
      <c r="D17" s="226" t="n">
        <v>1553427</v>
      </c>
      <c r="E17" s="226" t="n">
        <v>1258847</v>
      </c>
      <c r="F17" s="282" t="n">
        <v>118936</v>
      </c>
      <c r="G17" s="283" t="n">
        <v>25.9</v>
      </c>
      <c r="H17" s="282" t="n">
        <v>294580</v>
      </c>
      <c r="I17" s="283" t="n">
        <v>23.4</v>
      </c>
    </row>
    <row r="18" customFormat="false" ht="12.75" hidden="false" customHeight="true" outlineLevel="0" collapsed="false">
      <c r="A18" s="349" t="n">
        <v>8</v>
      </c>
      <c r="B18" s="350" t="s">
        <v>1473</v>
      </c>
      <c r="C18" s="226" t="n">
        <v>208984</v>
      </c>
      <c r="D18" s="226" t="n">
        <v>635131</v>
      </c>
      <c r="E18" s="226" t="n">
        <v>636188</v>
      </c>
      <c r="F18" s="282" t="n">
        <v>-20451</v>
      </c>
      <c r="G18" s="283" t="n">
        <v>-8.9</v>
      </c>
      <c r="H18" s="282" t="n">
        <v>-1057</v>
      </c>
      <c r="I18" s="283" t="n">
        <v>-0.2</v>
      </c>
    </row>
    <row r="19" customFormat="false" ht="12.75" hidden="false" customHeight="true" outlineLevel="0" collapsed="false">
      <c r="A19" s="349" t="n">
        <v>9</v>
      </c>
      <c r="B19" s="350" t="s">
        <v>1474</v>
      </c>
      <c r="C19" s="226" t="n">
        <v>339438</v>
      </c>
      <c r="D19" s="226" t="n">
        <v>933313</v>
      </c>
      <c r="E19" s="226" t="n">
        <v>841716</v>
      </c>
      <c r="F19" s="282" t="n">
        <v>25764</v>
      </c>
      <c r="G19" s="283" t="n">
        <v>8.2</v>
      </c>
      <c r="H19" s="282" t="n">
        <v>91597</v>
      </c>
      <c r="I19" s="283" t="n">
        <v>10.9</v>
      </c>
    </row>
    <row r="20" customFormat="false" ht="12.75" hidden="false" customHeight="true" outlineLevel="0" collapsed="false">
      <c r="A20" s="124" t="n">
        <v>11</v>
      </c>
      <c r="B20" s="350" t="s">
        <v>1213</v>
      </c>
      <c r="C20" s="226" t="n">
        <v>337701</v>
      </c>
      <c r="D20" s="226" t="n">
        <v>885037</v>
      </c>
      <c r="E20" s="226" t="n">
        <v>826602</v>
      </c>
      <c r="F20" s="282" t="n">
        <v>17843</v>
      </c>
      <c r="G20" s="283" t="n">
        <v>5.6</v>
      </c>
      <c r="H20" s="282" t="n">
        <v>58435</v>
      </c>
      <c r="I20" s="283" t="n">
        <v>7.1</v>
      </c>
    </row>
    <row r="21" customFormat="false" ht="12.75" hidden="false" customHeight="true" outlineLevel="0" collapsed="false">
      <c r="A21" s="124" t="n">
        <v>12</v>
      </c>
      <c r="B21" s="350" t="s">
        <v>1475</v>
      </c>
      <c r="C21" s="226" t="n">
        <v>324713</v>
      </c>
      <c r="D21" s="226" t="n">
        <v>876733</v>
      </c>
      <c r="E21" s="226" t="n">
        <v>778184</v>
      </c>
      <c r="F21" s="282" t="n">
        <v>58342</v>
      </c>
      <c r="G21" s="283" t="n">
        <v>21.9</v>
      </c>
      <c r="H21" s="282" t="n">
        <v>98549</v>
      </c>
      <c r="I21" s="283" t="n">
        <v>12.7</v>
      </c>
    </row>
    <row r="22" customFormat="false" ht="12.75" hidden="false" customHeight="true" outlineLevel="0" collapsed="false">
      <c r="A22" s="124" t="n">
        <v>21</v>
      </c>
      <c r="B22" s="350" t="s">
        <v>1476</v>
      </c>
      <c r="C22" s="226" t="n">
        <v>30086</v>
      </c>
      <c r="D22" s="226" t="n">
        <v>76183</v>
      </c>
      <c r="E22" s="226" t="n">
        <v>54917</v>
      </c>
      <c r="F22" s="282" t="n">
        <v>8113</v>
      </c>
      <c r="G22" s="283" t="n">
        <v>36.9</v>
      </c>
      <c r="H22" s="282" t="n">
        <v>21266</v>
      </c>
      <c r="I22" s="283" t="n">
        <v>38.7</v>
      </c>
    </row>
    <row r="23" customFormat="false" ht="12.75" hidden="false" customHeight="true" outlineLevel="0" collapsed="false">
      <c r="A23" s="124" t="n">
        <v>22</v>
      </c>
      <c r="B23" s="350" t="s">
        <v>1477</v>
      </c>
      <c r="C23" s="226" t="n">
        <v>26146</v>
      </c>
      <c r="D23" s="226" t="n">
        <v>58039</v>
      </c>
      <c r="E23" s="226" t="n">
        <v>51272</v>
      </c>
      <c r="F23" s="282" t="n">
        <v>7919</v>
      </c>
      <c r="G23" s="283" t="n">
        <v>43.4</v>
      </c>
      <c r="H23" s="282" t="n">
        <v>6767</v>
      </c>
      <c r="I23" s="283" t="n">
        <v>13.2</v>
      </c>
    </row>
    <row r="24" customFormat="false" ht="12.75" hidden="false" customHeight="true" outlineLevel="0" collapsed="false">
      <c r="A24" s="124" t="n">
        <v>23</v>
      </c>
      <c r="B24" s="350" t="s">
        <v>1478</v>
      </c>
      <c r="C24" s="226" t="n">
        <v>193695</v>
      </c>
      <c r="D24" s="226" t="n">
        <v>525121</v>
      </c>
      <c r="E24" s="226" t="n">
        <v>335288</v>
      </c>
      <c r="F24" s="282" t="n">
        <v>67757</v>
      </c>
      <c r="G24" s="283" t="n">
        <v>53.8</v>
      </c>
      <c r="H24" s="282" t="n">
        <v>189833</v>
      </c>
      <c r="I24" s="283" t="n">
        <v>56.6</v>
      </c>
    </row>
    <row r="25" customFormat="false" ht="12.75" hidden="false" customHeight="true" outlineLevel="0" collapsed="false">
      <c r="A25" s="124" t="n">
        <v>24</v>
      </c>
      <c r="B25" s="350" t="s">
        <v>1479</v>
      </c>
      <c r="C25" s="226" t="n">
        <v>188277</v>
      </c>
      <c r="D25" s="226" t="n">
        <v>493451</v>
      </c>
      <c r="E25" s="226" t="n">
        <v>451508</v>
      </c>
      <c r="F25" s="282" t="n">
        <v>16900</v>
      </c>
      <c r="G25" s="283" t="n">
        <v>9.9</v>
      </c>
      <c r="H25" s="282" t="n">
        <v>41943</v>
      </c>
      <c r="I25" s="283" t="n">
        <v>9.3</v>
      </c>
    </row>
    <row r="26" customFormat="false" ht="12.75" hidden="false" customHeight="true" outlineLevel="0" collapsed="false">
      <c r="A26" s="124" t="n">
        <v>25</v>
      </c>
      <c r="B26" s="350" t="s">
        <v>1480</v>
      </c>
      <c r="C26" s="226" t="n">
        <v>104948</v>
      </c>
      <c r="D26" s="226" t="n">
        <v>283203</v>
      </c>
      <c r="E26" s="226" t="n">
        <v>207726</v>
      </c>
      <c r="F26" s="282" t="n">
        <v>34551</v>
      </c>
      <c r="G26" s="283" t="n">
        <v>49.1</v>
      </c>
      <c r="H26" s="282" t="n">
        <v>75477</v>
      </c>
      <c r="I26" s="283" t="n">
        <v>36.3</v>
      </c>
    </row>
    <row r="27" customFormat="false" ht="12.75" hidden="false" customHeight="true" outlineLevel="0" collapsed="false">
      <c r="A27" s="124" t="n">
        <v>26</v>
      </c>
      <c r="B27" s="350" t="s">
        <v>1481</v>
      </c>
      <c r="C27" s="226" t="n">
        <v>181852</v>
      </c>
      <c r="D27" s="226" t="n">
        <v>505535</v>
      </c>
      <c r="E27" s="226" t="n">
        <v>395692</v>
      </c>
      <c r="F27" s="282" t="n">
        <v>37116</v>
      </c>
      <c r="G27" s="283" t="n">
        <v>25.6</v>
      </c>
      <c r="H27" s="282" t="n">
        <v>109843</v>
      </c>
      <c r="I27" s="283" t="n">
        <v>27.8</v>
      </c>
    </row>
    <row r="28" customFormat="false" ht="12.75" hidden="false" customHeight="true" outlineLevel="0" collapsed="false">
      <c r="A28" s="124" t="n">
        <v>27</v>
      </c>
      <c r="B28" s="350" t="s">
        <v>1482</v>
      </c>
      <c r="C28" s="226" t="n">
        <v>132684</v>
      </c>
      <c r="D28" s="226" t="n">
        <v>341346</v>
      </c>
      <c r="E28" s="226" t="n">
        <v>291356</v>
      </c>
      <c r="F28" s="282" t="n">
        <v>12761</v>
      </c>
      <c r="G28" s="283" t="n">
        <v>10.6</v>
      </c>
      <c r="H28" s="282" t="n">
        <v>49990</v>
      </c>
      <c r="I28" s="283" t="n">
        <v>17.2</v>
      </c>
    </row>
    <row r="29" customFormat="false" ht="12.75" hidden="false" customHeight="true" outlineLevel="0" collapsed="false">
      <c r="A29" s="124" t="n">
        <v>28</v>
      </c>
      <c r="B29" s="350" t="s">
        <v>1483</v>
      </c>
      <c r="C29" s="226" t="n">
        <v>894915</v>
      </c>
      <c r="D29" s="226" t="n">
        <v>2356056</v>
      </c>
      <c r="E29" s="226" t="n">
        <v>1720145</v>
      </c>
      <c r="F29" s="282" t="n">
        <v>162862</v>
      </c>
      <c r="G29" s="283" t="n">
        <v>22.2</v>
      </c>
      <c r="H29" s="282" t="n">
        <v>635911</v>
      </c>
      <c r="I29" s="283" t="n">
        <v>37</v>
      </c>
    </row>
    <row r="30" customFormat="false" ht="12.75" hidden="false" customHeight="true" outlineLevel="0" collapsed="false">
      <c r="A30" s="124" t="n">
        <v>29</v>
      </c>
      <c r="B30" s="350" t="s">
        <v>1484</v>
      </c>
      <c r="C30" s="226" t="n">
        <v>236980</v>
      </c>
      <c r="D30" s="226" t="n">
        <v>617984</v>
      </c>
      <c r="E30" s="226" t="n">
        <v>577873</v>
      </c>
      <c r="F30" s="282" t="n">
        <v>9618</v>
      </c>
      <c r="G30" s="283" t="n">
        <v>4.2</v>
      </c>
      <c r="H30" s="282" t="n">
        <v>40111</v>
      </c>
      <c r="I30" s="283" t="n">
        <v>6.9</v>
      </c>
    </row>
    <row r="31" customFormat="false" ht="12.75" hidden="false" customHeight="true" outlineLevel="0" collapsed="false">
      <c r="A31" s="124" t="n">
        <v>32</v>
      </c>
      <c r="B31" s="350" t="s">
        <v>1485</v>
      </c>
      <c r="C31" s="226" t="n">
        <v>34663</v>
      </c>
      <c r="D31" s="226" t="n">
        <v>105387</v>
      </c>
      <c r="E31" s="226" t="n">
        <v>81588</v>
      </c>
      <c r="F31" s="282" t="n">
        <v>5814</v>
      </c>
      <c r="G31" s="283" t="n">
        <v>20.2</v>
      </c>
      <c r="H31" s="282" t="n">
        <v>23799</v>
      </c>
      <c r="I31" s="283" t="n">
        <v>29.2</v>
      </c>
    </row>
    <row r="32" customFormat="false" ht="12.75" hidden="false" customHeight="true" outlineLevel="0" collapsed="false">
      <c r="A32" s="124" t="n">
        <v>33</v>
      </c>
      <c r="B32" s="350" t="s">
        <v>1486</v>
      </c>
      <c r="C32" s="226" t="n">
        <v>1227820</v>
      </c>
      <c r="D32" s="226" t="n">
        <v>3356740</v>
      </c>
      <c r="E32" s="226" t="n">
        <v>2304038</v>
      </c>
      <c r="F32" s="282" t="n">
        <v>333058</v>
      </c>
      <c r="G32" s="283" t="n">
        <v>37.2</v>
      </c>
      <c r="H32" s="282" t="n">
        <v>1052702</v>
      </c>
      <c r="I32" s="283" t="n">
        <v>45.7</v>
      </c>
    </row>
    <row r="33" customFormat="false" ht="12.75" hidden="false" customHeight="true" outlineLevel="0" collapsed="false">
      <c r="A33" s="124" t="n">
        <v>34</v>
      </c>
      <c r="B33" s="350" t="s">
        <v>1487</v>
      </c>
      <c r="C33" s="226" t="n">
        <v>660583</v>
      </c>
      <c r="D33" s="226" t="n">
        <v>1779173</v>
      </c>
      <c r="E33" s="226" t="n">
        <v>863102</v>
      </c>
      <c r="F33" s="282" t="n">
        <v>359259</v>
      </c>
      <c r="G33" s="283" t="n">
        <v>119.2</v>
      </c>
      <c r="H33" s="282" t="n">
        <v>916071</v>
      </c>
      <c r="I33" s="283" t="n">
        <v>106.1</v>
      </c>
    </row>
    <row r="34" customFormat="false" ht="12.75" hidden="false" customHeight="true" outlineLevel="0" collapsed="false">
      <c r="A34" s="124" t="n">
        <v>35</v>
      </c>
      <c r="B34" s="350" t="s">
        <v>1488</v>
      </c>
      <c r="C34" s="226" t="n">
        <v>293813</v>
      </c>
      <c r="D34" s="226" t="n">
        <v>938204</v>
      </c>
      <c r="E34" s="226" t="n">
        <v>942201</v>
      </c>
      <c r="F34" s="282" t="n">
        <v>-36977</v>
      </c>
      <c r="G34" s="283" t="n">
        <v>-11.2</v>
      </c>
      <c r="H34" s="282" t="n">
        <v>-3997</v>
      </c>
      <c r="I34" s="283" t="n">
        <v>-0.4</v>
      </c>
    </row>
    <row r="35" customFormat="false" ht="12.75" hidden="false" customHeight="true" outlineLevel="0" collapsed="false">
      <c r="A35" s="124" t="n">
        <v>41</v>
      </c>
      <c r="B35" s="350" t="s">
        <v>1272</v>
      </c>
      <c r="C35" s="226" t="n">
        <v>27751</v>
      </c>
      <c r="D35" s="226" t="n">
        <v>72018</v>
      </c>
      <c r="E35" s="226" t="n">
        <v>59033</v>
      </c>
      <c r="F35" s="282" t="n">
        <v>2584</v>
      </c>
      <c r="G35" s="283" t="n">
        <v>10.3</v>
      </c>
      <c r="H35" s="282" t="n">
        <v>12985</v>
      </c>
      <c r="I35" s="283" t="n">
        <v>22</v>
      </c>
    </row>
    <row r="36" customFormat="false" ht="12.75" hidden="false" customHeight="true" outlineLevel="0" collapsed="false">
      <c r="A36" s="124" t="n">
        <v>42</v>
      </c>
      <c r="B36" s="350" t="s">
        <v>1489</v>
      </c>
      <c r="C36" s="226" t="n">
        <v>109451</v>
      </c>
      <c r="D36" s="226" t="n">
        <v>309479</v>
      </c>
      <c r="E36" s="226" t="n">
        <v>217932</v>
      </c>
      <c r="F36" s="282" t="n">
        <v>23096</v>
      </c>
      <c r="G36" s="283" t="n">
        <v>26.7</v>
      </c>
      <c r="H36" s="282" t="n">
        <v>91547</v>
      </c>
      <c r="I36" s="283" t="n">
        <v>42</v>
      </c>
    </row>
    <row r="37" customFormat="false" ht="12.75" hidden="false" customHeight="true" outlineLevel="0" collapsed="false">
      <c r="A37" s="124" t="n">
        <v>43</v>
      </c>
      <c r="B37" s="350" t="s">
        <v>1490</v>
      </c>
      <c r="C37" s="226" t="n">
        <v>54304</v>
      </c>
      <c r="D37" s="226" t="n">
        <v>148934</v>
      </c>
      <c r="E37" s="226" t="n">
        <v>93397</v>
      </c>
      <c r="F37" s="282" t="n">
        <v>19945</v>
      </c>
      <c r="G37" s="283" t="n">
        <v>58</v>
      </c>
      <c r="H37" s="282" t="n">
        <v>55537</v>
      </c>
      <c r="I37" s="283" t="n">
        <v>59.5</v>
      </c>
    </row>
    <row r="38" customFormat="false" ht="12.75" hidden="false" customHeight="true" outlineLevel="0" collapsed="false">
      <c r="A38" s="124" t="n">
        <v>51</v>
      </c>
      <c r="B38" s="350" t="s">
        <v>1118</v>
      </c>
      <c r="C38" s="226" t="n">
        <v>2118364</v>
      </c>
      <c r="D38" s="226" t="n">
        <v>6159105</v>
      </c>
      <c r="E38" s="226" t="n">
        <v>5002427</v>
      </c>
      <c r="F38" s="282" t="n">
        <v>301523</v>
      </c>
      <c r="G38" s="283" t="n">
        <v>16.6</v>
      </c>
      <c r="H38" s="282" t="n">
        <v>1156678</v>
      </c>
      <c r="I38" s="283" t="n">
        <v>23.1</v>
      </c>
    </row>
    <row r="39" customFormat="false" ht="12.75" hidden="false" customHeight="true" outlineLevel="0" collapsed="false">
      <c r="A39" s="124" t="n">
        <v>52</v>
      </c>
      <c r="B39" s="350" t="s">
        <v>1117</v>
      </c>
      <c r="C39" s="226" t="n">
        <v>744419</v>
      </c>
      <c r="D39" s="226" t="n">
        <v>2034265</v>
      </c>
      <c r="E39" s="226" t="n">
        <v>1655630</v>
      </c>
      <c r="F39" s="282" t="n">
        <v>83424</v>
      </c>
      <c r="G39" s="283" t="n">
        <v>12.6</v>
      </c>
      <c r="H39" s="282" t="n">
        <v>378635</v>
      </c>
      <c r="I39" s="283" t="n">
        <v>22.9</v>
      </c>
    </row>
    <row r="40" customFormat="false" ht="12.75" hidden="false" customHeight="true" outlineLevel="0" collapsed="false">
      <c r="A40" s="124" t="n">
        <v>53</v>
      </c>
      <c r="B40" s="350" t="s">
        <v>1491</v>
      </c>
      <c r="C40" s="226" t="n">
        <v>796594</v>
      </c>
      <c r="D40" s="226" t="n">
        <v>2146018</v>
      </c>
      <c r="E40" s="226" t="n">
        <v>1856388</v>
      </c>
      <c r="F40" s="282" t="n">
        <v>82469</v>
      </c>
      <c r="G40" s="283" t="n">
        <v>11.5</v>
      </c>
      <c r="H40" s="282" t="n">
        <v>289630</v>
      </c>
      <c r="I40" s="283" t="n">
        <v>15.6</v>
      </c>
    </row>
    <row r="41" customFormat="false" ht="12.75" hidden="false" customHeight="true" outlineLevel="0" collapsed="false">
      <c r="A41" s="124" t="n">
        <v>54</v>
      </c>
      <c r="B41" s="350" t="s">
        <v>1492</v>
      </c>
      <c r="C41" s="226" t="n">
        <v>4396361</v>
      </c>
      <c r="D41" s="226" t="n">
        <v>12088057</v>
      </c>
      <c r="E41" s="226" t="n">
        <v>12332954</v>
      </c>
      <c r="F41" s="282" t="n">
        <v>-317327</v>
      </c>
      <c r="G41" s="283" t="n">
        <v>-6.7</v>
      </c>
      <c r="H41" s="282" t="n">
        <v>-244897</v>
      </c>
      <c r="I41" s="283" t="n">
        <v>-2</v>
      </c>
    </row>
    <row r="42" customFormat="false" ht="12.75" hidden="false" customHeight="true" outlineLevel="0" collapsed="false">
      <c r="A42" s="124" t="n">
        <v>55</v>
      </c>
      <c r="B42" s="350" t="s">
        <v>1493</v>
      </c>
      <c r="C42" s="226" t="n">
        <v>961845</v>
      </c>
      <c r="D42" s="226" t="n">
        <v>2735341</v>
      </c>
      <c r="E42" s="226" t="n">
        <v>2486826</v>
      </c>
      <c r="F42" s="282" t="n">
        <v>55812</v>
      </c>
      <c r="G42" s="283" t="n">
        <v>6.2</v>
      </c>
      <c r="H42" s="282" t="n">
        <v>248515</v>
      </c>
      <c r="I42" s="283" t="n">
        <v>10</v>
      </c>
    </row>
    <row r="43" customFormat="false" ht="12.75" hidden="false" customHeight="true" outlineLevel="0" collapsed="false">
      <c r="A43" s="124" t="n">
        <v>56</v>
      </c>
      <c r="B43" s="350" t="s">
        <v>1494</v>
      </c>
      <c r="C43" s="226" t="n">
        <v>232655</v>
      </c>
      <c r="D43" s="226" t="n">
        <v>658158</v>
      </c>
      <c r="E43" s="226" t="n">
        <v>489796</v>
      </c>
      <c r="F43" s="282" t="n">
        <v>43407</v>
      </c>
      <c r="G43" s="283" t="n">
        <v>22.9</v>
      </c>
      <c r="H43" s="282" t="n">
        <v>168362</v>
      </c>
      <c r="I43" s="283" t="n">
        <v>34.4</v>
      </c>
    </row>
    <row r="44" customFormat="false" ht="12.75" hidden="false" customHeight="true" outlineLevel="0" collapsed="false">
      <c r="A44" s="124" t="n">
        <v>57</v>
      </c>
      <c r="B44" s="350" t="s">
        <v>1495</v>
      </c>
      <c r="C44" s="226" t="n">
        <v>2154304</v>
      </c>
      <c r="D44" s="226" t="n">
        <v>5930873</v>
      </c>
      <c r="E44" s="226" t="n">
        <v>4786398</v>
      </c>
      <c r="F44" s="282" t="n">
        <v>325875</v>
      </c>
      <c r="G44" s="283" t="n">
        <v>17.8</v>
      </c>
      <c r="H44" s="282" t="n">
        <v>1144475</v>
      </c>
      <c r="I44" s="283" t="n">
        <v>23.9</v>
      </c>
    </row>
    <row r="45" customFormat="false" ht="12.75" hidden="false" customHeight="true" outlineLevel="0" collapsed="false">
      <c r="A45" s="124" t="n">
        <v>58</v>
      </c>
      <c r="B45" s="350" t="s">
        <v>1496</v>
      </c>
      <c r="C45" s="226" t="n">
        <v>1213129</v>
      </c>
      <c r="D45" s="226" t="n">
        <v>3301897</v>
      </c>
      <c r="E45" s="226" t="n">
        <v>2821088</v>
      </c>
      <c r="F45" s="282" t="n">
        <v>167714</v>
      </c>
      <c r="G45" s="283" t="n">
        <v>16</v>
      </c>
      <c r="H45" s="282" t="n">
        <v>480809</v>
      </c>
      <c r="I45" s="283" t="n">
        <v>17</v>
      </c>
    </row>
    <row r="46" customFormat="false" ht="12.75" hidden="false" customHeight="true" outlineLevel="0" collapsed="false">
      <c r="A46" s="124" t="n">
        <v>59</v>
      </c>
      <c r="B46" s="350" t="s">
        <v>1497</v>
      </c>
      <c r="C46" s="226" t="n">
        <v>1998996</v>
      </c>
      <c r="D46" s="226" t="n">
        <v>5402248</v>
      </c>
      <c r="E46" s="226" t="n">
        <v>4431755</v>
      </c>
      <c r="F46" s="282" t="n">
        <v>351274</v>
      </c>
      <c r="G46" s="283" t="n">
        <v>21.3</v>
      </c>
      <c r="H46" s="282" t="n">
        <v>970493</v>
      </c>
      <c r="I46" s="283" t="n">
        <v>21.9</v>
      </c>
    </row>
    <row r="47" customFormat="false" ht="12.75" hidden="false" customHeight="true" outlineLevel="0" collapsed="false">
      <c r="A47" s="124" t="n">
        <v>60</v>
      </c>
      <c r="B47" s="350" t="s">
        <v>1498</v>
      </c>
      <c r="C47" s="226" t="n">
        <v>41140</v>
      </c>
      <c r="D47" s="226" t="n">
        <v>114330</v>
      </c>
      <c r="E47" s="226" t="n">
        <v>74406</v>
      </c>
      <c r="F47" s="282" t="n">
        <v>4360</v>
      </c>
      <c r="G47" s="283" t="n">
        <v>11.9</v>
      </c>
      <c r="H47" s="282" t="n">
        <v>39924</v>
      </c>
      <c r="I47" s="283" t="n">
        <v>53.7</v>
      </c>
    </row>
    <row r="48" customFormat="false" ht="12.75" hidden="false" customHeight="true" outlineLevel="0" collapsed="false">
      <c r="A48" s="124" t="n">
        <v>61</v>
      </c>
      <c r="B48" s="192" t="s">
        <v>1499</v>
      </c>
      <c r="C48" s="226" t="n">
        <v>76314</v>
      </c>
      <c r="D48" s="226" t="n">
        <v>196430</v>
      </c>
      <c r="E48" s="226" t="n">
        <v>171173</v>
      </c>
      <c r="F48" s="282" t="n">
        <v>3815</v>
      </c>
      <c r="G48" s="283" t="n">
        <v>5.3</v>
      </c>
      <c r="H48" s="282" t="n">
        <v>25257</v>
      </c>
      <c r="I48" s="283" t="n">
        <v>14.8</v>
      </c>
    </row>
    <row r="49" customFormat="false" ht="12.75" hidden="false" customHeight="true" outlineLevel="0" collapsed="false">
      <c r="A49" s="124" t="n">
        <v>62</v>
      </c>
      <c r="B49" s="192" t="s">
        <v>1500</v>
      </c>
      <c r="C49" s="226" t="n">
        <v>1031099</v>
      </c>
      <c r="D49" s="226" t="n">
        <v>2726857</v>
      </c>
      <c r="E49" s="226" t="n">
        <v>2083470</v>
      </c>
      <c r="F49" s="282" t="n">
        <v>228568</v>
      </c>
      <c r="G49" s="283" t="n">
        <v>28.5</v>
      </c>
      <c r="H49" s="282" t="n">
        <v>643387</v>
      </c>
      <c r="I49" s="283" t="n">
        <v>30.9</v>
      </c>
    </row>
    <row r="50" customFormat="false" ht="12.75" hidden="false" customHeight="true" outlineLevel="0" collapsed="false">
      <c r="A50" s="124" t="n">
        <v>63</v>
      </c>
      <c r="B50" s="192" t="s">
        <v>1501</v>
      </c>
      <c r="C50" s="226" t="n">
        <v>350343</v>
      </c>
      <c r="D50" s="226" t="n">
        <v>950330</v>
      </c>
      <c r="E50" s="226" t="n">
        <v>889398</v>
      </c>
      <c r="F50" s="282" t="n">
        <v>4717</v>
      </c>
      <c r="G50" s="283" t="n">
        <v>1.4</v>
      </c>
      <c r="H50" s="282" t="n">
        <v>60932</v>
      </c>
      <c r="I50" s="283" t="n">
        <v>6.9</v>
      </c>
    </row>
    <row r="51" customFormat="false" ht="12.75" hidden="false" customHeight="true" outlineLevel="0" collapsed="false">
      <c r="A51" s="124" t="n">
        <v>64</v>
      </c>
      <c r="B51" s="192" t="s">
        <v>1502</v>
      </c>
      <c r="C51" s="226" t="n">
        <v>1523980</v>
      </c>
      <c r="D51" s="226" t="n">
        <v>4389202</v>
      </c>
      <c r="E51" s="226" t="n">
        <v>3948270</v>
      </c>
      <c r="F51" s="282" t="n">
        <v>76092</v>
      </c>
      <c r="G51" s="283" t="n">
        <v>5.3</v>
      </c>
      <c r="H51" s="282" t="n">
        <v>440932</v>
      </c>
      <c r="I51" s="283" t="n">
        <v>11.2</v>
      </c>
    </row>
    <row r="52" customFormat="false" ht="12.75" hidden="false" customHeight="true" outlineLevel="0" collapsed="false">
      <c r="A52" s="124" t="n">
        <v>65</v>
      </c>
      <c r="B52" s="192" t="s">
        <v>1503</v>
      </c>
      <c r="C52" s="226" t="n">
        <v>1063746</v>
      </c>
      <c r="D52" s="226" t="n">
        <v>2832856</v>
      </c>
      <c r="E52" s="226" t="n">
        <v>2455252</v>
      </c>
      <c r="F52" s="282" t="n">
        <v>124108</v>
      </c>
      <c r="G52" s="283" t="n">
        <v>13.2</v>
      </c>
      <c r="H52" s="282" t="n">
        <v>377604</v>
      </c>
      <c r="I52" s="283" t="n">
        <v>15.4</v>
      </c>
    </row>
    <row r="53" customFormat="false" ht="12.75" hidden="false" customHeight="true" outlineLevel="0" collapsed="false">
      <c r="A53" s="124" t="n">
        <v>66</v>
      </c>
      <c r="B53" s="192" t="s">
        <v>1504</v>
      </c>
      <c r="C53" s="226" t="n">
        <v>1040827</v>
      </c>
      <c r="D53" s="226" t="n">
        <v>2809141</v>
      </c>
      <c r="E53" s="226" t="n">
        <v>2492030</v>
      </c>
      <c r="F53" s="282" t="n">
        <v>52423</v>
      </c>
      <c r="G53" s="283" t="n">
        <v>5.3</v>
      </c>
      <c r="H53" s="282" t="n">
        <v>317111</v>
      </c>
      <c r="I53" s="283" t="n">
        <v>12.7</v>
      </c>
    </row>
    <row r="54" customFormat="false" ht="12.75" hidden="false" customHeight="true" outlineLevel="0" collapsed="false">
      <c r="A54" s="124" t="n">
        <v>67</v>
      </c>
      <c r="B54" s="192" t="s">
        <v>1161</v>
      </c>
      <c r="C54" s="226" t="n">
        <v>2469579</v>
      </c>
      <c r="D54" s="226" t="n">
        <v>6873130</v>
      </c>
      <c r="E54" s="226" t="n">
        <v>5308466</v>
      </c>
      <c r="F54" s="282" t="n">
        <v>410100</v>
      </c>
      <c r="G54" s="283" t="n">
        <v>19.9</v>
      </c>
      <c r="H54" s="282" t="n">
        <v>1564664</v>
      </c>
      <c r="I54" s="283" t="n">
        <v>29.5</v>
      </c>
    </row>
    <row r="55" customFormat="false" ht="12.75" hidden="false" customHeight="true" outlineLevel="0" collapsed="false">
      <c r="A55" s="124" t="n">
        <v>68</v>
      </c>
      <c r="B55" s="192" t="s">
        <v>1505</v>
      </c>
      <c r="C55" s="226" t="n">
        <v>2403589</v>
      </c>
      <c r="D55" s="226" t="n">
        <v>6211951</v>
      </c>
      <c r="E55" s="226" t="n">
        <v>4650398</v>
      </c>
      <c r="F55" s="282" t="n">
        <v>559695</v>
      </c>
      <c r="G55" s="283" t="n">
        <v>30.4</v>
      </c>
      <c r="H55" s="282" t="n">
        <v>1561553</v>
      </c>
      <c r="I55" s="283" t="n">
        <v>33.6</v>
      </c>
    </row>
    <row r="56" customFormat="false" ht="12.75" hidden="false" customHeight="true" outlineLevel="0" collapsed="false">
      <c r="A56" s="124" t="n">
        <v>69</v>
      </c>
      <c r="B56" s="192" t="s">
        <v>1506</v>
      </c>
      <c r="C56" s="226" t="n">
        <v>2922845</v>
      </c>
      <c r="D56" s="226" t="n">
        <v>7961818</v>
      </c>
      <c r="E56" s="226" t="n">
        <v>6707206</v>
      </c>
      <c r="F56" s="282" t="n">
        <v>329592</v>
      </c>
      <c r="G56" s="283" t="n">
        <v>12.7</v>
      </c>
      <c r="H56" s="282" t="n">
        <v>1254612</v>
      </c>
      <c r="I56" s="283" t="n">
        <v>18.7</v>
      </c>
    </row>
    <row r="57" customFormat="false" ht="12.75" hidden="false" customHeight="true" outlineLevel="0" collapsed="false">
      <c r="A57" s="124" t="n">
        <v>70</v>
      </c>
      <c r="B57" s="192" t="s">
        <v>1507</v>
      </c>
      <c r="C57" s="226" t="n">
        <v>177073</v>
      </c>
      <c r="D57" s="226" t="n">
        <v>508911</v>
      </c>
      <c r="E57" s="226" t="n">
        <v>863107</v>
      </c>
      <c r="F57" s="282" t="n">
        <v>-164287</v>
      </c>
      <c r="G57" s="283" t="n">
        <v>-48.1</v>
      </c>
      <c r="H57" s="282" t="n">
        <v>-354196</v>
      </c>
      <c r="I57" s="283" t="n">
        <v>-41</v>
      </c>
    </row>
    <row r="58" customFormat="false" ht="12.75" hidden="false" customHeight="true" outlineLevel="0" collapsed="false">
      <c r="A58" s="124" t="n">
        <v>71</v>
      </c>
      <c r="B58" s="192" t="s">
        <v>1508</v>
      </c>
      <c r="C58" s="226" t="n">
        <v>3477302</v>
      </c>
      <c r="D58" s="226" t="n">
        <v>9431555</v>
      </c>
      <c r="E58" s="226" t="n">
        <v>7743543</v>
      </c>
      <c r="F58" s="282" t="n">
        <v>409593</v>
      </c>
      <c r="G58" s="283" t="n">
        <v>13.4</v>
      </c>
      <c r="H58" s="282" t="n">
        <v>1688012</v>
      </c>
      <c r="I58" s="283" t="n">
        <v>21.8</v>
      </c>
    </row>
    <row r="59" customFormat="false" ht="12.75" hidden="false" customHeight="true" outlineLevel="0" collapsed="false">
      <c r="A59" s="124" t="n">
        <v>72</v>
      </c>
      <c r="B59" s="192" t="s">
        <v>1509</v>
      </c>
      <c r="C59" s="226" t="n">
        <v>4415483</v>
      </c>
      <c r="D59" s="226" t="n">
        <v>10834604</v>
      </c>
      <c r="E59" s="226" t="n">
        <v>8216528</v>
      </c>
      <c r="F59" s="282" t="n">
        <v>909047</v>
      </c>
      <c r="G59" s="283" t="n">
        <v>25.9</v>
      </c>
      <c r="H59" s="282" t="n">
        <v>2618076</v>
      </c>
      <c r="I59" s="283" t="n">
        <v>31.9</v>
      </c>
    </row>
    <row r="60" customFormat="false" ht="12.75" hidden="false" customHeight="true" outlineLevel="0" collapsed="false">
      <c r="A60" s="124" t="n">
        <v>73</v>
      </c>
      <c r="B60" s="192" t="s">
        <v>1510</v>
      </c>
      <c r="C60" s="226" t="n">
        <v>977493</v>
      </c>
      <c r="D60" s="226" t="n">
        <v>2428982</v>
      </c>
      <c r="E60" s="226" t="n">
        <v>1793907</v>
      </c>
      <c r="F60" s="282" t="n">
        <v>256711</v>
      </c>
      <c r="G60" s="283" t="n">
        <v>35.6</v>
      </c>
      <c r="H60" s="282" t="n">
        <v>635075</v>
      </c>
      <c r="I60" s="283" t="n">
        <v>35.4</v>
      </c>
    </row>
    <row r="61" customFormat="false" ht="12.75" hidden="false" customHeight="true" outlineLevel="0" collapsed="false">
      <c r="A61" s="124" t="n">
        <v>74</v>
      </c>
      <c r="B61" s="192" t="s">
        <v>1511</v>
      </c>
      <c r="C61" s="226" t="n">
        <v>6639168</v>
      </c>
      <c r="D61" s="226" t="n">
        <v>17550568</v>
      </c>
      <c r="E61" s="226" t="n">
        <v>14934855</v>
      </c>
      <c r="F61" s="282" t="n">
        <v>573243</v>
      </c>
      <c r="G61" s="283" t="n">
        <v>9.5</v>
      </c>
      <c r="H61" s="282" t="n">
        <v>2615713</v>
      </c>
      <c r="I61" s="283" t="n">
        <v>17.5</v>
      </c>
    </row>
    <row r="62" customFormat="false" ht="12.75" hidden="false" customHeight="true" outlineLevel="0" collapsed="false">
      <c r="A62" s="124" t="n">
        <v>75</v>
      </c>
      <c r="B62" s="192" t="s">
        <v>1512</v>
      </c>
      <c r="C62" s="226" t="n">
        <v>1860639</v>
      </c>
      <c r="D62" s="226" t="n">
        <v>5055477</v>
      </c>
      <c r="E62" s="226" t="n">
        <v>4893640</v>
      </c>
      <c r="F62" s="282" t="n">
        <v>20887</v>
      </c>
      <c r="G62" s="283" t="n">
        <v>1.1</v>
      </c>
      <c r="H62" s="282" t="n">
        <v>161837</v>
      </c>
      <c r="I62" s="283" t="n">
        <v>3.3</v>
      </c>
    </row>
    <row r="63" customFormat="false" ht="12.75" hidden="false" customHeight="true" outlineLevel="0" collapsed="false">
      <c r="A63" s="124" t="n">
        <v>76</v>
      </c>
      <c r="B63" s="192" t="s">
        <v>1513</v>
      </c>
      <c r="C63" s="226" t="n">
        <v>1554232</v>
      </c>
      <c r="D63" s="226" t="n">
        <v>4087615</v>
      </c>
      <c r="E63" s="226" t="n">
        <v>3594524</v>
      </c>
      <c r="F63" s="282" t="n">
        <v>201660</v>
      </c>
      <c r="G63" s="283" t="n">
        <v>14.9</v>
      </c>
      <c r="H63" s="282" t="n">
        <v>493091</v>
      </c>
      <c r="I63" s="283" t="n">
        <v>13.7</v>
      </c>
    </row>
    <row r="64" customFormat="false" ht="12.75" hidden="false" customHeight="true" outlineLevel="0" collapsed="false">
      <c r="A64" s="124" t="n">
        <v>77</v>
      </c>
      <c r="B64" s="192" t="s">
        <v>1514</v>
      </c>
      <c r="C64" s="226" t="n">
        <v>7353135</v>
      </c>
      <c r="D64" s="226" t="n">
        <v>19894473</v>
      </c>
      <c r="E64" s="226" t="n">
        <v>16724933</v>
      </c>
      <c r="F64" s="282" t="n">
        <v>898599</v>
      </c>
      <c r="G64" s="283" t="n">
        <v>13.9</v>
      </c>
      <c r="H64" s="282" t="n">
        <v>3169540</v>
      </c>
      <c r="I64" s="283" t="n">
        <v>19</v>
      </c>
    </row>
    <row r="65" customFormat="false" ht="12.75" hidden="false" customHeight="true" outlineLevel="0" collapsed="false">
      <c r="A65" s="124" t="n">
        <v>78</v>
      </c>
      <c r="B65" s="192" t="s">
        <v>1515</v>
      </c>
      <c r="C65" s="226" t="n">
        <v>16636396</v>
      </c>
      <c r="D65" s="226" t="n">
        <v>43420106</v>
      </c>
      <c r="E65" s="226" t="n">
        <v>35472821</v>
      </c>
      <c r="F65" s="282" t="n">
        <v>2374229</v>
      </c>
      <c r="G65" s="283" t="n">
        <v>16.6</v>
      </c>
      <c r="H65" s="282" t="n">
        <v>7947285</v>
      </c>
      <c r="I65" s="283" t="n">
        <v>22.4</v>
      </c>
    </row>
    <row r="66" customFormat="false" ht="12.75" hidden="false" customHeight="true" outlineLevel="0" collapsed="false">
      <c r="A66" s="124" t="n">
        <v>79</v>
      </c>
      <c r="B66" s="192" t="s">
        <v>1516</v>
      </c>
      <c r="C66" s="226" t="n">
        <v>3338495</v>
      </c>
      <c r="D66" s="226" t="n">
        <v>7776820</v>
      </c>
      <c r="E66" s="226" t="n">
        <v>7460685</v>
      </c>
      <c r="F66" s="282" t="n">
        <v>131964</v>
      </c>
      <c r="G66" s="283" t="n">
        <v>4.1</v>
      </c>
      <c r="H66" s="282" t="n">
        <v>316135</v>
      </c>
      <c r="I66" s="283" t="n">
        <v>4.2</v>
      </c>
    </row>
    <row r="67" customFormat="false" ht="12.75" hidden="false" customHeight="true" outlineLevel="0" collapsed="false">
      <c r="A67" s="124" t="n">
        <v>80</v>
      </c>
      <c r="B67" s="192" t="s">
        <v>1517</v>
      </c>
      <c r="C67" s="226" t="n">
        <v>10451</v>
      </c>
      <c r="D67" s="226" t="n">
        <v>18574</v>
      </c>
      <c r="E67" s="226" t="n">
        <v>29546</v>
      </c>
      <c r="F67" s="282" t="n">
        <v>-660</v>
      </c>
      <c r="G67" s="283" t="n">
        <v>-5.9</v>
      </c>
      <c r="H67" s="282" t="n">
        <v>-10972</v>
      </c>
      <c r="I67" s="283" t="n">
        <v>-37.1</v>
      </c>
    </row>
    <row r="68" customFormat="false" ht="12.75" hidden="false" customHeight="true" outlineLevel="0" collapsed="false">
      <c r="A68" s="124" t="n">
        <v>81</v>
      </c>
      <c r="B68" s="192" t="s">
        <v>1518</v>
      </c>
      <c r="C68" s="226" t="n">
        <v>401409</v>
      </c>
      <c r="D68" s="226" t="n">
        <v>1077528</v>
      </c>
      <c r="E68" s="226" t="n">
        <v>890975</v>
      </c>
      <c r="F68" s="282" t="n">
        <v>55393</v>
      </c>
      <c r="G68" s="283" t="n">
        <v>16</v>
      </c>
      <c r="H68" s="282" t="n">
        <v>186553</v>
      </c>
      <c r="I68" s="283" t="n">
        <v>20.9</v>
      </c>
    </row>
    <row r="69" customFormat="false" ht="12.75" hidden="false" customHeight="true" outlineLevel="0" collapsed="false">
      <c r="A69" s="124" t="n">
        <v>82</v>
      </c>
      <c r="B69" s="192" t="s">
        <v>1519</v>
      </c>
      <c r="C69" s="226" t="n">
        <v>824200</v>
      </c>
      <c r="D69" s="226" t="n">
        <v>2169158</v>
      </c>
      <c r="E69" s="226" t="n">
        <v>1917535</v>
      </c>
      <c r="F69" s="282" t="n">
        <v>72253</v>
      </c>
      <c r="G69" s="283" t="n">
        <v>9.6</v>
      </c>
      <c r="H69" s="282" t="n">
        <v>251623</v>
      </c>
      <c r="I69" s="283" t="n">
        <v>13.1</v>
      </c>
    </row>
    <row r="70" customFormat="false" ht="12.75" hidden="false" customHeight="true" outlineLevel="0" collapsed="false">
      <c r="A70" s="124" t="n">
        <v>83</v>
      </c>
      <c r="B70" s="192" t="s">
        <v>1520</v>
      </c>
      <c r="C70" s="226" t="n">
        <v>85067</v>
      </c>
      <c r="D70" s="226" t="n">
        <v>232059</v>
      </c>
      <c r="E70" s="226" t="n">
        <v>188550</v>
      </c>
      <c r="F70" s="282" t="n">
        <v>13863</v>
      </c>
      <c r="G70" s="283" t="n">
        <v>19.5</v>
      </c>
      <c r="H70" s="282" t="n">
        <v>43509</v>
      </c>
      <c r="I70" s="283" t="n">
        <v>23.1</v>
      </c>
    </row>
    <row r="71" customFormat="false" ht="12.75" hidden="false" customHeight="true" outlineLevel="0" collapsed="false">
      <c r="A71" s="124" t="n">
        <v>84</v>
      </c>
      <c r="B71" s="192" t="s">
        <v>1521</v>
      </c>
      <c r="C71" s="226" t="n">
        <v>1351284</v>
      </c>
      <c r="D71" s="226" t="n">
        <v>3845106</v>
      </c>
      <c r="E71" s="226" t="n">
        <v>3322486</v>
      </c>
      <c r="F71" s="282" t="n">
        <v>175358</v>
      </c>
      <c r="G71" s="283" t="n">
        <v>14.9</v>
      </c>
      <c r="H71" s="282" t="n">
        <v>522620</v>
      </c>
      <c r="I71" s="283" t="n">
        <v>15.7</v>
      </c>
    </row>
    <row r="72" customFormat="false" ht="12.75" hidden="false" customHeight="true" outlineLevel="0" collapsed="false">
      <c r="A72" s="124" t="n">
        <v>85</v>
      </c>
      <c r="B72" s="192" t="s">
        <v>1153</v>
      </c>
      <c r="C72" s="226" t="n">
        <v>346001</v>
      </c>
      <c r="D72" s="226" t="n">
        <v>939696</v>
      </c>
      <c r="E72" s="226" t="n">
        <v>803969</v>
      </c>
      <c r="F72" s="282" t="n">
        <v>64140</v>
      </c>
      <c r="G72" s="283" t="n">
        <v>22.8</v>
      </c>
      <c r="H72" s="282" t="n">
        <v>135727</v>
      </c>
      <c r="I72" s="283" t="n">
        <v>16.9</v>
      </c>
    </row>
    <row r="73" customFormat="false" ht="12.75" hidden="false" customHeight="true" outlineLevel="0" collapsed="false">
      <c r="A73" s="124" t="n">
        <v>87</v>
      </c>
      <c r="B73" s="192" t="s">
        <v>1522</v>
      </c>
      <c r="C73" s="226" t="n">
        <v>3046422</v>
      </c>
      <c r="D73" s="226" t="n">
        <v>8024748</v>
      </c>
      <c r="E73" s="226" t="n">
        <v>6718113</v>
      </c>
      <c r="F73" s="282" t="n">
        <v>448081</v>
      </c>
      <c r="G73" s="283" t="n">
        <v>17.2</v>
      </c>
      <c r="H73" s="282" t="n">
        <v>1306635</v>
      </c>
      <c r="I73" s="283" t="n">
        <v>19.4</v>
      </c>
    </row>
    <row r="74" customFormat="false" ht="12.75" hidden="false" customHeight="true" outlineLevel="0" collapsed="false">
      <c r="A74" s="124" t="n">
        <v>88</v>
      </c>
      <c r="B74" s="192" t="s">
        <v>1523</v>
      </c>
      <c r="C74" s="226" t="n">
        <v>573673</v>
      </c>
      <c r="D74" s="226" t="n">
        <v>1616015</v>
      </c>
      <c r="E74" s="226" t="n">
        <v>1336048</v>
      </c>
      <c r="F74" s="282" t="n">
        <v>51840</v>
      </c>
      <c r="G74" s="283" t="n">
        <v>9.9</v>
      </c>
      <c r="H74" s="282" t="n">
        <v>279967</v>
      </c>
      <c r="I74" s="283" t="n">
        <v>21</v>
      </c>
    </row>
    <row r="75" customFormat="false" ht="12.75" hidden="false" customHeight="true" outlineLevel="0" collapsed="false">
      <c r="A75" s="124" t="n">
        <v>89</v>
      </c>
      <c r="B75" s="192" t="s">
        <v>1524</v>
      </c>
      <c r="C75" s="226" t="n">
        <v>3042219</v>
      </c>
      <c r="D75" s="226" t="n">
        <v>8183201</v>
      </c>
      <c r="E75" s="226" t="n">
        <v>7596170</v>
      </c>
      <c r="F75" s="282" t="n">
        <v>181645</v>
      </c>
      <c r="G75" s="283" t="n">
        <v>6.3</v>
      </c>
      <c r="H75" s="282" t="n">
        <v>587031</v>
      </c>
      <c r="I75" s="283" t="n">
        <v>7.7</v>
      </c>
    </row>
    <row r="76" customFormat="false" ht="12.75" hidden="false" customHeight="true" outlineLevel="0" collapsed="false">
      <c r="A76" s="351" t="s">
        <v>1525</v>
      </c>
      <c r="B76" s="192" t="s">
        <v>1526</v>
      </c>
      <c r="C76" s="226" t="n">
        <v>5171963</v>
      </c>
      <c r="D76" s="226" t="n">
        <v>12749049</v>
      </c>
      <c r="E76" s="226" t="n">
        <v>9750728</v>
      </c>
      <c r="F76" s="282" t="n">
        <v>1429620</v>
      </c>
      <c r="G76" s="283" t="n">
        <v>38.2</v>
      </c>
      <c r="H76" s="282" t="n">
        <v>2998321</v>
      </c>
      <c r="I76" s="283" t="n">
        <v>30.7</v>
      </c>
    </row>
    <row r="77" customFormat="false" ht="12.75" hidden="false" customHeight="true" outlineLevel="0" collapsed="false">
      <c r="A77" s="351" t="s">
        <v>1527</v>
      </c>
      <c r="B77" s="192" t="s">
        <v>1528</v>
      </c>
      <c r="C77" s="226" t="n">
        <v>9433</v>
      </c>
      <c r="D77" s="226" t="n">
        <v>55441</v>
      </c>
      <c r="E77" s="226" t="n">
        <v>58478</v>
      </c>
      <c r="F77" s="282" t="n">
        <v>-15014</v>
      </c>
      <c r="G77" s="283" t="n">
        <v>-61.4</v>
      </c>
      <c r="H77" s="282" t="n">
        <v>-3037</v>
      </c>
      <c r="I77" s="283" t="n">
        <v>-5.2</v>
      </c>
    </row>
    <row r="78" customFormat="false" ht="12.75" hidden="false" customHeight="true" outlineLevel="0" collapsed="false">
      <c r="A78" s="351" t="s">
        <v>1529</v>
      </c>
      <c r="B78" s="192" t="s">
        <v>1530</v>
      </c>
      <c r="C78" s="226" t="n">
        <v>2948</v>
      </c>
      <c r="D78" s="226" t="n">
        <v>6868</v>
      </c>
      <c r="E78" s="226" t="n">
        <v>5174</v>
      </c>
      <c r="F78" s="282" t="n">
        <v>534</v>
      </c>
      <c r="G78" s="283" t="n">
        <v>22.1</v>
      </c>
      <c r="H78" s="282" t="n">
        <v>1694</v>
      </c>
      <c r="I78" s="283" t="n">
        <v>32.7</v>
      </c>
    </row>
    <row r="79" customFormat="false" ht="12.75" hidden="false" customHeight="true" outlineLevel="0" collapsed="false">
      <c r="A79" s="351" t="s">
        <v>1531</v>
      </c>
      <c r="B79" s="192" t="s">
        <v>1532</v>
      </c>
      <c r="C79" s="226" t="n">
        <v>519905</v>
      </c>
      <c r="D79" s="226" t="n">
        <v>1262576</v>
      </c>
      <c r="E79" s="226" t="n">
        <v>1043775</v>
      </c>
      <c r="F79" s="282" t="n">
        <v>122358</v>
      </c>
      <c r="G79" s="283" t="n">
        <v>30.8</v>
      </c>
      <c r="H79" s="282" t="n">
        <v>218801</v>
      </c>
      <c r="I79" s="283" t="n">
        <v>21</v>
      </c>
    </row>
    <row r="80" s="197" customFormat="true" ht="12.75" hidden="false" customHeight="true" outlineLevel="0" collapsed="false">
      <c r="B80" s="239" t="s">
        <v>804</v>
      </c>
      <c r="C80" s="221" t="n">
        <v>98185233</v>
      </c>
      <c r="D80" s="221" t="n">
        <v>260802015</v>
      </c>
      <c r="E80" s="221" t="n">
        <v>219475609</v>
      </c>
      <c r="F80" s="287" t="n">
        <v>12560624</v>
      </c>
      <c r="G80" s="288" t="n">
        <v>14.7</v>
      </c>
      <c r="H80" s="287" t="n">
        <v>41326406</v>
      </c>
      <c r="I80" s="288" t="n">
        <v>18.8</v>
      </c>
    </row>
    <row r="81" customFormat="false" ht="12.75" hidden="false" customHeight="false" outlineLevel="0" collapsed="false">
      <c r="A81" s="280" t="s">
        <v>718</v>
      </c>
      <c r="C81" s="196"/>
      <c r="D81" s="196"/>
      <c r="E81" s="196"/>
      <c r="F81" s="196"/>
      <c r="G81" s="196"/>
      <c r="H81" s="196"/>
    </row>
    <row r="82" customFormat="false" ht="25.5" hidden="false" customHeight="true" outlineLevel="0" collapsed="false">
      <c r="A82" s="289" t="s">
        <v>1533</v>
      </c>
      <c r="B82" s="289"/>
      <c r="C82" s="289"/>
      <c r="D82" s="289"/>
      <c r="E82" s="289"/>
      <c r="F82" s="289"/>
      <c r="G82" s="289"/>
      <c r="H82" s="289"/>
      <c r="I82" s="289"/>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82:I82"/>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18"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2" customFormat="true" ht="20.1" hidden="false" customHeight="true" outlineLevel="0" collapsed="false">
      <c r="A1" s="347" t="s">
        <v>1463</v>
      </c>
      <c r="B1" s="347"/>
      <c r="C1" s="347"/>
      <c r="D1" s="347"/>
      <c r="E1" s="347"/>
      <c r="F1" s="347"/>
      <c r="G1" s="347"/>
      <c r="H1" s="347"/>
      <c r="I1" s="347"/>
    </row>
    <row r="2" s="292" customFormat="true" ht="20.1" hidden="false" customHeight="true" outlineLevel="0" collapsed="false">
      <c r="A2" s="348" t="s">
        <v>1534</v>
      </c>
      <c r="B2" s="348"/>
      <c r="C2" s="348"/>
      <c r="D2" s="348"/>
      <c r="E2" s="348"/>
      <c r="F2" s="348"/>
      <c r="G2" s="348"/>
      <c r="H2" s="348"/>
      <c r="I2" s="348"/>
    </row>
    <row r="3" s="292" customFormat="true" ht="20.1" hidden="false" customHeight="true" outlineLevel="0" collapsed="false">
      <c r="A3" s="335"/>
      <c r="B3" s="335"/>
      <c r="C3" s="335"/>
      <c r="D3" s="335"/>
      <c r="E3" s="335"/>
      <c r="F3" s="335"/>
      <c r="G3" s="335"/>
      <c r="H3" s="335"/>
      <c r="I3" s="335"/>
    </row>
    <row r="4" customFormat="false" ht="12.75" hidden="false" customHeight="true" outlineLevel="0" collapsed="false">
      <c r="A4" s="336"/>
      <c r="B4" s="321" t="s">
        <v>1089</v>
      </c>
      <c r="C4" s="180" t="n">
        <v>2011</v>
      </c>
      <c r="D4" s="180"/>
      <c r="E4" s="180" t="n">
        <v>2010</v>
      </c>
      <c r="F4" s="180" t="s">
        <v>1239</v>
      </c>
      <c r="G4" s="180"/>
      <c r="H4" s="179" t="s">
        <v>1239</v>
      </c>
      <c r="I4" s="179"/>
    </row>
    <row r="5" customFormat="false" ht="12.75" hidden="false" customHeight="true" outlineLevel="0" collapsed="false">
      <c r="A5" s="337" t="s">
        <v>1240</v>
      </c>
      <c r="B5" s="321"/>
      <c r="C5" s="180"/>
      <c r="D5" s="180"/>
      <c r="E5" s="180"/>
      <c r="F5" s="180"/>
      <c r="G5" s="180"/>
      <c r="H5" s="179"/>
      <c r="I5" s="179"/>
    </row>
    <row r="6" s="121" customFormat="true" ht="27" hidden="false" customHeight="true" outlineLevel="0" collapsed="false">
      <c r="A6" s="338" t="s">
        <v>1241</v>
      </c>
      <c r="B6" s="321"/>
      <c r="C6" s="180" t="s">
        <v>746</v>
      </c>
      <c r="D6" s="180" t="s">
        <v>757</v>
      </c>
      <c r="E6" s="180"/>
      <c r="F6" s="183" t="s">
        <v>758</v>
      </c>
      <c r="G6" s="183"/>
      <c r="H6" s="184" t="s">
        <v>759</v>
      </c>
      <c r="I6" s="184"/>
    </row>
    <row r="7" customFormat="false" ht="12.75" hidden="false" customHeight="true" outlineLevel="0" collapsed="false">
      <c r="A7" s="337" t="s">
        <v>1242</v>
      </c>
      <c r="B7" s="321"/>
      <c r="C7" s="118" t="s">
        <v>725</v>
      </c>
      <c r="D7" s="118"/>
      <c r="E7" s="118"/>
      <c r="F7" s="185" t="s">
        <v>725</v>
      </c>
      <c r="G7" s="117" t="s">
        <v>655</v>
      </c>
      <c r="H7" s="185" t="s">
        <v>725</v>
      </c>
      <c r="I7" s="117" t="s">
        <v>655</v>
      </c>
    </row>
    <row r="8" customFormat="false" ht="12.75" hidden="false" customHeight="true" outlineLevel="0" collapsed="false">
      <c r="A8" s="339"/>
      <c r="B8" s="321"/>
      <c r="C8" s="118"/>
      <c r="D8" s="118"/>
      <c r="E8" s="118"/>
      <c r="F8" s="185"/>
      <c r="G8" s="117"/>
      <c r="H8" s="185"/>
      <c r="I8" s="117"/>
    </row>
    <row r="9" customFormat="false" ht="12.75" hidden="false" customHeight="true" outlineLevel="0" collapsed="false">
      <c r="B9" s="325"/>
    </row>
    <row r="10" customFormat="false" ht="12.75" hidden="false" customHeight="true" outlineLevel="0" collapsed="false">
      <c r="A10" s="349" t="n">
        <v>0</v>
      </c>
      <c r="B10" s="350" t="s">
        <v>1465</v>
      </c>
      <c r="C10" s="226" t="n">
        <v>89236</v>
      </c>
      <c r="D10" s="226" t="n">
        <v>263300</v>
      </c>
      <c r="E10" s="226" t="n">
        <v>275418</v>
      </c>
      <c r="F10" s="282" t="n">
        <v>-2015</v>
      </c>
      <c r="G10" s="283" t="n">
        <v>-2.2</v>
      </c>
      <c r="H10" s="282" t="n">
        <v>-12118</v>
      </c>
      <c r="I10" s="283" t="n">
        <v>-4.4</v>
      </c>
    </row>
    <row r="11" customFormat="false" ht="12.75" hidden="false" customHeight="true" outlineLevel="0" collapsed="false">
      <c r="A11" s="349" t="n">
        <v>1</v>
      </c>
      <c r="B11" s="350" t="s">
        <v>1535</v>
      </c>
      <c r="C11" s="226" t="n">
        <v>493613</v>
      </c>
      <c r="D11" s="226" t="n">
        <v>1345042</v>
      </c>
      <c r="E11" s="226" t="n">
        <v>1340467</v>
      </c>
      <c r="F11" s="282" t="n">
        <v>-3921</v>
      </c>
      <c r="G11" s="283" t="n">
        <v>-0.8</v>
      </c>
      <c r="H11" s="282" t="n">
        <v>4575</v>
      </c>
      <c r="I11" s="283" t="n">
        <v>0.3</v>
      </c>
    </row>
    <row r="12" customFormat="false" ht="12.75" hidden="false" customHeight="true" outlineLevel="0" collapsed="false">
      <c r="A12" s="349" t="n">
        <v>2</v>
      </c>
      <c r="B12" s="350" t="s">
        <v>1467</v>
      </c>
      <c r="C12" s="226" t="n">
        <v>486839</v>
      </c>
      <c r="D12" s="226" t="n">
        <v>1321253</v>
      </c>
      <c r="E12" s="226" t="n">
        <v>1262149</v>
      </c>
      <c r="F12" s="282" t="n">
        <v>-5355</v>
      </c>
      <c r="G12" s="283" t="n">
        <v>-1.1</v>
      </c>
      <c r="H12" s="282" t="n">
        <v>59104</v>
      </c>
      <c r="I12" s="283" t="n">
        <v>4.7</v>
      </c>
    </row>
    <row r="13" customFormat="false" ht="12.75" hidden="false" customHeight="true" outlineLevel="0" collapsed="false">
      <c r="A13" s="349" t="n">
        <v>3</v>
      </c>
      <c r="B13" s="350" t="s">
        <v>1468</v>
      </c>
      <c r="C13" s="226" t="n">
        <v>311754</v>
      </c>
      <c r="D13" s="226" t="n">
        <v>935971</v>
      </c>
      <c r="E13" s="226" t="n">
        <v>815647</v>
      </c>
      <c r="F13" s="282" t="n">
        <v>25200</v>
      </c>
      <c r="G13" s="283" t="n">
        <v>8.8</v>
      </c>
      <c r="H13" s="282" t="n">
        <v>120324</v>
      </c>
      <c r="I13" s="283" t="n">
        <v>14.8</v>
      </c>
    </row>
    <row r="14" customFormat="false" ht="12.75" hidden="false" customHeight="true" outlineLevel="0" collapsed="false">
      <c r="A14" s="349" t="n">
        <v>4</v>
      </c>
      <c r="B14" s="350" t="s">
        <v>1469</v>
      </c>
      <c r="C14" s="226" t="n">
        <v>403958</v>
      </c>
      <c r="D14" s="226" t="n">
        <v>1076043</v>
      </c>
      <c r="E14" s="226" t="n">
        <v>849913</v>
      </c>
      <c r="F14" s="282" t="n">
        <v>79854</v>
      </c>
      <c r="G14" s="283" t="n">
        <v>24.6</v>
      </c>
      <c r="H14" s="282" t="n">
        <v>226130</v>
      </c>
      <c r="I14" s="283" t="n">
        <v>26.6</v>
      </c>
    </row>
    <row r="15" customFormat="false" ht="12.75" hidden="false" customHeight="true" outlineLevel="0" collapsed="false">
      <c r="A15" s="349" t="n">
        <v>5</v>
      </c>
      <c r="B15" s="350" t="s">
        <v>1536</v>
      </c>
      <c r="C15" s="226" t="n">
        <v>1194035</v>
      </c>
      <c r="D15" s="226" t="n">
        <v>3583637</v>
      </c>
      <c r="E15" s="226" t="n">
        <v>3175820</v>
      </c>
      <c r="F15" s="282" t="n">
        <v>53308</v>
      </c>
      <c r="G15" s="283" t="n">
        <v>4.7</v>
      </c>
      <c r="H15" s="282" t="n">
        <v>407817</v>
      </c>
      <c r="I15" s="283" t="n">
        <v>12.8</v>
      </c>
    </row>
    <row r="16" customFormat="false" ht="12.75" hidden="false" customHeight="true" outlineLevel="0" collapsed="false">
      <c r="A16" s="349" t="n">
        <v>6</v>
      </c>
      <c r="B16" s="350" t="s">
        <v>1471</v>
      </c>
      <c r="C16" s="226" t="n">
        <v>121456</v>
      </c>
      <c r="D16" s="226" t="n">
        <v>321872</v>
      </c>
      <c r="E16" s="226" t="n">
        <v>318015</v>
      </c>
      <c r="F16" s="282" t="n">
        <v>4822</v>
      </c>
      <c r="G16" s="283" t="n">
        <v>4.1</v>
      </c>
      <c r="H16" s="282" t="n">
        <v>3857</v>
      </c>
      <c r="I16" s="283" t="n">
        <v>1.2</v>
      </c>
    </row>
    <row r="17" customFormat="false" ht="12.75" hidden="false" customHeight="true" outlineLevel="0" collapsed="false">
      <c r="A17" s="349" t="n">
        <v>7</v>
      </c>
      <c r="B17" s="350" t="s">
        <v>1472</v>
      </c>
      <c r="C17" s="226" t="n">
        <v>675652</v>
      </c>
      <c r="D17" s="226" t="n">
        <v>1963809</v>
      </c>
      <c r="E17" s="226" t="n">
        <v>1432020</v>
      </c>
      <c r="F17" s="282" t="n">
        <v>180779</v>
      </c>
      <c r="G17" s="283" t="n">
        <v>36.5</v>
      </c>
      <c r="H17" s="282" t="n">
        <v>531789</v>
      </c>
      <c r="I17" s="283" t="n">
        <v>37.1</v>
      </c>
    </row>
    <row r="18" customFormat="false" ht="12.75" hidden="false" customHeight="true" outlineLevel="0" collapsed="false">
      <c r="A18" s="349" t="n">
        <v>8</v>
      </c>
      <c r="B18" s="350" t="s">
        <v>1473</v>
      </c>
      <c r="C18" s="226" t="n">
        <v>233087</v>
      </c>
      <c r="D18" s="226" t="n">
        <v>669092</v>
      </c>
      <c r="E18" s="226" t="n">
        <v>660939</v>
      </c>
      <c r="F18" s="282" t="n">
        <v>32650</v>
      </c>
      <c r="G18" s="283" t="n">
        <v>16.3</v>
      </c>
      <c r="H18" s="282" t="n">
        <v>8153</v>
      </c>
      <c r="I18" s="283" t="n">
        <v>1.2</v>
      </c>
    </row>
    <row r="19" customFormat="false" ht="12.75" hidden="false" customHeight="true" outlineLevel="0" collapsed="false">
      <c r="A19" s="349" t="n">
        <v>9</v>
      </c>
      <c r="B19" s="350" t="s">
        <v>1474</v>
      </c>
      <c r="C19" s="226" t="n">
        <v>179900</v>
      </c>
      <c r="D19" s="226" t="n">
        <v>513260</v>
      </c>
      <c r="E19" s="226" t="n">
        <v>647425</v>
      </c>
      <c r="F19" s="282" t="n">
        <v>-48307</v>
      </c>
      <c r="G19" s="283" t="n">
        <v>-21.2</v>
      </c>
      <c r="H19" s="282" t="n">
        <v>-134165</v>
      </c>
      <c r="I19" s="283" t="n">
        <v>-20.7</v>
      </c>
    </row>
    <row r="20" customFormat="false" ht="12.75" hidden="false" customHeight="true" outlineLevel="0" collapsed="false">
      <c r="A20" s="124" t="n">
        <v>11</v>
      </c>
      <c r="B20" s="350" t="s">
        <v>1537</v>
      </c>
      <c r="C20" s="196" t="n">
        <v>357541</v>
      </c>
      <c r="D20" s="196" t="n">
        <v>953406</v>
      </c>
      <c r="E20" s="196" t="n">
        <v>951279</v>
      </c>
      <c r="F20" s="282" t="n">
        <v>12882</v>
      </c>
      <c r="G20" s="283" t="n">
        <v>3.7</v>
      </c>
      <c r="H20" s="282" t="n">
        <v>2127</v>
      </c>
      <c r="I20" s="283" t="n">
        <v>0.2</v>
      </c>
    </row>
    <row r="21" customFormat="false" ht="12.75" hidden="false" customHeight="true" outlineLevel="0" collapsed="false">
      <c r="A21" s="124" t="n">
        <v>12</v>
      </c>
      <c r="B21" s="350" t="s">
        <v>1475</v>
      </c>
      <c r="C21" s="226" t="n">
        <v>159866</v>
      </c>
      <c r="D21" s="226" t="n">
        <v>440115</v>
      </c>
      <c r="E21" s="226" t="n">
        <v>381547</v>
      </c>
      <c r="F21" s="282" t="n">
        <v>25021</v>
      </c>
      <c r="G21" s="283" t="n">
        <v>18.6</v>
      </c>
      <c r="H21" s="282" t="n">
        <v>58568</v>
      </c>
      <c r="I21" s="283" t="n">
        <v>15.4</v>
      </c>
    </row>
    <row r="22" customFormat="false" ht="12.75" hidden="false" customHeight="true" outlineLevel="0" collapsed="false">
      <c r="A22" s="124" t="n">
        <v>21</v>
      </c>
      <c r="B22" s="350" t="s">
        <v>1476</v>
      </c>
      <c r="C22" s="226" t="n">
        <v>19262</v>
      </c>
      <c r="D22" s="226" t="n">
        <v>43806</v>
      </c>
      <c r="E22" s="226" t="n">
        <v>30856</v>
      </c>
      <c r="F22" s="282" t="n">
        <v>5552</v>
      </c>
      <c r="G22" s="283" t="n">
        <v>40.5</v>
      </c>
      <c r="H22" s="282" t="n">
        <v>12950</v>
      </c>
      <c r="I22" s="283" t="n">
        <v>42</v>
      </c>
    </row>
    <row r="23" customFormat="false" ht="12.75" hidden="false" customHeight="true" outlineLevel="0" collapsed="false">
      <c r="A23" s="124" t="n">
        <v>22</v>
      </c>
      <c r="B23" s="350" t="s">
        <v>1477</v>
      </c>
      <c r="C23" s="226" t="n">
        <v>249244</v>
      </c>
      <c r="D23" s="226" t="n">
        <v>703538</v>
      </c>
      <c r="E23" s="226" t="n">
        <v>520599</v>
      </c>
      <c r="F23" s="282" t="n">
        <v>72848</v>
      </c>
      <c r="G23" s="283" t="n">
        <v>41.3</v>
      </c>
      <c r="H23" s="282" t="n">
        <v>182939</v>
      </c>
      <c r="I23" s="283" t="n">
        <v>35.1</v>
      </c>
    </row>
    <row r="24" customFormat="false" ht="12.75" hidden="false" customHeight="true" outlineLevel="0" collapsed="false">
      <c r="A24" s="124" t="n">
        <v>23</v>
      </c>
      <c r="B24" s="350" t="s">
        <v>1538</v>
      </c>
      <c r="C24" s="226" t="n">
        <v>277399</v>
      </c>
      <c r="D24" s="226" t="n">
        <v>710787</v>
      </c>
      <c r="E24" s="226" t="n">
        <v>415990</v>
      </c>
      <c r="F24" s="282" t="n">
        <v>119340</v>
      </c>
      <c r="G24" s="283" t="n">
        <v>75.5</v>
      </c>
      <c r="H24" s="282" t="n">
        <v>294797</v>
      </c>
      <c r="I24" s="283" t="n">
        <v>70.9</v>
      </c>
    </row>
    <row r="25" customFormat="false" ht="12.75" hidden="false" customHeight="true" outlineLevel="0" collapsed="false">
      <c r="A25" s="124" t="n">
        <v>24</v>
      </c>
      <c r="B25" s="350" t="s">
        <v>1479</v>
      </c>
      <c r="C25" s="226" t="n">
        <v>187524</v>
      </c>
      <c r="D25" s="226" t="n">
        <v>460216</v>
      </c>
      <c r="E25" s="226" t="n">
        <v>404279</v>
      </c>
      <c r="F25" s="282" t="n">
        <v>24112</v>
      </c>
      <c r="G25" s="283" t="n">
        <v>14.8</v>
      </c>
      <c r="H25" s="282" t="n">
        <v>55937</v>
      </c>
      <c r="I25" s="283" t="n">
        <v>13.8</v>
      </c>
    </row>
    <row r="26" customFormat="false" ht="12.75" hidden="false" customHeight="true" outlineLevel="0" collapsed="false">
      <c r="A26" s="124" t="n">
        <v>25</v>
      </c>
      <c r="B26" s="350" t="s">
        <v>1480</v>
      </c>
      <c r="C26" s="226" t="n">
        <v>355710</v>
      </c>
      <c r="D26" s="226" t="n">
        <v>990847</v>
      </c>
      <c r="E26" s="226" t="n">
        <v>761154</v>
      </c>
      <c r="F26" s="282" t="n">
        <v>49438</v>
      </c>
      <c r="G26" s="283" t="n">
        <v>16.1</v>
      </c>
      <c r="H26" s="282" t="n">
        <v>229693</v>
      </c>
      <c r="I26" s="283" t="n">
        <v>30.2</v>
      </c>
    </row>
    <row r="27" customFormat="false" ht="12.75" hidden="false" customHeight="true" outlineLevel="0" collapsed="false">
      <c r="A27" s="124" t="n">
        <v>26</v>
      </c>
      <c r="B27" s="350" t="s">
        <v>1481</v>
      </c>
      <c r="C27" s="226" t="n">
        <v>146420</v>
      </c>
      <c r="D27" s="226" t="n">
        <v>393593</v>
      </c>
      <c r="E27" s="226" t="n">
        <v>255474</v>
      </c>
      <c r="F27" s="282" t="n">
        <v>46461</v>
      </c>
      <c r="G27" s="283" t="n">
        <v>46.5</v>
      </c>
      <c r="H27" s="282" t="n">
        <v>138119</v>
      </c>
      <c r="I27" s="283" t="n">
        <v>54.1</v>
      </c>
    </row>
    <row r="28" customFormat="false" ht="12.75" hidden="false" customHeight="true" outlineLevel="0" collapsed="false">
      <c r="A28" s="124" t="n">
        <v>27</v>
      </c>
      <c r="B28" s="350" t="s">
        <v>1539</v>
      </c>
      <c r="C28" s="226" t="n">
        <v>126001</v>
      </c>
      <c r="D28" s="226" t="n">
        <v>375072</v>
      </c>
      <c r="E28" s="226" t="n">
        <v>304561</v>
      </c>
      <c r="F28" s="282" t="n">
        <v>11956</v>
      </c>
      <c r="G28" s="283" t="n">
        <v>10.5</v>
      </c>
      <c r="H28" s="282" t="n">
        <v>70511</v>
      </c>
      <c r="I28" s="283" t="n">
        <v>23.2</v>
      </c>
    </row>
    <row r="29" customFormat="false" ht="12.75" hidden="false" customHeight="true" outlineLevel="0" collapsed="false">
      <c r="A29" s="124" t="n">
        <v>28</v>
      </c>
      <c r="B29" s="350" t="s">
        <v>1540</v>
      </c>
      <c r="C29" s="226" t="n">
        <v>1512634</v>
      </c>
      <c r="D29" s="226" t="n">
        <v>4510505</v>
      </c>
      <c r="E29" s="226" t="n">
        <v>2960577</v>
      </c>
      <c r="F29" s="282" t="n">
        <v>431844</v>
      </c>
      <c r="G29" s="283" t="n">
        <v>40</v>
      </c>
      <c r="H29" s="282" t="n">
        <v>1549928</v>
      </c>
      <c r="I29" s="283" t="n">
        <v>52.4</v>
      </c>
    </row>
    <row r="30" customFormat="false" ht="12.75" hidden="false" customHeight="true" outlineLevel="0" collapsed="false">
      <c r="A30" s="124" t="n">
        <v>29</v>
      </c>
      <c r="B30" s="350" t="s">
        <v>1484</v>
      </c>
      <c r="C30" s="226" t="n">
        <v>372281</v>
      </c>
      <c r="D30" s="226" t="n">
        <v>914237</v>
      </c>
      <c r="E30" s="226" t="n">
        <v>835057</v>
      </c>
      <c r="F30" s="282" t="n">
        <v>26881</v>
      </c>
      <c r="G30" s="283" t="n">
        <v>7.8</v>
      </c>
      <c r="H30" s="282" t="n">
        <v>79180</v>
      </c>
      <c r="I30" s="283" t="n">
        <v>9.5</v>
      </c>
    </row>
    <row r="31" customFormat="false" ht="12.75" hidden="false" customHeight="true" outlineLevel="0" collapsed="false">
      <c r="A31" s="124" t="n">
        <v>32</v>
      </c>
      <c r="B31" s="350" t="s">
        <v>1485</v>
      </c>
      <c r="C31" s="226" t="n">
        <v>525930</v>
      </c>
      <c r="D31" s="226" t="n">
        <v>1534571</v>
      </c>
      <c r="E31" s="226" t="n">
        <v>996551</v>
      </c>
      <c r="F31" s="282" t="n">
        <v>144610</v>
      </c>
      <c r="G31" s="283" t="n">
        <v>37.9</v>
      </c>
      <c r="H31" s="282" t="n">
        <v>538020</v>
      </c>
      <c r="I31" s="283" t="n">
        <v>54</v>
      </c>
    </row>
    <row r="32" customFormat="false" ht="12.75" hidden="false" customHeight="true" outlineLevel="0" collapsed="false">
      <c r="A32" s="124" t="n">
        <v>33</v>
      </c>
      <c r="B32" s="350" t="s">
        <v>1486</v>
      </c>
      <c r="C32" s="226" t="n">
        <v>6026766</v>
      </c>
      <c r="D32" s="226" t="n">
        <v>17633623</v>
      </c>
      <c r="E32" s="226" t="n">
        <v>12680466</v>
      </c>
      <c r="F32" s="282" t="n">
        <v>1175149</v>
      </c>
      <c r="G32" s="283" t="n">
        <v>24.2</v>
      </c>
      <c r="H32" s="282" t="n">
        <v>4953157</v>
      </c>
      <c r="I32" s="283" t="n">
        <v>39.1</v>
      </c>
    </row>
    <row r="33" customFormat="false" ht="12.75" hidden="false" customHeight="true" outlineLevel="0" collapsed="false">
      <c r="A33" s="124" t="n">
        <v>34</v>
      </c>
      <c r="B33" s="350" t="s">
        <v>1487</v>
      </c>
      <c r="C33" s="226" t="n">
        <v>3042598</v>
      </c>
      <c r="D33" s="226" t="n">
        <v>9189416</v>
      </c>
      <c r="E33" s="226" t="n">
        <v>6939001</v>
      </c>
      <c r="F33" s="282" t="n">
        <v>690413</v>
      </c>
      <c r="G33" s="283" t="n">
        <v>29.4</v>
      </c>
      <c r="H33" s="282" t="n">
        <v>2250415</v>
      </c>
      <c r="I33" s="283" t="n">
        <v>32.4</v>
      </c>
    </row>
    <row r="34" customFormat="false" ht="12.75" hidden="false" customHeight="true" outlineLevel="0" collapsed="false">
      <c r="A34" s="124" t="n">
        <v>35</v>
      </c>
      <c r="B34" s="350" t="s">
        <v>1541</v>
      </c>
      <c r="C34" s="226" t="n">
        <v>172410</v>
      </c>
      <c r="D34" s="226" t="n">
        <v>491160</v>
      </c>
      <c r="E34" s="226" t="n">
        <v>459592</v>
      </c>
      <c r="F34" s="282" t="n">
        <v>-7153</v>
      </c>
      <c r="G34" s="283" t="n">
        <v>-4</v>
      </c>
      <c r="H34" s="282" t="n">
        <v>31568</v>
      </c>
      <c r="I34" s="283" t="n">
        <v>6.9</v>
      </c>
    </row>
    <row r="35" customFormat="false" ht="12.75" hidden="false" customHeight="true" outlineLevel="0" collapsed="false">
      <c r="A35" s="124" t="n">
        <v>41</v>
      </c>
      <c r="B35" s="350" t="s">
        <v>1272</v>
      </c>
      <c r="C35" s="196" t="n">
        <v>9078</v>
      </c>
      <c r="D35" s="196" t="n">
        <v>27089</v>
      </c>
      <c r="E35" s="196" t="n">
        <v>28195</v>
      </c>
      <c r="F35" s="282" t="n">
        <v>27</v>
      </c>
      <c r="G35" s="283" t="n">
        <v>0.3</v>
      </c>
      <c r="H35" s="282" t="n">
        <v>-1106</v>
      </c>
      <c r="I35" s="283" t="n">
        <v>-3.9</v>
      </c>
    </row>
    <row r="36" customFormat="false" ht="12.75" hidden="false" customHeight="true" outlineLevel="0" collapsed="false">
      <c r="A36" s="124" t="n">
        <v>42</v>
      </c>
      <c r="B36" s="350" t="s">
        <v>1489</v>
      </c>
      <c r="C36" s="226" t="n">
        <v>252666</v>
      </c>
      <c r="D36" s="226" t="n">
        <v>740878</v>
      </c>
      <c r="E36" s="226" t="n">
        <v>493131</v>
      </c>
      <c r="F36" s="282" t="n">
        <v>50634</v>
      </c>
      <c r="G36" s="283" t="n">
        <v>25.1</v>
      </c>
      <c r="H36" s="282" t="n">
        <v>247747</v>
      </c>
      <c r="I36" s="283" t="n">
        <v>50.2</v>
      </c>
    </row>
    <row r="37" customFormat="false" ht="12.75" hidden="false" customHeight="true" outlineLevel="0" collapsed="false">
      <c r="A37" s="124" t="n">
        <v>43</v>
      </c>
      <c r="B37" s="350" t="s">
        <v>1490</v>
      </c>
      <c r="C37" s="226" t="n">
        <v>23239</v>
      </c>
      <c r="D37" s="226" t="n">
        <v>69793</v>
      </c>
      <c r="E37" s="226" t="n">
        <v>51623</v>
      </c>
      <c r="F37" s="282" t="n">
        <v>4788</v>
      </c>
      <c r="G37" s="283" t="n">
        <v>25.9</v>
      </c>
      <c r="H37" s="282" t="n">
        <v>18170</v>
      </c>
      <c r="I37" s="283" t="n">
        <v>35.2</v>
      </c>
    </row>
    <row r="38" customFormat="false" ht="12.75" hidden="false" customHeight="true" outlineLevel="0" collapsed="false">
      <c r="A38" s="124" t="n">
        <v>51</v>
      </c>
      <c r="B38" s="350" t="s">
        <v>1118</v>
      </c>
      <c r="C38" s="226" t="n">
        <v>1959052</v>
      </c>
      <c r="D38" s="226" t="n">
        <v>5515584</v>
      </c>
      <c r="E38" s="226" t="n">
        <v>4736053</v>
      </c>
      <c r="F38" s="282" t="n">
        <v>194860</v>
      </c>
      <c r="G38" s="283" t="n">
        <v>11</v>
      </c>
      <c r="H38" s="282" t="n">
        <v>779531</v>
      </c>
      <c r="I38" s="283" t="n">
        <v>16.5</v>
      </c>
    </row>
    <row r="39" customFormat="false" ht="12.75" hidden="false" customHeight="true" outlineLevel="0" collapsed="false">
      <c r="A39" s="124" t="n">
        <v>52</v>
      </c>
      <c r="B39" s="350" t="s">
        <v>1542</v>
      </c>
      <c r="C39" s="226" t="n">
        <v>500825</v>
      </c>
      <c r="D39" s="226" t="n">
        <v>1359083</v>
      </c>
      <c r="E39" s="226" t="n">
        <v>1173045</v>
      </c>
      <c r="F39" s="282" t="n">
        <v>56557</v>
      </c>
      <c r="G39" s="283" t="n">
        <v>12.7</v>
      </c>
      <c r="H39" s="282" t="n">
        <v>186038</v>
      </c>
      <c r="I39" s="283" t="n">
        <v>15.9</v>
      </c>
    </row>
    <row r="40" customFormat="false" ht="12.75" hidden="false" customHeight="true" outlineLevel="0" collapsed="false">
      <c r="A40" s="124" t="n">
        <v>53</v>
      </c>
      <c r="B40" s="350" t="s">
        <v>1491</v>
      </c>
      <c r="C40" s="226" t="n">
        <v>362240</v>
      </c>
      <c r="D40" s="226" t="n">
        <v>999451</v>
      </c>
      <c r="E40" s="226" t="n">
        <v>816893</v>
      </c>
      <c r="F40" s="282" t="n">
        <v>33124</v>
      </c>
      <c r="G40" s="283" t="n">
        <v>10.1</v>
      </c>
      <c r="H40" s="282" t="n">
        <v>182558</v>
      </c>
      <c r="I40" s="283" t="n">
        <v>22.3</v>
      </c>
    </row>
    <row r="41" customFormat="false" ht="12.75" hidden="false" customHeight="true" outlineLevel="0" collapsed="false">
      <c r="A41" s="124" t="n">
        <v>54</v>
      </c>
      <c r="B41" s="350" t="s">
        <v>1543</v>
      </c>
      <c r="C41" s="226" t="n">
        <v>3117227</v>
      </c>
      <c r="D41" s="226" t="n">
        <v>8076550</v>
      </c>
      <c r="E41" s="226" t="n">
        <v>9809233</v>
      </c>
      <c r="F41" s="282" t="n">
        <v>-293836</v>
      </c>
      <c r="G41" s="283" t="n">
        <v>-8.6</v>
      </c>
      <c r="H41" s="282" t="n">
        <v>-1732683</v>
      </c>
      <c r="I41" s="283" t="n">
        <v>-17.7</v>
      </c>
    </row>
    <row r="42" customFormat="false" ht="12.75" hidden="false" customHeight="true" outlineLevel="0" collapsed="false">
      <c r="A42" s="124" t="n">
        <v>55</v>
      </c>
      <c r="B42" s="350" t="s">
        <v>1493</v>
      </c>
      <c r="C42" s="226" t="n">
        <v>508011</v>
      </c>
      <c r="D42" s="226" t="n">
        <v>1462659</v>
      </c>
      <c r="E42" s="226" t="n">
        <v>1392817</v>
      </c>
      <c r="F42" s="282" t="n">
        <v>4659</v>
      </c>
      <c r="G42" s="283" t="n">
        <v>0.9</v>
      </c>
      <c r="H42" s="282" t="n">
        <v>69842</v>
      </c>
      <c r="I42" s="283" t="n">
        <v>5</v>
      </c>
    </row>
    <row r="43" customFormat="false" ht="12.75" hidden="false" customHeight="true" outlineLevel="0" collapsed="false">
      <c r="A43" s="124" t="n">
        <v>56</v>
      </c>
      <c r="B43" s="350" t="s">
        <v>1544</v>
      </c>
      <c r="C43" s="226" t="n">
        <v>158685</v>
      </c>
      <c r="D43" s="226" t="n">
        <v>386362</v>
      </c>
      <c r="E43" s="226" t="n">
        <v>215401</v>
      </c>
      <c r="F43" s="282" t="n">
        <v>74072</v>
      </c>
      <c r="G43" s="283" t="n">
        <v>87.5</v>
      </c>
      <c r="H43" s="282" t="n">
        <v>170961</v>
      </c>
      <c r="I43" s="283" t="n">
        <v>79.4</v>
      </c>
    </row>
    <row r="44" customFormat="false" ht="12.75" hidden="false" customHeight="true" outlineLevel="0" collapsed="false">
      <c r="A44" s="124" t="n">
        <v>57</v>
      </c>
      <c r="B44" s="350" t="s">
        <v>1545</v>
      </c>
      <c r="C44" s="226" t="n">
        <v>1396174</v>
      </c>
      <c r="D44" s="226" t="n">
        <v>3689031</v>
      </c>
      <c r="E44" s="226" t="n">
        <v>2809393</v>
      </c>
      <c r="F44" s="282" t="n">
        <v>341694</v>
      </c>
      <c r="G44" s="283" t="n">
        <v>32.4</v>
      </c>
      <c r="H44" s="282" t="n">
        <v>879638</v>
      </c>
      <c r="I44" s="283" t="n">
        <v>31.3</v>
      </c>
    </row>
    <row r="45" customFormat="false" ht="12.75" hidden="false" customHeight="true" outlineLevel="0" collapsed="false">
      <c r="A45" s="124" t="n">
        <v>58</v>
      </c>
      <c r="B45" s="350" t="s">
        <v>1496</v>
      </c>
      <c r="C45" s="226" t="n">
        <v>541156</v>
      </c>
      <c r="D45" s="226" t="n">
        <v>1461434</v>
      </c>
      <c r="E45" s="226" t="n">
        <v>1183187</v>
      </c>
      <c r="F45" s="282" t="n">
        <v>96798</v>
      </c>
      <c r="G45" s="283" t="n">
        <v>21.8</v>
      </c>
      <c r="H45" s="282" t="n">
        <v>278247</v>
      </c>
      <c r="I45" s="283" t="n">
        <v>23.5</v>
      </c>
    </row>
    <row r="46" customFormat="false" ht="12.75" hidden="false" customHeight="true" outlineLevel="0" collapsed="false">
      <c r="A46" s="124" t="n">
        <v>59</v>
      </c>
      <c r="B46" s="350" t="s">
        <v>1546</v>
      </c>
      <c r="C46" s="226" t="n">
        <v>1236936</v>
      </c>
      <c r="D46" s="226" t="n">
        <v>3367612</v>
      </c>
      <c r="E46" s="226" t="n">
        <v>2630514</v>
      </c>
      <c r="F46" s="282" t="n">
        <v>220406</v>
      </c>
      <c r="G46" s="283" t="n">
        <v>21.7</v>
      </c>
      <c r="H46" s="282" t="n">
        <v>737098</v>
      </c>
      <c r="I46" s="283" t="n">
        <v>28</v>
      </c>
    </row>
    <row r="47" customFormat="false" ht="12.75" hidden="false" customHeight="true" outlineLevel="0" collapsed="false">
      <c r="A47" s="124" t="n">
        <v>60</v>
      </c>
      <c r="B47" s="350" t="s">
        <v>1547</v>
      </c>
      <c r="C47" s="226" t="s">
        <v>839</v>
      </c>
      <c r="D47" s="226" t="s">
        <v>839</v>
      </c>
      <c r="E47" s="226" t="n">
        <v>0</v>
      </c>
      <c r="F47" s="282" t="s">
        <v>839</v>
      </c>
      <c r="G47" s="282" t="s">
        <v>839</v>
      </c>
      <c r="H47" s="282" t="n">
        <v>0</v>
      </c>
      <c r="I47" s="283" t="s">
        <v>869</v>
      </c>
    </row>
    <row r="48" customFormat="false" ht="12.75" hidden="false" customHeight="true" outlineLevel="0" collapsed="false">
      <c r="A48" s="124" t="n">
        <v>61</v>
      </c>
      <c r="B48" s="192" t="s">
        <v>1548</v>
      </c>
      <c r="C48" s="226" t="n">
        <v>74655</v>
      </c>
      <c r="D48" s="226" t="n">
        <v>196056</v>
      </c>
      <c r="E48" s="226" t="n">
        <v>162712</v>
      </c>
      <c r="F48" s="282" t="n">
        <v>8845</v>
      </c>
      <c r="G48" s="283" t="n">
        <v>13.4</v>
      </c>
      <c r="H48" s="282" t="n">
        <v>33344</v>
      </c>
      <c r="I48" s="283" t="n">
        <v>20.5</v>
      </c>
    </row>
    <row r="49" customFormat="false" ht="12.75" hidden="false" customHeight="true" outlineLevel="0" collapsed="false">
      <c r="A49" s="124" t="n">
        <v>62</v>
      </c>
      <c r="B49" s="192" t="s">
        <v>1549</v>
      </c>
      <c r="C49" s="226" t="n">
        <v>905336</v>
      </c>
      <c r="D49" s="226" t="n">
        <v>2425043</v>
      </c>
      <c r="E49" s="226" t="n">
        <v>1774110</v>
      </c>
      <c r="F49" s="282" t="n">
        <v>199100</v>
      </c>
      <c r="G49" s="283" t="n">
        <v>28.2</v>
      </c>
      <c r="H49" s="282" t="n">
        <v>650933</v>
      </c>
      <c r="I49" s="283" t="n">
        <v>36.7</v>
      </c>
    </row>
    <row r="50" customFormat="false" ht="12.75" hidden="false" customHeight="true" outlineLevel="0" collapsed="false">
      <c r="A50" s="124" t="n">
        <v>63</v>
      </c>
      <c r="B50" s="192" t="s">
        <v>1501</v>
      </c>
      <c r="C50" s="226" t="n">
        <v>301888</v>
      </c>
      <c r="D50" s="226" t="n">
        <v>849940</v>
      </c>
      <c r="E50" s="226" t="n">
        <v>770703</v>
      </c>
      <c r="F50" s="282" t="n">
        <v>18099</v>
      </c>
      <c r="G50" s="283" t="n">
        <v>6.4</v>
      </c>
      <c r="H50" s="282" t="n">
        <v>79237</v>
      </c>
      <c r="I50" s="283" t="n">
        <v>10.3</v>
      </c>
    </row>
    <row r="51" customFormat="false" ht="12.75" hidden="false" customHeight="true" outlineLevel="0" collapsed="false">
      <c r="A51" s="124" t="n">
        <v>64</v>
      </c>
      <c r="B51" s="192" t="s">
        <v>1502</v>
      </c>
      <c r="C51" s="226" t="n">
        <v>941763</v>
      </c>
      <c r="D51" s="226" t="n">
        <v>2686539</v>
      </c>
      <c r="E51" s="226" t="n">
        <v>2442879</v>
      </c>
      <c r="F51" s="282" t="n">
        <v>70882</v>
      </c>
      <c r="G51" s="283" t="n">
        <v>8.1</v>
      </c>
      <c r="H51" s="282" t="n">
        <v>243660</v>
      </c>
      <c r="I51" s="283" t="n">
        <v>10</v>
      </c>
    </row>
    <row r="52" customFormat="false" ht="12.75" hidden="false" customHeight="true" outlineLevel="0" collapsed="false">
      <c r="A52" s="124" t="n">
        <v>65</v>
      </c>
      <c r="B52" s="192" t="s">
        <v>1503</v>
      </c>
      <c r="C52" s="226" t="n">
        <v>922401</v>
      </c>
      <c r="D52" s="226" t="n">
        <v>2608475</v>
      </c>
      <c r="E52" s="226" t="n">
        <v>2212421</v>
      </c>
      <c r="F52" s="282" t="n">
        <v>87611</v>
      </c>
      <c r="G52" s="283" t="n">
        <v>10.5</v>
      </c>
      <c r="H52" s="282" t="n">
        <v>396054</v>
      </c>
      <c r="I52" s="283" t="n">
        <v>17.9</v>
      </c>
    </row>
    <row r="53" customFormat="false" ht="12.75" hidden="false" customHeight="true" outlineLevel="0" collapsed="false">
      <c r="A53" s="124" t="n">
        <v>66</v>
      </c>
      <c r="B53" s="192" t="s">
        <v>1504</v>
      </c>
      <c r="C53" s="226" t="n">
        <v>637935</v>
      </c>
      <c r="D53" s="226" t="n">
        <v>1808184</v>
      </c>
      <c r="E53" s="226" t="n">
        <v>1569557</v>
      </c>
      <c r="F53" s="282" t="n">
        <v>40708</v>
      </c>
      <c r="G53" s="283" t="n">
        <v>6.8</v>
      </c>
      <c r="H53" s="282" t="n">
        <v>238627</v>
      </c>
      <c r="I53" s="283" t="n">
        <v>15.2</v>
      </c>
    </row>
    <row r="54" customFormat="false" ht="12.75" hidden="false" customHeight="true" outlineLevel="0" collapsed="false">
      <c r="A54" s="124" t="n">
        <v>67</v>
      </c>
      <c r="B54" s="192" t="s">
        <v>1161</v>
      </c>
      <c r="C54" s="226" t="n">
        <v>2516740</v>
      </c>
      <c r="D54" s="226" t="n">
        <v>6684759</v>
      </c>
      <c r="E54" s="226" t="n">
        <v>4418620</v>
      </c>
      <c r="F54" s="282" t="n">
        <v>873403</v>
      </c>
      <c r="G54" s="283" t="n">
        <v>53.1</v>
      </c>
      <c r="H54" s="282" t="n">
        <v>2266139</v>
      </c>
      <c r="I54" s="283" t="n">
        <v>51.3</v>
      </c>
    </row>
    <row r="55" customFormat="false" ht="12.75" hidden="false" customHeight="true" outlineLevel="0" collapsed="false">
      <c r="A55" s="124" t="n">
        <v>68</v>
      </c>
      <c r="B55" s="192" t="s">
        <v>1505</v>
      </c>
      <c r="C55" s="226" t="n">
        <v>2370252</v>
      </c>
      <c r="D55" s="226" t="n">
        <v>6560022</v>
      </c>
      <c r="E55" s="226" t="n">
        <v>4475765</v>
      </c>
      <c r="F55" s="282" t="n">
        <v>568356</v>
      </c>
      <c r="G55" s="283" t="n">
        <v>31.5</v>
      </c>
      <c r="H55" s="282" t="n">
        <v>2084257</v>
      </c>
      <c r="I55" s="283" t="n">
        <v>46.6</v>
      </c>
    </row>
    <row r="56" customFormat="false" ht="12.75" hidden="false" customHeight="true" outlineLevel="0" collapsed="false">
      <c r="A56" s="124" t="n">
        <v>69</v>
      </c>
      <c r="B56" s="192" t="s">
        <v>1506</v>
      </c>
      <c r="C56" s="226" t="n">
        <v>1803448</v>
      </c>
      <c r="D56" s="226" t="n">
        <v>4988996</v>
      </c>
      <c r="E56" s="226" t="n">
        <v>4026508</v>
      </c>
      <c r="F56" s="282" t="n">
        <v>277571</v>
      </c>
      <c r="G56" s="283" t="n">
        <v>18.2</v>
      </c>
      <c r="H56" s="282" t="n">
        <v>962488</v>
      </c>
      <c r="I56" s="283" t="n">
        <v>23.9</v>
      </c>
    </row>
    <row r="57" customFormat="false" ht="12.75" hidden="false" customHeight="true" outlineLevel="0" collapsed="false">
      <c r="A57" s="124" t="n">
        <v>70</v>
      </c>
      <c r="B57" s="192" t="s">
        <v>1550</v>
      </c>
      <c r="C57" s="226" t="n">
        <v>209</v>
      </c>
      <c r="D57" s="226" t="n">
        <v>333</v>
      </c>
      <c r="E57" s="226" t="n">
        <v>3669</v>
      </c>
      <c r="F57" s="282" t="n">
        <v>209</v>
      </c>
      <c r="G57" s="283" t="s">
        <v>869</v>
      </c>
      <c r="H57" s="282" t="n">
        <v>-3336</v>
      </c>
      <c r="I57" s="283" t="n">
        <v>-90.9</v>
      </c>
    </row>
    <row r="58" customFormat="false" ht="12.75" hidden="false" customHeight="true" outlineLevel="0" collapsed="false">
      <c r="A58" s="124" t="n">
        <v>71</v>
      </c>
      <c r="B58" s="192" t="s">
        <v>1508</v>
      </c>
      <c r="C58" s="226" t="n">
        <v>2418510</v>
      </c>
      <c r="D58" s="226" t="n">
        <v>6613131</v>
      </c>
      <c r="E58" s="226" t="n">
        <v>5404997</v>
      </c>
      <c r="F58" s="282" t="n">
        <v>367273</v>
      </c>
      <c r="G58" s="283" t="n">
        <v>17.9</v>
      </c>
      <c r="H58" s="282" t="n">
        <v>1208134</v>
      </c>
      <c r="I58" s="283" t="n">
        <v>22.4</v>
      </c>
    </row>
    <row r="59" customFormat="false" ht="12.75" hidden="false" customHeight="true" outlineLevel="0" collapsed="false">
      <c r="A59" s="124" t="n">
        <v>72</v>
      </c>
      <c r="B59" s="192" t="s">
        <v>1509</v>
      </c>
      <c r="C59" s="226" t="n">
        <v>1391483</v>
      </c>
      <c r="D59" s="226" t="n">
        <v>3810456</v>
      </c>
      <c r="E59" s="226" t="n">
        <v>2594164</v>
      </c>
      <c r="F59" s="282" t="n">
        <v>365955</v>
      </c>
      <c r="G59" s="283" t="n">
        <v>35.7</v>
      </c>
      <c r="H59" s="282" t="n">
        <v>1216292</v>
      </c>
      <c r="I59" s="283" t="n">
        <v>46.9</v>
      </c>
    </row>
    <row r="60" customFormat="false" ht="12.75" hidden="false" customHeight="true" outlineLevel="0" collapsed="false">
      <c r="A60" s="124" t="n">
        <v>73</v>
      </c>
      <c r="B60" s="192" t="s">
        <v>1510</v>
      </c>
      <c r="C60" s="226" t="n">
        <v>352479</v>
      </c>
      <c r="D60" s="226" t="n">
        <v>856576</v>
      </c>
      <c r="E60" s="226" t="n">
        <v>593043</v>
      </c>
      <c r="F60" s="282" t="n">
        <v>127639</v>
      </c>
      <c r="G60" s="283" t="n">
        <v>56.8</v>
      </c>
      <c r="H60" s="282" t="n">
        <v>263533</v>
      </c>
      <c r="I60" s="283" t="n">
        <v>44.4</v>
      </c>
    </row>
    <row r="61" customFormat="false" ht="12.75" hidden="false" customHeight="true" outlineLevel="0" collapsed="false">
      <c r="A61" s="124" t="n">
        <v>74</v>
      </c>
      <c r="B61" s="192" t="s">
        <v>1551</v>
      </c>
      <c r="C61" s="226" t="n">
        <v>2861010</v>
      </c>
      <c r="D61" s="226" t="n">
        <v>7712220</v>
      </c>
      <c r="E61" s="226" t="n">
        <v>6095228</v>
      </c>
      <c r="F61" s="282" t="n">
        <v>508108</v>
      </c>
      <c r="G61" s="283" t="n">
        <v>21.6</v>
      </c>
      <c r="H61" s="282" t="n">
        <v>1616992</v>
      </c>
      <c r="I61" s="283" t="n">
        <v>26.5</v>
      </c>
    </row>
    <row r="62" customFormat="false" ht="12.75" hidden="false" customHeight="true" outlineLevel="0" collapsed="false">
      <c r="A62" s="124" t="n">
        <v>75</v>
      </c>
      <c r="B62" s="192" t="s">
        <v>1512</v>
      </c>
      <c r="C62" s="196" t="n">
        <v>2330908</v>
      </c>
      <c r="D62" s="196" t="n">
        <v>6731229</v>
      </c>
      <c r="E62" s="196" t="n">
        <v>6744865</v>
      </c>
      <c r="F62" s="282" t="n">
        <v>-160381</v>
      </c>
      <c r="G62" s="283" t="n">
        <v>-6.4</v>
      </c>
      <c r="H62" s="282" t="n">
        <v>-13636</v>
      </c>
      <c r="I62" s="283" t="n">
        <v>-0.2</v>
      </c>
    </row>
    <row r="63" customFormat="false" ht="12.75" hidden="false" customHeight="true" outlineLevel="0" collapsed="false">
      <c r="A63" s="124" t="n">
        <v>76</v>
      </c>
      <c r="B63" s="192" t="s">
        <v>1513</v>
      </c>
      <c r="C63" s="226" t="n">
        <v>2134512</v>
      </c>
      <c r="D63" s="226" t="n">
        <v>6192839</v>
      </c>
      <c r="E63" s="226" t="n">
        <v>5370082</v>
      </c>
      <c r="F63" s="282" t="n">
        <v>156659</v>
      </c>
      <c r="G63" s="283" t="n">
        <v>7.9</v>
      </c>
      <c r="H63" s="282" t="n">
        <v>822757</v>
      </c>
      <c r="I63" s="283" t="n">
        <v>15.3</v>
      </c>
    </row>
    <row r="64" customFormat="false" ht="12.75" hidden="false" customHeight="true" outlineLevel="0" collapsed="false">
      <c r="A64" s="124" t="n">
        <v>77</v>
      </c>
      <c r="B64" s="192" t="s">
        <v>1552</v>
      </c>
      <c r="C64" s="226" t="n">
        <v>5798468</v>
      </c>
      <c r="D64" s="226" t="n">
        <v>15836851</v>
      </c>
      <c r="E64" s="226" t="n">
        <v>13513699</v>
      </c>
      <c r="F64" s="282" t="n">
        <v>537843</v>
      </c>
      <c r="G64" s="283" t="n">
        <v>10.2</v>
      </c>
      <c r="H64" s="282" t="n">
        <v>2323152</v>
      </c>
      <c r="I64" s="283" t="n">
        <v>17.2</v>
      </c>
    </row>
    <row r="65" customFormat="false" ht="12.75" hidden="false" customHeight="true" outlineLevel="0" collapsed="false">
      <c r="A65" s="124" t="n">
        <v>78</v>
      </c>
      <c r="B65" s="192" t="s">
        <v>1515</v>
      </c>
      <c r="C65" s="226" t="n">
        <v>6646739</v>
      </c>
      <c r="D65" s="226" t="n">
        <v>16947532</v>
      </c>
      <c r="E65" s="226" t="n">
        <v>12841515</v>
      </c>
      <c r="F65" s="282" t="n">
        <v>1444698</v>
      </c>
      <c r="G65" s="283" t="n">
        <v>27.8</v>
      </c>
      <c r="H65" s="282" t="n">
        <v>4106017</v>
      </c>
      <c r="I65" s="283" t="n">
        <v>32</v>
      </c>
    </row>
    <row r="66" customFormat="false" ht="12.75" hidden="false" customHeight="true" outlineLevel="0" collapsed="false">
      <c r="A66" s="124" t="n">
        <v>79</v>
      </c>
      <c r="B66" s="192" t="s">
        <v>1516</v>
      </c>
      <c r="C66" s="226" t="n">
        <v>2211053</v>
      </c>
      <c r="D66" s="226" t="n">
        <v>6943493</v>
      </c>
      <c r="E66" s="226" t="n">
        <v>8167229</v>
      </c>
      <c r="F66" s="282" t="n">
        <v>-1267885</v>
      </c>
      <c r="G66" s="283" t="n">
        <v>-36.4</v>
      </c>
      <c r="H66" s="282" t="n">
        <v>-1223736</v>
      </c>
      <c r="I66" s="283" t="n">
        <v>-15</v>
      </c>
    </row>
    <row r="67" customFormat="false" ht="12.75" hidden="false" customHeight="true" outlineLevel="0" collapsed="false">
      <c r="A67" s="124" t="n">
        <v>80</v>
      </c>
      <c r="B67" s="192" t="s">
        <v>1553</v>
      </c>
      <c r="C67" s="226" t="n">
        <v>57</v>
      </c>
      <c r="D67" s="226" t="n">
        <v>212</v>
      </c>
      <c r="E67" s="226" t="n">
        <v>3</v>
      </c>
      <c r="F67" s="282" t="n">
        <v>57</v>
      </c>
      <c r="G67" s="283" t="s">
        <v>869</v>
      </c>
      <c r="H67" s="282" t="n">
        <v>209</v>
      </c>
      <c r="I67" s="283" t="n">
        <v>6966.7</v>
      </c>
    </row>
    <row r="68" customFormat="false" ht="12.75" hidden="false" customHeight="true" outlineLevel="0" collapsed="false">
      <c r="A68" s="124" t="n">
        <v>81</v>
      </c>
      <c r="B68" s="192" t="s">
        <v>1518</v>
      </c>
      <c r="C68" s="226" t="n">
        <v>248922</v>
      </c>
      <c r="D68" s="226" t="n">
        <v>774167</v>
      </c>
      <c r="E68" s="226" t="n">
        <v>677003</v>
      </c>
      <c r="F68" s="282" t="n">
        <v>2928</v>
      </c>
      <c r="G68" s="283" t="n">
        <v>1.2</v>
      </c>
      <c r="H68" s="282" t="n">
        <v>97164</v>
      </c>
      <c r="I68" s="283" t="n">
        <v>14.4</v>
      </c>
    </row>
    <row r="69" customFormat="false" ht="12.75" hidden="false" customHeight="true" outlineLevel="0" collapsed="false">
      <c r="A69" s="124" t="n">
        <v>82</v>
      </c>
      <c r="B69" s="192" t="s">
        <v>1554</v>
      </c>
      <c r="C69" s="226" t="n">
        <v>907995</v>
      </c>
      <c r="D69" s="226" t="n">
        <v>2574400</v>
      </c>
      <c r="E69" s="226" t="n">
        <v>2298583</v>
      </c>
      <c r="F69" s="282" t="n">
        <v>7225</v>
      </c>
      <c r="G69" s="283" t="n">
        <v>0.8</v>
      </c>
      <c r="H69" s="282" t="n">
        <v>275817</v>
      </c>
      <c r="I69" s="283" t="n">
        <v>12</v>
      </c>
    </row>
    <row r="70" customFormat="false" ht="12.75" hidden="false" customHeight="true" outlineLevel="0" collapsed="false">
      <c r="A70" s="124" t="n">
        <v>83</v>
      </c>
      <c r="B70" s="192" t="s">
        <v>1520</v>
      </c>
      <c r="C70" s="226" t="n">
        <v>166385</v>
      </c>
      <c r="D70" s="226" t="n">
        <v>490259</v>
      </c>
      <c r="E70" s="226" t="n">
        <v>378027</v>
      </c>
      <c r="F70" s="282" t="n">
        <v>24895</v>
      </c>
      <c r="G70" s="283" t="n">
        <v>17.6</v>
      </c>
      <c r="H70" s="282" t="n">
        <v>112232</v>
      </c>
      <c r="I70" s="283" t="n">
        <v>29.7</v>
      </c>
    </row>
    <row r="71" customFormat="false" ht="12.75" hidden="false" customHeight="true" outlineLevel="0" collapsed="false">
      <c r="A71" s="124" t="n">
        <v>84</v>
      </c>
      <c r="B71" s="192" t="s">
        <v>1521</v>
      </c>
      <c r="C71" s="226" t="n">
        <v>2326084</v>
      </c>
      <c r="D71" s="226" t="n">
        <v>6967106</v>
      </c>
      <c r="E71" s="226" t="n">
        <v>5635212</v>
      </c>
      <c r="F71" s="282" t="n">
        <v>364540</v>
      </c>
      <c r="G71" s="283" t="n">
        <v>18.6</v>
      </c>
      <c r="H71" s="282" t="n">
        <v>1331894</v>
      </c>
      <c r="I71" s="283" t="n">
        <v>23.6</v>
      </c>
    </row>
    <row r="72" customFormat="false" ht="12.75" hidden="false" customHeight="true" outlineLevel="0" collapsed="false">
      <c r="A72" s="124" t="n">
        <v>85</v>
      </c>
      <c r="B72" s="192" t="s">
        <v>1555</v>
      </c>
      <c r="C72" s="226" t="n">
        <v>545684</v>
      </c>
      <c r="D72" s="226" t="n">
        <v>1744861</v>
      </c>
      <c r="E72" s="226" t="n">
        <v>1379595</v>
      </c>
      <c r="F72" s="282" t="n">
        <v>67077</v>
      </c>
      <c r="G72" s="283" t="n">
        <v>14</v>
      </c>
      <c r="H72" s="282" t="n">
        <v>365266</v>
      </c>
      <c r="I72" s="283" t="n">
        <v>26.5</v>
      </c>
    </row>
    <row r="73" customFormat="false" ht="12.75" hidden="false" customHeight="true" outlineLevel="0" collapsed="false">
      <c r="A73" s="124" t="n">
        <v>87</v>
      </c>
      <c r="B73" s="192" t="s">
        <v>1556</v>
      </c>
      <c r="C73" s="226" t="n">
        <v>1512000</v>
      </c>
      <c r="D73" s="226" t="n">
        <v>4145996</v>
      </c>
      <c r="E73" s="226" t="n">
        <v>3517659</v>
      </c>
      <c r="F73" s="282" t="n">
        <v>180356</v>
      </c>
      <c r="G73" s="283" t="n">
        <v>13.5</v>
      </c>
      <c r="H73" s="282" t="n">
        <v>628337</v>
      </c>
      <c r="I73" s="283" t="n">
        <v>17.9</v>
      </c>
    </row>
    <row r="74" customFormat="false" ht="12.75" hidden="false" customHeight="true" outlineLevel="0" collapsed="false">
      <c r="A74" s="124" t="n">
        <v>88</v>
      </c>
      <c r="B74" s="192" t="s">
        <v>1523</v>
      </c>
      <c r="C74" s="226" t="n">
        <v>386862</v>
      </c>
      <c r="D74" s="226" t="n">
        <v>1077841</v>
      </c>
      <c r="E74" s="226" t="n">
        <v>920706</v>
      </c>
      <c r="F74" s="282" t="n">
        <v>33284</v>
      </c>
      <c r="G74" s="283" t="n">
        <v>9.4</v>
      </c>
      <c r="H74" s="282" t="n">
        <v>157135</v>
      </c>
      <c r="I74" s="283" t="n">
        <v>17.1</v>
      </c>
    </row>
    <row r="75" customFormat="false" ht="12.75" hidden="false" customHeight="true" outlineLevel="0" collapsed="false">
      <c r="A75" s="124" t="n">
        <v>89</v>
      </c>
      <c r="B75" s="192" t="s">
        <v>1524</v>
      </c>
      <c r="C75" s="226" t="n">
        <v>2285062</v>
      </c>
      <c r="D75" s="226" t="n">
        <v>6248039</v>
      </c>
      <c r="E75" s="226" t="n">
        <v>5556410</v>
      </c>
      <c r="F75" s="282" t="n">
        <v>239584</v>
      </c>
      <c r="G75" s="283" t="n">
        <v>11.7</v>
      </c>
      <c r="H75" s="282" t="n">
        <v>691629</v>
      </c>
      <c r="I75" s="283" t="n">
        <v>12.4</v>
      </c>
    </row>
    <row r="76" customFormat="false" ht="12.75" hidden="false" customHeight="true" outlineLevel="0" collapsed="false">
      <c r="A76" s="351" t="s">
        <v>1525</v>
      </c>
      <c r="B76" s="192" t="s">
        <v>1526</v>
      </c>
      <c r="C76" s="226" t="n">
        <v>6211339</v>
      </c>
      <c r="D76" s="226" t="n">
        <v>15761670</v>
      </c>
      <c r="E76" s="226" t="n">
        <v>12351512</v>
      </c>
      <c r="F76" s="282" t="n">
        <v>1626426</v>
      </c>
      <c r="G76" s="283" t="n">
        <v>35.5</v>
      </c>
      <c r="H76" s="282" t="n">
        <v>3410158</v>
      </c>
      <c r="I76" s="283" t="n">
        <v>27.6</v>
      </c>
    </row>
    <row r="77" customFormat="false" ht="12.75" hidden="false" customHeight="true" outlineLevel="0" collapsed="false">
      <c r="A77" s="351" t="s">
        <v>1527</v>
      </c>
      <c r="B77" s="192" t="s">
        <v>1528</v>
      </c>
      <c r="C77" s="226" t="s">
        <v>839</v>
      </c>
      <c r="D77" s="226" t="n">
        <v>7</v>
      </c>
      <c r="E77" s="226" t="n">
        <v>329</v>
      </c>
      <c r="F77" s="282" t="s">
        <v>839</v>
      </c>
      <c r="G77" s="282" t="s">
        <v>839</v>
      </c>
      <c r="H77" s="282" t="n">
        <v>-322</v>
      </c>
      <c r="I77" s="283" t="n">
        <v>-97.9</v>
      </c>
    </row>
    <row r="78" customFormat="false" ht="12.75" hidden="false" customHeight="true" outlineLevel="0" collapsed="false">
      <c r="A78" s="351" t="s">
        <v>1529</v>
      </c>
      <c r="B78" s="192" t="s">
        <v>1530</v>
      </c>
      <c r="C78" s="226" t="n">
        <v>43825</v>
      </c>
      <c r="D78" s="226" t="n">
        <v>122585</v>
      </c>
      <c r="E78" s="226" t="n">
        <v>31236</v>
      </c>
      <c r="F78" s="282" t="n">
        <v>28754</v>
      </c>
      <c r="G78" s="283" t="n">
        <v>190.8</v>
      </c>
      <c r="H78" s="282" t="n">
        <v>91349</v>
      </c>
      <c r="I78" s="283" t="n">
        <v>292.4</v>
      </c>
    </row>
    <row r="79" customFormat="false" ht="12.75" hidden="false" customHeight="true" outlineLevel="0" collapsed="false">
      <c r="A79" s="351" t="s">
        <v>1531</v>
      </c>
      <c r="B79" s="192" t="s">
        <v>1532</v>
      </c>
      <c r="C79" s="226" t="n">
        <v>364425</v>
      </c>
      <c r="D79" s="226" t="n">
        <v>1102865</v>
      </c>
      <c r="E79" s="226" t="n">
        <v>941667</v>
      </c>
      <c r="F79" s="282" t="n">
        <v>-26439</v>
      </c>
      <c r="G79" s="283" t="n">
        <v>-6.8</v>
      </c>
      <c r="H79" s="282" t="n">
        <v>161198</v>
      </c>
      <c r="I79" s="283" t="n">
        <v>17.1</v>
      </c>
    </row>
    <row r="80" s="197" customFormat="true" ht="12.75" hidden="false" customHeight="true" outlineLevel="0" collapsed="false">
      <c r="B80" s="239" t="s">
        <v>804</v>
      </c>
      <c r="C80" s="221" t="n">
        <v>79404832</v>
      </c>
      <c r="D80" s="221" t="n">
        <v>219956379</v>
      </c>
      <c r="E80" s="221" t="n">
        <v>181883987</v>
      </c>
      <c r="F80" s="287" t="n">
        <v>10703528</v>
      </c>
      <c r="G80" s="288" t="n">
        <v>15.6</v>
      </c>
      <c r="H80" s="287" t="n">
        <v>38072392</v>
      </c>
      <c r="I80" s="288" t="n">
        <v>20.9</v>
      </c>
    </row>
    <row r="81" customFormat="false" ht="12.75" hidden="false" customHeight="false" outlineLevel="0" collapsed="false">
      <c r="A81" s="280" t="s">
        <v>718</v>
      </c>
    </row>
    <row r="82" customFormat="false" ht="25.5" hidden="false" customHeight="true" outlineLevel="0" collapsed="false">
      <c r="A82" s="289" t="s">
        <v>1533</v>
      </c>
      <c r="B82" s="289"/>
      <c r="C82" s="289"/>
      <c r="D82" s="289"/>
      <c r="E82" s="289"/>
      <c r="F82" s="289"/>
      <c r="G82" s="289"/>
      <c r="H82" s="289"/>
      <c r="I82" s="289"/>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82:I82"/>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79</v>
      </c>
      <c r="B1" s="52"/>
    </row>
    <row r="3" customFormat="false" ht="12.75" hidden="false" customHeight="true" outlineLevel="0" collapsed="false">
      <c r="A3" s="53" t="s">
        <v>16</v>
      </c>
      <c r="B3" s="54" t="s">
        <v>180</v>
      </c>
    </row>
    <row r="5" customFormat="false" ht="12.75" hidden="false" customHeight="true" outlineLevel="0" collapsed="false">
      <c r="A5" s="53" t="s">
        <v>18</v>
      </c>
      <c r="B5" s="54" t="s">
        <v>181</v>
      </c>
    </row>
    <row r="7" customFormat="false" ht="12.75" hidden="false" customHeight="true" outlineLevel="0" collapsed="false">
      <c r="B7" s="50" t="s">
        <v>182</v>
      </c>
    </row>
    <row r="9" customFormat="false" ht="12.75" hidden="false" customHeight="true" outlineLevel="0" collapsed="false">
      <c r="A9" s="53" t="s">
        <v>20</v>
      </c>
      <c r="B9" s="54" t="s">
        <v>183</v>
      </c>
    </row>
    <row r="10" customFormat="false" ht="12" hidden="false" customHeight="true" outlineLevel="0" collapsed="false"/>
    <row r="11" customFormat="false" ht="24" hidden="false" customHeight="true" outlineLevel="0" collapsed="false">
      <c r="B11" s="55" t="s">
        <v>184</v>
      </c>
    </row>
    <row r="13" customFormat="false" ht="12.75" hidden="false" customHeight="true" outlineLevel="0" collapsed="false">
      <c r="A13" s="53" t="s">
        <v>22</v>
      </c>
      <c r="B13" s="54" t="s">
        <v>185</v>
      </c>
    </row>
    <row r="15" customFormat="false" ht="12.75" hidden="false" customHeight="true" outlineLevel="0" collapsed="false">
      <c r="B15" s="50" t="s">
        <v>186</v>
      </c>
    </row>
    <row r="17" customFormat="false" ht="12.75" hidden="false" customHeight="true" outlineLevel="0" collapsed="false">
      <c r="A17" s="53" t="s">
        <v>187</v>
      </c>
      <c r="B17" s="54" t="s">
        <v>188</v>
      </c>
    </row>
    <row r="19" customFormat="false" ht="12.75" hidden="false" customHeight="true" outlineLevel="0" collapsed="false">
      <c r="B19" s="50" t="s">
        <v>189</v>
      </c>
    </row>
    <row r="21" customFormat="false" ht="12.75" hidden="false" customHeight="true" outlineLevel="0" collapsed="false">
      <c r="A21" s="53" t="s">
        <v>190</v>
      </c>
      <c r="B21" s="54" t="s">
        <v>191</v>
      </c>
    </row>
    <row r="23" customFormat="false" ht="12.75" hidden="false" customHeight="true" outlineLevel="0" collapsed="false">
      <c r="B23" s="50" t="s">
        <v>192</v>
      </c>
    </row>
    <row r="25" customFormat="false" ht="12.75" hidden="false" customHeight="true" outlineLevel="0" collapsed="false">
      <c r="A25" s="53" t="s">
        <v>193</v>
      </c>
      <c r="B25" s="54" t="s">
        <v>194</v>
      </c>
    </row>
    <row r="26" customFormat="false" ht="12.75" hidden="false" customHeight="true" outlineLevel="0" collapsed="false">
      <c r="A26" s="53"/>
      <c r="B26" s="54"/>
    </row>
    <row r="27" customFormat="false" ht="24" hidden="false" customHeight="true" outlineLevel="0" collapsed="false">
      <c r="A27" s="56"/>
      <c r="B27" s="57" t="s">
        <v>195</v>
      </c>
    </row>
    <row r="28" customFormat="false" ht="6.75" hidden="false" customHeight="true" outlineLevel="0" collapsed="false"/>
    <row r="29" customFormat="false" ht="36" hidden="false" customHeight="true" outlineLevel="0" collapsed="false">
      <c r="B29" s="58" t="s">
        <v>196</v>
      </c>
    </row>
    <row r="30" customFormat="false" ht="6.75" hidden="false" customHeight="true" outlineLevel="0" collapsed="false"/>
    <row r="31" customFormat="false" ht="60" hidden="false" customHeight="true" outlineLevel="0" collapsed="false">
      <c r="B31" s="59" t="s">
        <v>197</v>
      </c>
    </row>
    <row r="32" customFormat="false" ht="6.75" hidden="false" customHeight="true" outlineLevel="0" collapsed="false">
      <c r="B32" s="57"/>
    </row>
    <row r="33" customFormat="false" ht="36" hidden="false" customHeight="true" outlineLevel="0" collapsed="false">
      <c r="B33" s="60" t="s">
        <v>198</v>
      </c>
    </row>
    <row r="35" customFormat="false" ht="12.75" hidden="false" customHeight="true" outlineLevel="0" collapsed="false">
      <c r="A35" s="53" t="s">
        <v>199</v>
      </c>
      <c r="B35" s="54" t="s">
        <v>200</v>
      </c>
    </row>
    <row r="37" customFormat="false" ht="12.75" hidden="false" customHeight="true" outlineLevel="0" collapsed="false">
      <c r="B37" s="50" t="s">
        <v>201</v>
      </c>
    </row>
    <row r="39" customFormat="false" ht="12.75" hidden="false" customHeight="true" outlineLevel="0" collapsed="false">
      <c r="A39" s="53" t="s">
        <v>202</v>
      </c>
      <c r="B39" s="54" t="s">
        <v>203</v>
      </c>
    </row>
    <row r="41" customFormat="false" ht="12.75" hidden="false" customHeight="true" outlineLevel="0" collapsed="false">
      <c r="B41" s="50" t="s">
        <v>204</v>
      </c>
    </row>
    <row r="42" customFormat="false" ht="6.75" hidden="false" customHeight="true" outlineLevel="0" collapsed="false"/>
    <row r="43" customFormat="false" ht="24" hidden="false" customHeight="true" outlineLevel="0" collapsed="false">
      <c r="B43" s="61" t="s">
        <v>205</v>
      </c>
    </row>
    <row r="44" customFormat="false" ht="6.75" hidden="false" customHeight="true" outlineLevel="0" collapsed="false">
      <c r="B44" s="61"/>
    </row>
    <row r="45" customFormat="false" ht="24" hidden="false" customHeight="true" outlineLevel="0" collapsed="false">
      <c r="B45" s="61" t="s">
        <v>206</v>
      </c>
    </row>
    <row r="46" customFormat="false" ht="6.75" hidden="false" customHeight="true" outlineLevel="0" collapsed="false">
      <c r="B46" s="61"/>
    </row>
    <row r="47" customFormat="false" ht="36" hidden="false" customHeight="true" outlineLevel="0" collapsed="false">
      <c r="B47" s="61" t="s">
        <v>207</v>
      </c>
    </row>
    <row r="48" customFormat="false" ht="6.75" hidden="false" customHeight="true" outlineLevel="0" collapsed="false">
      <c r="B48" s="61"/>
    </row>
    <row r="49" customFormat="false" ht="52.5" hidden="false" customHeight="true" outlineLevel="0" collapsed="false">
      <c r="B49" s="55" t="s">
        <v>208</v>
      </c>
    </row>
    <row r="50" customFormat="false" ht="6.75" hidden="false" customHeight="true" outlineLevel="0" collapsed="false">
      <c r="B50" s="61"/>
    </row>
    <row r="51" customFormat="false" ht="60" hidden="false" customHeight="true" outlineLevel="0" collapsed="false">
      <c r="B51" s="61" t="s">
        <v>209</v>
      </c>
    </row>
    <row r="52" customFormat="false" ht="6.75" hidden="false" customHeight="true" outlineLevel="0" collapsed="false">
      <c r="B52" s="61"/>
    </row>
    <row r="53" customFormat="false" ht="36" hidden="false" customHeight="true" outlineLevel="0" collapsed="false">
      <c r="B53" s="61" t="s">
        <v>210</v>
      </c>
    </row>
    <row r="54" customFormat="false" ht="6.75" hidden="false" customHeight="true" outlineLevel="0" collapsed="false">
      <c r="B54" s="61"/>
    </row>
    <row r="55" customFormat="false" ht="48" hidden="false" customHeight="true" outlineLevel="0" collapsed="false">
      <c r="B55" s="61" t="s">
        <v>211</v>
      </c>
    </row>
    <row r="56" customFormat="false" ht="6.75" hidden="false" customHeight="true" outlineLevel="0" collapsed="false">
      <c r="B56" s="61"/>
    </row>
    <row r="57" customFormat="false" ht="24" hidden="false" customHeight="true" outlineLevel="0" collapsed="false">
      <c r="B57" s="61" t="s">
        <v>212</v>
      </c>
    </row>
    <row r="59" customFormat="false" ht="12.75" hidden="false" customHeight="true" outlineLevel="0" collapsed="false">
      <c r="A59" s="53" t="s">
        <v>213</v>
      </c>
      <c r="B59" s="54" t="s">
        <v>214</v>
      </c>
    </row>
    <row r="61" customFormat="false" ht="48" hidden="false" customHeight="true" outlineLevel="0" collapsed="false">
      <c r="A61" s="62"/>
      <c r="B61" s="60" t="s">
        <v>215</v>
      </c>
    </row>
    <row r="62" customFormat="false" ht="12" hidden="false" customHeight="true" outlineLevel="0" collapsed="false">
      <c r="A62" s="62"/>
      <c r="B62" s="60"/>
    </row>
    <row r="63" customFormat="false" ht="48" hidden="false" customHeight="true" outlineLevel="0" collapsed="false">
      <c r="A63" s="62"/>
      <c r="B63" s="60" t="s">
        <v>216</v>
      </c>
    </row>
    <row r="64" customFormat="false" ht="12" hidden="false" customHeight="true" outlineLevel="0" collapsed="false">
      <c r="A64" s="62"/>
      <c r="B64" s="60"/>
    </row>
    <row r="66" customFormat="false" ht="12.75" hidden="false" customHeight="true" outlineLevel="0" collapsed="false">
      <c r="A66" s="53" t="s">
        <v>217</v>
      </c>
      <c r="B66" s="54" t="s">
        <v>218</v>
      </c>
    </row>
    <row r="68" customFormat="false" ht="12.75" hidden="false" customHeight="true" outlineLevel="0" collapsed="false">
      <c r="A68" s="53" t="s">
        <v>25</v>
      </c>
      <c r="B68" s="54" t="s">
        <v>219</v>
      </c>
    </row>
    <row r="70" customFormat="false" ht="48" hidden="false" customHeight="true" outlineLevel="0" collapsed="false">
      <c r="B70" s="60" t="s">
        <v>220</v>
      </c>
    </row>
    <row r="71" customFormat="false" ht="12" hidden="false" customHeight="true" outlineLevel="0" collapsed="false">
      <c r="B71" s="60"/>
    </row>
    <row r="72" customFormat="false" ht="12" hidden="false" customHeight="true" outlineLevel="0" collapsed="false">
      <c r="B72" s="63" t="s">
        <v>221</v>
      </c>
    </row>
    <row r="73" customFormat="false" ht="36" hidden="false" customHeight="true" outlineLevel="0" collapsed="false">
      <c r="B73" s="60" t="s">
        <v>222</v>
      </c>
    </row>
    <row r="74" customFormat="false" ht="6.75" hidden="false" customHeight="true" outlineLevel="0" collapsed="false">
      <c r="B74" s="60"/>
    </row>
    <row r="75" customFormat="false" ht="12" hidden="false" customHeight="true" outlineLevel="0" collapsed="false">
      <c r="B75" s="60" t="s">
        <v>223</v>
      </c>
    </row>
    <row r="76" customFormat="false" ht="24" hidden="false" customHeight="true" outlineLevel="0" collapsed="false">
      <c r="B76" s="60" t="s">
        <v>224</v>
      </c>
    </row>
    <row r="77" customFormat="false" ht="12" hidden="false" customHeight="true" outlineLevel="0" collapsed="false">
      <c r="B77" s="60" t="s">
        <v>225</v>
      </c>
    </row>
    <row r="78" customFormat="false" ht="12" hidden="false" customHeight="true" outlineLevel="0" collapsed="false">
      <c r="B78" s="60" t="s">
        <v>226</v>
      </c>
    </row>
    <row r="79" customFormat="false" ht="12" hidden="false" customHeight="true" outlineLevel="0" collapsed="false">
      <c r="B79" s="60"/>
    </row>
    <row r="80" customFormat="false" ht="12" hidden="false" customHeight="true" outlineLevel="0" collapsed="false">
      <c r="B80" s="63" t="s">
        <v>227</v>
      </c>
    </row>
    <row r="81" customFormat="false" ht="72" hidden="false" customHeight="true" outlineLevel="0" collapsed="false">
      <c r="B81" s="60" t="s">
        <v>228</v>
      </c>
    </row>
    <row r="82" customFormat="false" ht="6" hidden="false" customHeight="true" outlineLevel="0" collapsed="false">
      <c r="B82" s="60"/>
    </row>
    <row r="83" customFormat="false" ht="48" hidden="false" customHeight="true" outlineLevel="0" collapsed="false">
      <c r="B83" s="60" t="s">
        <v>229</v>
      </c>
    </row>
    <row r="84" customFormat="false" ht="6" hidden="false" customHeight="true" outlineLevel="0" collapsed="false">
      <c r="B84" s="60"/>
    </row>
    <row r="85" customFormat="false" ht="36" hidden="false" customHeight="true" outlineLevel="0" collapsed="false">
      <c r="B85" s="60" t="s">
        <v>230</v>
      </c>
    </row>
    <row r="86" customFormat="false" ht="6" hidden="false" customHeight="true" outlineLevel="0" collapsed="false">
      <c r="B86" s="60"/>
    </row>
    <row r="87" customFormat="false" ht="24" hidden="false" customHeight="true" outlineLevel="0" collapsed="false">
      <c r="B87" s="60" t="s">
        <v>231</v>
      </c>
    </row>
    <row r="88" customFormat="false" ht="12" hidden="false" customHeight="true" outlineLevel="0" collapsed="false">
      <c r="B88" s="60"/>
    </row>
    <row r="89" customFormat="false" ht="36" hidden="false" customHeight="true" outlineLevel="0" collapsed="false">
      <c r="B89" s="60" t="s">
        <v>232</v>
      </c>
    </row>
    <row r="90" customFormat="false" ht="12" hidden="false" customHeight="true" outlineLevel="0" collapsed="false">
      <c r="B90" s="60" t="s">
        <v>233</v>
      </c>
    </row>
    <row r="91" customFormat="false" ht="12" hidden="false" customHeight="true" outlineLevel="0" collapsed="false">
      <c r="B91" s="64" t="s">
        <v>234</v>
      </c>
    </row>
    <row r="92" customFormat="false" ht="12" hidden="false" customHeight="true" outlineLevel="0" collapsed="false">
      <c r="B92" s="60"/>
    </row>
    <row r="93" customFormat="false" ht="12" hidden="false" customHeight="true" outlineLevel="0" collapsed="false">
      <c r="B93" s="63" t="s">
        <v>235</v>
      </c>
    </row>
    <row r="94" customFormat="false" ht="24" hidden="false" customHeight="true" outlineLevel="0" collapsed="false">
      <c r="B94" s="60" t="s">
        <v>236</v>
      </c>
    </row>
    <row r="95" customFormat="false" ht="24" hidden="false" customHeight="true" outlineLevel="0" collapsed="false">
      <c r="B95" s="60" t="s">
        <v>237</v>
      </c>
    </row>
    <row r="96" customFormat="false" ht="6.75" hidden="false" customHeight="true" outlineLevel="0" collapsed="false">
      <c r="B96" s="60"/>
    </row>
    <row r="97" customFormat="false" ht="48" hidden="false" customHeight="true" outlineLevel="0" collapsed="false">
      <c r="B97" s="60" t="s">
        <v>238</v>
      </c>
    </row>
    <row r="98" customFormat="false" ht="6.75" hidden="false" customHeight="true" outlineLevel="0" collapsed="false">
      <c r="B98" s="60"/>
    </row>
    <row r="99" customFormat="false" ht="36" hidden="false" customHeight="true" outlineLevel="0" collapsed="false">
      <c r="B99" s="60" t="s">
        <v>239</v>
      </c>
    </row>
    <row r="100" customFormat="false" ht="6.75" hidden="false" customHeight="true" outlineLevel="0" collapsed="false">
      <c r="B100" s="60"/>
    </row>
    <row r="101" customFormat="false" ht="60" hidden="false" customHeight="true" outlineLevel="0" collapsed="false">
      <c r="B101" s="60" t="s">
        <v>240</v>
      </c>
    </row>
    <row r="102" customFormat="false" ht="12" hidden="false" customHeight="true" outlineLevel="0" collapsed="false">
      <c r="B102" s="60"/>
    </row>
    <row r="103" customFormat="false" ht="12" hidden="false" customHeight="true" outlineLevel="0" collapsed="false">
      <c r="B103" s="63" t="s">
        <v>241</v>
      </c>
    </row>
    <row r="104" customFormat="false" ht="48" hidden="false" customHeight="true" outlineLevel="0" collapsed="false">
      <c r="B104" s="60" t="s">
        <v>242</v>
      </c>
    </row>
    <row r="105" customFormat="false" ht="12" hidden="false" customHeight="true" outlineLevel="0" collapsed="false">
      <c r="B105" s="60"/>
    </row>
    <row r="106" customFormat="false" ht="12" hidden="false" customHeight="true" outlineLevel="0" collapsed="false">
      <c r="B106" s="63" t="s">
        <v>243</v>
      </c>
    </row>
    <row r="107" customFormat="false" ht="120" hidden="false" customHeight="true" outlineLevel="0" collapsed="false">
      <c r="B107" s="60" t="s">
        <v>244</v>
      </c>
    </row>
    <row r="108" customFormat="false" ht="6.75" hidden="false" customHeight="true" outlineLevel="0" collapsed="false">
      <c r="B108" s="60"/>
    </row>
    <row r="109" customFormat="false" ht="36" hidden="false" customHeight="true" outlineLevel="0" collapsed="false">
      <c r="B109" s="60" t="s">
        <v>245</v>
      </c>
    </row>
    <row r="110" customFormat="false" ht="12" hidden="false" customHeight="true" outlineLevel="0" collapsed="false">
      <c r="B110" s="60"/>
    </row>
    <row r="111" customFormat="false" ht="12" hidden="false" customHeight="true" outlineLevel="0" collapsed="false">
      <c r="B111" s="63" t="s">
        <v>246</v>
      </c>
    </row>
    <row r="112" customFormat="false" ht="24" hidden="false" customHeight="true" outlineLevel="0" collapsed="false">
      <c r="B112" s="60" t="s">
        <v>247</v>
      </c>
    </row>
    <row r="113" customFormat="false" ht="12" hidden="false" customHeight="true" outlineLevel="0" collapsed="false">
      <c r="B113" s="60" t="s">
        <v>248</v>
      </c>
    </row>
    <row r="114" customFormat="false" ht="12" hidden="false" customHeight="true" outlineLevel="0" collapsed="false">
      <c r="B114" s="60" t="s">
        <v>249</v>
      </c>
    </row>
    <row r="115" customFormat="false" ht="12.75" hidden="false" customHeight="true" outlineLevel="0" collapsed="false">
      <c r="B115" s="50" t="s">
        <v>250</v>
      </c>
    </row>
    <row r="116" customFormat="false" ht="12.75" hidden="false" customHeight="true" outlineLevel="0" collapsed="false">
      <c r="B116" s="50" t="s">
        <v>251</v>
      </c>
    </row>
    <row r="117" customFormat="false" ht="12.75" hidden="false" customHeight="true" outlineLevel="0" collapsed="false">
      <c r="B117" s="50" t="s">
        <v>252</v>
      </c>
    </row>
    <row r="118" customFormat="false" ht="12.75" hidden="false" customHeight="true" outlineLevel="0" collapsed="false">
      <c r="B118" s="50" t="s">
        <v>253</v>
      </c>
    </row>
    <row r="119" customFormat="false" ht="12.75" hidden="false" customHeight="true" outlineLevel="0" collapsed="false">
      <c r="B119" s="50" t="s">
        <v>254</v>
      </c>
    </row>
    <row r="120" customFormat="false" ht="12.75" hidden="false" customHeight="true" outlineLevel="0" collapsed="false">
      <c r="B120" s="50" t="s">
        <v>255</v>
      </c>
    </row>
    <row r="121" customFormat="false" ht="12.75" hidden="false" customHeight="true" outlineLevel="0" collapsed="false">
      <c r="B121" s="50" t="s">
        <v>256</v>
      </c>
    </row>
    <row r="122" customFormat="false" ht="12.75" hidden="false" customHeight="true" outlineLevel="0" collapsed="false">
      <c r="B122" s="50" t="s">
        <v>257</v>
      </c>
    </row>
    <row r="124" customFormat="false" ht="12.75" hidden="false" customHeight="true" outlineLevel="0" collapsed="false">
      <c r="B124" s="65" t="s">
        <v>258</v>
      </c>
    </row>
    <row r="125" customFormat="false" ht="24" hidden="false" customHeight="true" outlineLevel="0" collapsed="false">
      <c r="B125" s="60" t="s">
        <v>259</v>
      </c>
    </row>
    <row r="126" customFormat="false" ht="6.75" hidden="false" customHeight="true" outlineLevel="0" collapsed="false"/>
    <row r="127" customFormat="false" ht="12" hidden="false" customHeight="true" outlineLevel="0" collapsed="false">
      <c r="B127" s="60" t="s">
        <v>260</v>
      </c>
    </row>
    <row r="128" customFormat="false" ht="6.75" hidden="false" customHeight="true" outlineLevel="0" collapsed="false"/>
    <row r="129" customFormat="false" ht="36" hidden="false" customHeight="true" outlineLevel="0" collapsed="false">
      <c r="B129" s="60" t="s">
        <v>261</v>
      </c>
    </row>
    <row r="130" customFormat="false" ht="6.75" hidden="false" customHeight="true" outlineLevel="0" collapsed="false"/>
    <row r="131" customFormat="false" ht="12" hidden="false" customHeight="true" outlineLevel="0" collapsed="false">
      <c r="B131" s="60" t="s">
        <v>262</v>
      </c>
    </row>
    <row r="132" customFormat="false" ht="12.75" hidden="false" customHeight="true" outlineLevel="0" collapsed="false">
      <c r="B132" s="50" t="s">
        <v>263</v>
      </c>
    </row>
    <row r="133" customFormat="false" ht="12.75" hidden="false" customHeight="true" outlineLevel="0" collapsed="false">
      <c r="B133" s="50" t="s">
        <v>264</v>
      </c>
    </row>
    <row r="134" customFormat="false" ht="12.75" hidden="false" customHeight="true" outlineLevel="0" collapsed="false">
      <c r="B134" s="50" t="s">
        <v>265</v>
      </c>
    </row>
    <row r="135" customFormat="false" ht="12.75" hidden="false" customHeight="true" outlineLevel="0" collapsed="false">
      <c r="B135" s="50" t="s">
        <v>266</v>
      </c>
    </row>
    <row r="137" customFormat="false" ht="12.75" hidden="false" customHeight="true" outlineLevel="0" collapsed="false">
      <c r="A137" s="53" t="s">
        <v>31</v>
      </c>
      <c r="B137" s="54" t="s">
        <v>267</v>
      </c>
    </row>
    <row r="139" customFormat="false" ht="72" hidden="false" customHeight="true" outlineLevel="0" collapsed="false">
      <c r="B139" s="60" t="s">
        <v>268</v>
      </c>
    </row>
    <row r="141" customFormat="false" ht="12.75" hidden="false" customHeight="true" outlineLevel="0" collapsed="false">
      <c r="A141" s="53" t="s">
        <v>35</v>
      </c>
      <c r="B141" s="54" t="s">
        <v>269</v>
      </c>
    </row>
    <row r="142" customFormat="false" ht="12.75" hidden="false" customHeight="true" outlineLevel="0" collapsed="false">
      <c r="A142" s="53"/>
      <c r="B142" s="54"/>
    </row>
    <row r="143" customFormat="false" ht="12.75" hidden="false" customHeight="true" outlineLevel="0" collapsed="false">
      <c r="A143" s="56"/>
      <c r="B143" s="50" t="s">
        <v>270</v>
      </c>
    </row>
    <row r="144" customFormat="false" ht="36" hidden="false" customHeight="true" outlineLevel="0" collapsed="false">
      <c r="A144" s="56"/>
      <c r="B144" s="57" t="s">
        <v>271</v>
      </c>
    </row>
    <row r="145" customFormat="false" ht="12.75" hidden="false" customHeight="true" outlineLevel="0" collapsed="false">
      <c r="A145" s="56"/>
      <c r="B145" s="60" t="s">
        <v>272</v>
      </c>
    </row>
    <row r="146" customFormat="false" ht="12.75" hidden="false" customHeight="true" outlineLevel="0" collapsed="false">
      <c r="A146" s="56"/>
      <c r="B146" s="60" t="s">
        <v>273</v>
      </c>
    </row>
    <row r="147" customFormat="false" ht="12.75" hidden="false" customHeight="true" outlineLevel="0" collapsed="false">
      <c r="A147" s="56"/>
      <c r="B147" s="60" t="s">
        <v>274</v>
      </c>
    </row>
    <row r="148" customFormat="false" ht="12.75" hidden="false" customHeight="true" outlineLevel="0" collapsed="false">
      <c r="A148" s="56"/>
      <c r="B148" s="60" t="s">
        <v>275</v>
      </c>
    </row>
    <row r="149" customFormat="false" ht="12.75" hidden="false" customHeight="true" outlineLevel="0" collapsed="false">
      <c r="A149" s="56"/>
      <c r="B149" s="60" t="s">
        <v>276</v>
      </c>
    </row>
    <row r="150" customFormat="false" ht="12.75" hidden="false" customHeight="true" outlineLevel="0" collapsed="false">
      <c r="A150" s="56"/>
      <c r="B150" s="60" t="s">
        <v>277</v>
      </c>
    </row>
    <row r="151" customFormat="false" ht="12.75" hidden="false" customHeight="true" outlineLevel="0" collapsed="false">
      <c r="A151" s="56"/>
      <c r="B151" s="60" t="s">
        <v>278</v>
      </c>
    </row>
    <row r="152" customFormat="false" ht="12.75" hidden="false" customHeight="true" outlineLevel="0" collapsed="false">
      <c r="A152" s="56"/>
      <c r="B152" s="60" t="s">
        <v>279</v>
      </c>
    </row>
    <row r="153" customFormat="false" ht="24" hidden="false" customHeight="true" outlineLevel="0" collapsed="false">
      <c r="A153" s="56"/>
      <c r="B153" s="60" t="s">
        <v>280</v>
      </c>
    </row>
    <row r="155" customFormat="false" ht="12.75" hidden="false" customHeight="true" outlineLevel="0" collapsed="false">
      <c r="A155" s="53" t="s">
        <v>281</v>
      </c>
      <c r="B155" s="54" t="s">
        <v>282</v>
      </c>
    </row>
    <row r="157" customFormat="false" ht="24" hidden="false" customHeight="true" outlineLevel="0" collapsed="false">
      <c r="B157" s="60" t="s">
        <v>283</v>
      </c>
    </row>
    <row r="158" customFormat="false" ht="12" hidden="false" customHeight="true" outlineLevel="0" collapsed="false">
      <c r="B158" s="60"/>
    </row>
    <row r="160" customFormat="false" ht="12.75" hidden="false" customHeight="true" outlineLevel="0" collapsed="false">
      <c r="A160" s="53" t="s">
        <v>37</v>
      </c>
      <c r="B160" s="54" t="s">
        <v>284</v>
      </c>
    </row>
    <row r="162" customFormat="false" ht="12.75" hidden="false" customHeight="true" outlineLevel="0" collapsed="false">
      <c r="A162" s="53" t="s">
        <v>39</v>
      </c>
      <c r="B162" s="54" t="s">
        <v>285</v>
      </c>
    </row>
    <row r="163" customFormat="false" ht="12.75" hidden="false" customHeight="true" outlineLevel="0" collapsed="false">
      <c r="A163" s="62"/>
      <c r="B163" s="66"/>
    </row>
    <row r="164" customFormat="false" ht="61.5" hidden="false" customHeight="true" outlineLevel="0" collapsed="false">
      <c r="B164" s="60" t="s">
        <v>286</v>
      </c>
    </row>
    <row r="165" customFormat="false" ht="6.75" hidden="false" customHeight="true" outlineLevel="0" collapsed="false"/>
    <row r="166" customFormat="false" ht="24" hidden="false" customHeight="true" outlineLevel="0" collapsed="false">
      <c r="B166" s="50" t="s">
        <v>287</v>
      </c>
    </row>
    <row r="167" customFormat="false" ht="6.75" hidden="false" customHeight="true" outlineLevel="0" collapsed="false"/>
    <row r="168" customFormat="false" ht="48" hidden="false" customHeight="true" outlineLevel="0" collapsed="false">
      <c r="B168" s="67" t="s">
        <v>288</v>
      </c>
    </row>
    <row r="169" customFormat="false" ht="36" hidden="false" customHeight="true" outlineLevel="0" collapsed="false">
      <c r="B169" s="67" t="s">
        <v>289</v>
      </c>
    </row>
    <row r="170" customFormat="false" ht="6.75" hidden="false" customHeight="true" outlineLevel="0" collapsed="false">
      <c r="B170" s="67"/>
    </row>
    <row r="171" customFormat="false" ht="24" hidden="false" customHeight="true" outlineLevel="0" collapsed="false">
      <c r="B171" s="50" t="s">
        <v>290</v>
      </c>
    </row>
    <row r="172" customFormat="false" ht="54" hidden="false" customHeight="true" outlineLevel="0" collapsed="false">
      <c r="B172" s="67" t="s">
        <v>291</v>
      </c>
    </row>
    <row r="173" customFormat="false" ht="6.75" hidden="false" customHeight="true" outlineLevel="0" collapsed="false">
      <c r="B173" s="67"/>
    </row>
    <row r="174" customFormat="false" ht="24" hidden="false" customHeight="true" outlineLevel="0" collapsed="false">
      <c r="B174" s="67" t="s">
        <v>292</v>
      </c>
    </row>
    <row r="175" customFormat="false" ht="24" hidden="false" customHeight="true" outlineLevel="0" collapsed="false">
      <c r="B175" s="50" t="s">
        <v>293</v>
      </c>
    </row>
    <row r="176" customFormat="false" ht="24" hidden="false" customHeight="true" outlineLevel="0" collapsed="false">
      <c r="B176" s="50" t="s">
        <v>294</v>
      </c>
    </row>
    <row r="177" customFormat="false" ht="24" hidden="false" customHeight="true" outlineLevel="0" collapsed="false">
      <c r="B177" s="50" t="s">
        <v>295</v>
      </c>
    </row>
    <row r="178" customFormat="false" ht="36" hidden="false" customHeight="true" outlineLevel="0" collapsed="false">
      <c r="B178" s="67" t="s">
        <v>296</v>
      </c>
    </row>
    <row r="179" customFormat="false" ht="12" hidden="false" customHeight="true" outlineLevel="0" collapsed="false">
      <c r="B179" s="67"/>
    </row>
    <row r="180" customFormat="false" ht="12.75" hidden="false" customHeight="true" outlineLevel="0" collapsed="false">
      <c r="A180" s="53" t="s">
        <v>40</v>
      </c>
      <c r="B180" s="54" t="s">
        <v>297</v>
      </c>
    </row>
    <row r="182" customFormat="false" ht="12.75" hidden="false" customHeight="true" outlineLevel="0" collapsed="false">
      <c r="B182" s="50" t="s">
        <v>298</v>
      </c>
    </row>
    <row r="184" customFormat="false" ht="12.75" hidden="false" customHeight="true" outlineLevel="0" collapsed="false">
      <c r="A184" s="53" t="s">
        <v>299</v>
      </c>
      <c r="B184" s="54" t="s">
        <v>300</v>
      </c>
    </row>
    <row r="186" customFormat="false" ht="12.75" hidden="false" customHeight="true" outlineLevel="0" collapsed="false">
      <c r="B186" s="50" t="s">
        <v>301</v>
      </c>
    </row>
    <row r="188" customFormat="false" ht="12.75" hidden="false" customHeight="true" outlineLevel="0" collapsed="false">
      <c r="A188" s="53" t="s">
        <v>302</v>
      </c>
      <c r="B188" s="54" t="s">
        <v>303</v>
      </c>
    </row>
    <row r="190" customFormat="false" ht="12.75" hidden="false" customHeight="true" outlineLevel="0" collapsed="false">
      <c r="B190" s="50" t="s">
        <v>304</v>
      </c>
    </row>
    <row r="192" customFormat="false" ht="12.75" hidden="false" customHeight="true" outlineLevel="0" collapsed="false">
      <c r="A192" s="53" t="s">
        <v>305</v>
      </c>
      <c r="B192" s="54" t="s">
        <v>306</v>
      </c>
    </row>
    <row r="194" customFormat="false" ht="12.75" hidden="false" customHeight="true" outlineLevel="0" collapsed="false">
      <c r="B194" s="50" t="s">
        <v>304</v>
      </c>
    </row>
    <row r="196" customFormat="false" ht="12.75" hidden="false" customHeight="true" outlineLevel="0" collapsed="false">
      <c r="A196" s="53" t="s">
        <v>307</v>
      </c>
      <c r="B196" s="54" t="s">
        <v>308</v>
      </c>
    </row>
    <row r="198" customFormat="false" ht="24" hidden="false" customHeight="true" outlineLevel="0" collapsed="false">
      <c r="B198" s="50" t="s">
        <v>309</v>
      </c>
    </row>
    <row r="199" customFormat="false" ht="24" hidden="false" customHeight="true" outlineLevel="0" collapsed="false">
      <c r="B199" s="50" t="s">
        <v>310</v>
      </c>
    </row>
    <row r="200" customFormat="false" ht="7.5" hidden="false" customHeight="true" outlineLevel="0" collapsed="false"/>
    <row r="201" customFormat="false" ht="12" hidden="false" customHeight="true" outlineLevel="0" collapsed="false">
      <c r="B201" s="50" t="s">
        <v>311</v>
      </c>
    </row>
    <row r="202" customFormat="false" ht="62.25" hidden="false" customHeight="true" outlineLevel="0" collapsed="false">
      <c r="B202" s="67" t="s">
        <v>312</v>
      </c>
    </row>
    <row r="203" customFormat="false" ht="24" hidden="false" customHeight="true" outlineLevel="0" collapsed="false">
      <c r="B203" s="67" t="s">
        <v>313</v>
      </c>
    </row>
    <row r="204" customFormat="false" ht="6.75" hidden="false" customHeight="true" outlineLevel="0" collapsed="false">
      <c r="B204" s="67"/>
    </row>
    <row r="205" customFormat="false" ht="12.75" hidden="false" customHeight="true" outlineLevel="0" collapsed="false">
      <c r="B205" s="50" t="s">
        <v>314</v>
      </c>
    </row>
    <row r="206" customFormat="false" ht="36" hidden="false" customHeight="true" outlineLevel="0" collapsed="false">
      <c r="B206" s="67" t="s">
        <v>315</v>
      </c>
    </row>
    <row r="207" customFormat="false" ht="6.75" hidden="false" customHeight="true" outlineLevel="0" collapsed="false"/>
    <row r="208" customFormat="false" ht="12" hidden="false" customHeight="true" outlineLevel="0" collapsed="false">
      <c r="B208" s="67" t="s">
        <v>316</v>
      </c>
    </row>
    <row r="209" customFormat="false" ht="24" hidden="false" customHeight="true" outlineLevel="0" collapsed="false">
      <c r="B209" s="67" t="s">
        <v>317</v>
      </c>
    </row>
    <row r="210" customFormat="false" ht="12.75" hidden="false" customHeight="true" outlineLevel="0" collapsed="false">
      <c r="B210" s="50" t="s">
        <v>318</v>
      </c>
    </row>
    <row r="211" customFormat="false" ht="36" hidden="false" customHeight="true" outlineLevel="0" collapsed="false">
      <c r="B211" s="67" t="s">
        <v>319</v>
      </c>
    </row>
    <row r="212" customFormat="false" ht="12" hidden="false" customHeight="true" outlineLevel="0" collapsed="false">
      <c r="B212" s="50" t="s">
        <v>320</v>
      </c>
    </row>
    <row r="213" customFormat="false" ht="24" hidden="false" customHeight="true" outlineLevel="0" collapsed="false">
      <c r="B213" s="67" t="s">
        <v>321</v>
      </c>
    </row>
    <row r="214" customFormat="false" ht="6.75" hidden="false" customHeight="true" outlineLevel="0" collapsed="false"/>
    <row r="215" customFormat="false" ht="24" hidden="false" customHeight="true" outlineLevel="0" collapsed="false">
      <c r="B215" s="50" t="s">
        <v>322</v>
      </c>
    </row>
    <row r="216" customFormat="false" ht="12.75" hidden="false" customHeight="true" outlineLevel="0" collapsed="false">
      <c r="B216" s="60" t="s">
        <v>323</v>
      </c>
    </row>
    <row r="217" customFormat="false" ht="12.75" hidden="false" customHeight="true" outlineLevel="0" collapsed="false">
      <c r="B217" s="60" t="s">
        <v>324</v>
      </c>
    </row>
    <row r="218" customFormat="false" ht="12.75" hidden="false" customHeight="true" outlineLevel="0" collapsed="false">
      <c r="B218" s="60" t="s">
        <v>325</v>
      </c>
    </row>
    <row r="219" customFormat="false" ht="12.75" hidden="false" customHeight="true" outlineLevel="0" collapsed="false">
      <c r="B219" s="60" t="s">
        <v>326</v>
      </c>
    </row>
    <row r="221" customFormat="false" ht="12.75" hidden="false" customHeight="true" outlineLevel="0" collapsed="false">
      <c r="A221" s="53" t="s">
        <v>327</v>
      </c>
      <c r="B221" s="54" t="s">
        <v>328</v>
      </c>
    </row>
    <row r="223" customFormat="false" ht="60" hidden="false" customHeight="true" outlineLevel="0" collapsed="false">
      <c r="B223" s="60" t="s">
        <v>329</v>
      </c>
    </row>
    <row r="224" customFormat="false" ht="12" hidden="false" customHeight="true" outlineLevel="0" collapsed="false">
      <c r="B224" s="60"/>
    </row>
    <row r="225" customFormat="false" ht="12.75" hidden="false" customHeight="true" outlineLevel="0" collapsed="false">
      <c r="A225" s="53" t="s">
        <v>330</v>
      </c>
      <c r="B225" s="54" t="s">
        <v>331</v>
      </c>
    </row>
    <row r="227" customFormat="false" ht="24" hidden="false" customHeight="true" outlineLevel="0" collapsed="false">
      <c r="B227" s="60" t="s">
        <v>332</v>
      </c>
    </row>
    <row r="228" customFormat="false" ht="12" hidden="false" customHeight="true" outlineLevel="0" collapsed="false">
      <c r="B228" s="60"/>
    </row>
    <row r="230" customFormat="false" ht="12.75" hidden="false" customHeight="true" outlineLevel="0" collapsed="false">
      <c r="A230" s="53" t="s">
        <v>42</v>
      </c>
      <c r="B230" s="54" t="s">
        <v>333</v>
      </c>
    </row>
    <row r="232" customFormat="false" ht="12.75" hidden="false" customHeight="true" outlineLevel="0" collapsed="false">
      <c r="A232" s="53" t="s">
        <v>334</v>
      </c>
      <c r="B232" s="54" t="s">
        <v>335</v>
      </c>
    </row>
    <row r="234" customFormat="false" ht="48" hidden="false" customHeight="true" outlineLevel="0" collapsed="false">
      <c r="B234" s="60" t="s">
        <v>336</v>
      </c>
    </row>
    <row r="236" customFormat="false" ht="12.75" hidden="false" customHeight="true" outlineLevel="0" collapsed="false">
      <c r="A236" s="53" t="s">
        <v>337</v>
      </c>
      <c r="B236" s="54" t="s">
        <v>338</v>
      </c>
    </row>
    <row r="238" customFormat="false" ht="48" hidden="false" customHeight="true" outlineLevel="0" collapsed="false">
      <c r="B238" s="60" t="s">
        <v>339</v>
      </c>
    </row>
    <row r="239" customFormat="false" ht="6.75" hidden="false" customHeight="true" outlineLevel="0" collapsed="false"/>
    <row r="240" customFormat="false" ht="36" hidden="false" customHeight="true" outlineLevel="0" collapsed="false">
      <c r="B240" s="60" t="s">
        <v>340</v>
      </c>
    </row>
    <row r="241" customFormat="false" ht="12" hidden="false" customHeight="true" outlineLevel="0" collapsed="false">
      <c r="B241" s="60"/>
    </row>
    <row r="242" customFormat="false" ht="12.75" hidden="false" customHeight="true" outlineLevel="0" collapsed="false">
      <c r="A242" s="53" t="s">
        <v>341</v>
      </c>
      <c r="B242" s="54" t="s">
        <v>342</v>
      </c>
    </row>
    <row r="244" customFormat="false" ht="12.75" hidden="false" customHeight="true" outlineLevel="0" collapsed="false">
      <c r="B244" s="50" t="s">
        <v>343</v>
      </c>
    </row>
    <row r="245" customFormat="false" ht="60" hidden="false" customHeight="true" outlineLevel="0" collapsed="false">
      <c r="B245" s="60" t="s">
        <v>344</v>
      </c>
    </row>
    <row r="246" customFormat="false" ht="72" hidden="false" customHeight="true" outlineLevel="0" collapsed="false">
      <c r="B246" s="60" t="s">
        <v>345</v>
      </c>
    </row>
    <row r="247" customFormat="false" ht="6.75" hidden="false" customHeight="true" outlineLevel="0" collapsed="false"/>
    <row r="248" customFormat="false" ht="12" hidden="false" customHeight="true" outlineLevel="0" collapsed="false">
      <c r="B248" s="57" t="s">
        <v>346</v>
      </c>
    </row>
    <row r="249" customFormat="false" ht="48" hidden="false" customHeight="true" outlineLevel="0" collapsed="false">
      <c r="B249" s="60" t="s">
        <v>347</v>
      </c>
    </row>
    <row r="250" customFormat="false" ht="24" hidden="false" customHeight="true" outlineLevel="0" collapsed="false">
      <c r="B250" s="60" t="s">
        <v>348</v>
      </c>
    </row>
    <row r="252" customFormat="false" ht="12.75" hidden="false" customHeight="true" outlineLevel="0" collapsed="false">
      <c r="A252" s="53" t="s">
        <v>349</v>
      </c>
      <c r="B252" s="54" t="s">
        <v>350</v>
      </c>
    </row>
    <row r="254" customFormat="false" ht="72" hidden="false" customHeight="true" outlineLevel="0" collapsed="false">
      <c r="B254" s="60" t="s">
        <v>351</v>
      </c>
    </row>
    <row r="256" customFormat="false" ht="12.75" hidden="false" customHeight="true" outlineLevel="0" collapsed="false">
      <c r="A256" s="53" t="s">
        <v>352</v>
      </c>
      <c r="B256" s="54" t="s">
        <v>353</v>
      </c>
    </row>
    <row r="258" customFormat="false" ht="84" hidden="false" customHeight="true" outlineLevel="0" collapsed="false">
      <c r="B258" s="67" t="s">
        <v>354</v>
      </c>
    </row>
    <row r="259" customFormat="false" ht="48" hidden="false" customHeight="true" outlineLevel="0" collapsed="false">
      <c r="B259" s="67" t="s">
        <v>355</v>
      </c>
    </row>
    <row r="261" customFormat="false" ht="12.75" hidden="false" customHeight="true" outlineLevel="0" collapsed="false">
      <c r="A261" s="53" t="s">
        <v>356</v>
      </c>
      <c r="B261" s="54" t="s">
        <v>357</v>
      </c>
    </row>
    <row r="263" customFormat="false" ht="84" hidden="false" customHeight="true" outlineLevel="0" collapsed="false">
      <c r="B263" s="60" t="s">
        <v>358</v>
      </c>
    </row>
    <row r="264" customFormat="false" ht="6.75" hidden="false" customHeight="true" outlineLevel="0" collapsed="false"/>
    <row r="265" customFormat="false" ht="60" hidden="false" customHeight="true" outlineLevel="0" collapsed="false">
      <c r="B265" s="60" t="s">
        <v>359</v>
      </c>
    </row>
    <row r="267" customFormat="false" ht="12.75" hidden="false" customHeight="true" outlineLevel="0" collapsed="false">
      <c r="A267" s="53" t="s">
        <v>360</v>
      </c>
      <c r="B267" s="54" t="s">
        <v>361</v>
      </c>
    </row>
    <row r="269" customFormat="false" ht="84" hidden="false" customHeight="true" outlineLevel="0" collapsed="false">
      <c r="B269" s="59" t="s">
        <v>362</v>
      </c>
    </row>
    <row r="270" customFormat="false" ht="12" hidden="false" customHeight="true" outlineLevel="0" collapsed="false">
      <c r="B270" s="59"/>
    </row>
    <row r="272" customFormat="false" ht="12.75" hidden="false" customHeight="true" outlineLevel="0" collapsed="false">
      <c r="A272" s="53" t="s">
        <v>44</v>
      </c>
      <c r="B272" s="68" t="s">
        <v>363</v>
      </c>
    </row>
    <row r="273" customFormat="false" ht="12" hidden="false" customHeight="true" outlineLevel="0" collapsed="false">
      <c r="B273" s="69"/>
    </row>
    <row r="274" customFormat="false" ht="36" hidden="false" customHeight="true" outlineLevel="0" collapsed="false">
      <c r="B274" s="60" t="s">
        <v>364</v>
      </c>
    </row>
    <row r="275" customFormat="false" ht="6.75" hidden="false" customHeight="true" outlineLevel="0" collapsed="false"/>
    <row r="276" customFormat="false" ht="60" hidden="false" customHeight="true" outlineLevel="0" collapsed="false">
      <c r="B276" s="60" t="s">
        <v>365</v>
      </c>
    </row>
    <row r="277" customFormat="false" ht="48" hidden="false" customHeight="true" outlineLevel="0" collapsed="false">
      <c r="B277" s="60" t="s">
        <v>366</v>
      </c>
    </row>
    <row r="278" customFormat="false" ht="12" hidden="false" customHeight="true" outlineLevel="0" collapsed="false">
      <c r="B278" s="60"/>
    </row>
    <row r="280" customFormat="false" ht="12.75" hidden="false" customHeight="true" outlineLevel="0" collapsed="false">
      <c r="A280" s="53" t="s">
        <v>48</v>
      </c>
      <c r="B280" s="54" t="s">
        <v>367</v>
      </c>
    </row>
    <row r="282" customFormat="false" ht="12.75" hidden="false" customHeight="true" outlineLevel="0" collapsed="false">
      <c r="A282" s="53" t="s">
        <v>50</v>
      </c>
      <c r="B282" s="54" t="s">
        <v>368</v>
      </c>
    </row>
    <row r="284" customFormat="false" ht="96" hidden="false" customHeight="true" outlineLevel="0" collapsed="false">
      <c r="B284" s="60" t="s">
        <v>369</v>
      </c>
    </row>
    <row r="285" customFormat="false" ht="120" hidden="false" customHeight="true" outlineLevel="0" collapsed="false">
      <c r="B285" s="60" t="s">
        <v>370</v>
      </c>
    </row>
    <row r="286" customFormat="false" ht="6.75" hidden="false" customHeight="true" outlineLevel="0" collapsed="false"/>
    <row r="287" customFormat="false" ht="24" hidden="false" customHeight="true" outlineLevel="0" collapsed="false">
      <c r="B287" s="60" t="s">
        <v>371</v>
      </c>
    </row>
    <row r="288" customFormat="false" ht="48" hidden="false" customHeight="true" outlineLevel="0" collapsed="false">
      <c r="B288" s="60" t="s">
        <v>372</v>
      </c>
    </row>
    <row r="290" customFormat="false" ht="12.75" hidden="false" customHeight="true" outlineLevel="0" collapsed="false">
      <c r="A290" s="53" t="s">
        <v>52</v>
      </c>
      <c r="B290" s="54" t="s">
        <v>373</v>
      </c>
    </row>
    <row r="292" customFormat="false" ht="36" hidden="false" customHeight="true" outlineLevel="0" collapsed="false">
      <c r="B292" s="60" t="s">
        <v>374</v>
      </c>
    </row>
    <row r="293" customFormat="false" ht="6.75" hidden="false" customHeight="true" outlineLevel="0" collapsed="false"/>
    <row r="294" customFormat="false" ht="108" hidden="false" customHeight="true" outlineLevel="0" collapsed="false">
      <c r="B294" s="60" t="s">
        <v>375</v>
      </c>
    </row>
    <row r="295" customFormat="false" ht="12" hidden="false" customHeight="true" outlineLevel="0" collapsed="false">
      <c r="B295" s="60"/>
    </row>
    <row r="296" customFormat="false" ht="12" hidden="false" customHeight="true" outlineLevel="0" collapsed="false">
      <c r="B296" s="60"/>
    </row>
    <row r="297" customFormat="false" ht="12.75" hidden="false" customHeight="true" outlineLevel="0" collapsed="false">
      <c r="A297" s="53" t="s">
        <v>56</v>
      </c>
      <c r="B297" s="54" t="s">
        <v>376</v>
      </c>
    </row>
    <row r="299" customFormat="false" ht="24" hidden="false" customHeight="true" outlineLevel="0" collapsed="false">
      <c r="B299" s="60" t="s">
        <v>377</v>
      </c>
    </row>
    <row r="300" customFormat="false" ht="36" hidden="false" customHeight="true" outlineLevel="0" collapsed="false">
      <c r="B300" s="60" t="s">
        <v>378</v>
      </c>
    </row>
    <row r="301" customFormat="false" ht="48" hidden="false" customHeight="true" outlineLevel="0" collapsed="false">
      <c r="B301" s="60" t="s">
        <v>379</v>
      </c>
    </row>
    <row r="302" customFormat="false" ht="6.75" hidden="false" customHeight="true" outlineLevel="0" collapsed="false"/>
    <row r="303" customFormat="false" ht="72" hidden="false" customHeight="true" outlineLevel="0" collapsed="false">
      <c r="B303" s="60" t="s">
        <v>380</v>
      </c>
    </row>
    <row r="304" customFormat="false" ht="6.75" hidden="false" customHeight="true" outlineLevel="0" collapsed="false"/>
    <row r="305" customFormat="false" ht="84" hidden="false" customHeight="true" outlineLevel="0" collapsed="false">
      <c r="B305" s="60" t="s">
        <v>381</v>
      </c>
    </row>
    <row r="306" customFormat="false" ht="6.75" hidden="false" customHeight="true" outlineLevel="0" collapsed="false"/>
    <row r="307" customFormat="false" ht="60" hidden="false" customHeight="true" outlineLevel="0" collapsed="false">
      <c r="B307" s="60" t="s">
        <v>382</v>
      </c>
    </row>
    <row r="308" customFormat="false" ht="12.75" hidden="false" customHeight="true" outlineLevel="0" collapsed="false">
      <c r="B308" s="60" t="s">
        <v>383</v>
      </c>
    </row>
    <row r="309" customFormat="false" ht="12.75" hidden="false" customHeight="true" outlineLevel="0" collapsed="false">
      <c r="B309" s="60"/>
    </row>
    <row r="311" customFormat="false" ht="12.75" hidden="false" customHeight="true" outlineLevel="0" collapsed="false">
      <c r="A311" s="53" t="s">
        <v>60</v>
      </c>
      <c r="B311" s="54" t="s">
        <v>384</v>
      </c>
    </row>
    <row r="313" customFormat="false" ht="24" hidden="false" customHeight="true" outlineLevel="0" collapsed="false">
      <c r="B313" s="60" t="s">
        <v>385</v>
      </c>
    </row>
    <row r="314" customFormat="false" ht="6.75" hidden="false" customHeight="true" outlineLevel="0" collapsed="false"/>
    <row r="315" customFormat="false" ht="12" hidden="false" customHeight="true" outlineLevel="0" collapsed="false">
      <c r="B315" s="60" t="s">
        <v>386</v>
      </c>
    </row>
    <row r="316" customFormat="false" ht="6.75" hidden="false" customHeight="true" outlineLevel="0" collapsed="false"/>
    <row r="317" customFormat="false" ht="24" hidden="false" customHeight="true" outlineLevel="0" collapsed="false">
      <c r="B317" s="60" t="s">
        <v>387</v>
      </c>
    </row>
    <row r="318" customFormat="false" ht="6.75" hidden="false" customHeight="true" outlineLevel="0" collapsed="false"/>
    <row r="319" customFormat="false" ht="24" hidden="false" customHeight="true" outlineLevel="0" collapsed="false">
      <c r="B319" s="60" t="s">
        <v>388</v>
      </c>
    </row>
    <row r="320" customFormat="false" ht="6.75" hidden="false" customHeight="true" outlineLevel="0" collapsed="false"/>
    <row r="321" customFormat="false" ht="12.75" hidden="false" customHeight="true" outlineLevel="0" collapsed="false">
      <c r="B321" s="60" t="s">
        <v>389</v>
      </c>
    </row>
    <row r="322" customFormat="false" ht="6.75" hidden="false" customHeight="true" outlineLevel="0" collapsed="false"/>
    <row r="323" customFormat="false" ht="36" hidden="false" customHeight="true" outlineLevel="0" collapsed="false">
      <c r="B323" s="60" t="s">
        <v>390</v>
      </c>
    </row>
    <row r="324" customFormat="false" ht="6.75" hidden="false" customHeight="true" outlineLevel="0" collapsed="false"/>
    <row r="325" customFormat="false" ht="24" hidden="false" customHeight="true" outlineLevel="0" collapsed="false">
      <c r="B325" s="60" t="s">
        <v>391</v>
      </c>
    </row>
    <row r="326" customFormat="false" ht="6.75" hidden="false" customHeight="true" outlineLevel="0" collapsed="false"/>
    <row r="327" customFormat="false" ht="36" hidden="false" customHeight="true" outlineLevel="0" collapsed="false">
      <c r="B327" s="60" t="s">
        <v>392</v>
      </c>
    </row>
    <row r="328" customFormat="false" ht="6.75" hidden="false" customHeight="true" outlineLevel="0" collapsed="false"/>
    <row r="329" customFormat="false" ht="36" hidden="false" customHeight="true" outlineLevel="0" collapsed="false">
      <c r="B329" s="60" t="s">
        <v>393</v>
      </c>
    </row>
  </sheetData>
  <mergeCells count="1">
    <mergeCell ref="A1:B1"/>
  </mergeCells>
  <hyperlinks>
    <hyperlink ref="B91"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rowBreaks count="2" manualBreakCount="2">
    <brk id="112" man="true" max="16383" min="0"/>
    <brk id="1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18"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92" customFormat="true" ht="20.1" hidden="false" customHeight="true" outlineLevel="0" collapsed="false">
      <c r="A1" s="347" t="s">
        <v>1557</v>
      </c>
      <c r="B1" s="347"/>
      <c r="C1" s="347"/>
      <c r="D1" s="347"/>
      <c r="E1" s="347"/>
      <c r="F1" s="347"/>
      <c r="G1" s="347"/>
      <c r="H1" s="347"/>
      <c r="I1" s="353"/>
    </row>
    <row r="2" s="292" customFormat="true" ht="20.1" hidden="false" customHeight="true" outlineLevel="0" collapsed="false">
      <c r="A2" s="335"/>
      <c r="B2" s="335"/>
      <c r="C2" s="335"/>
      <c r="D2" s="335"/>
      <c r="E2" s="335"/>
      <c r="F2" s="335"/>
      <c r="G2" s="335"/>
      <c r="H2" s="335"/>
    </row>
    <row r="3" customFormat="false" ht="12.75" hidden="false" customHeight="true" outlineLevel="0" collapsed="false">
      <c r="A3" s="354" t="s">
        <v>1558</v>
      </c>
      <c r="B3" s="180" t="n">
        <v>2011</v>
      </c>
      <c r="C3" s="180"/>
      <c r="D3" s="355" t="n">
        <v>2010</v>
      </c>
      <c r="E3" s="179" t="s">
        <v>1239</v>
      </c>
      <c r="F3" s="179"/>
      <c r="G3" s="179" t="s">
        <v>1239</v>
      </c>
      <c r="H3" s="179"/>
    </row>
    <row r="4" customFormat="false" ht="12.75" hidden="false" customHeight="true" outlineLevel="0" collapsed="false">
      <c r="A4" s="354"/>
      <c r="B4" s="180"/>
      <c r="C4" s="180"/>
      <c r="D4" s="355"/>
      <c r="E4" s="179"/>
      <c r="F4" s="179"/>
      <c r="G4" s="179"/>
      <c r="H4" s="179"/>
    </row>
    <row r="5" customFormat="false" ht="24" hidden="false" customHeight="true" outlineLevel="0" collapsed="false">
      <c r="A5" s="354"/>
      <c r="B5" s="180" t="s">
        <v>746</v>
      </c>
      <c r="C5" s="180" t="s">
        <v>757</v>
      </c>
      <c r="D5" s="180"/>
      <c r="E5" s="183" t="s">
        <v>758</v>
      </c>
      <c r="F5" s="183"/>
      <c r="G5" s="184" t="s">
        <v>759</v>
      </c>
      <c r="H5" s="184"/>
    </row>
    <row r="6" customFormat="false" ht="12.75" hidden="false" customHeight="true" outlineLevel="0" collapsed="false">
      <c r="A6" s="354"/>
      <c r="B6" s="118" t="s">
        <v>725</v>
      </c>
      <c r="C6" s="118"/>
      <c r="D6" s="118"/>
      <c r="E6" s="185" t="s">
        <v>725</v>
      </c>
      <c r="F6" s="117" t="s">
        <v>655</v>
      </c>
      <c r="G6" s="185" t="s">
        <v>725</v>
      </c>
      <c r="H6" s="117" t="s">
        <v>655</v>
      </c>
    </row>
    <row r="7" customFormat="false" ht="12.75" hidden="false" customHeight="true" outlineLevel="0" collapsed="false">
      <c r="A7" s="354"/>
      <c r="B7" s="118"/>
      <c r="C7" s="118"/>
      <c r="D7" s="118"/>
      <c r="E7" s="185"/>
      <c r="F7" s="117"/>
      <c r="G7" s="185"/>
      <c r="H7" s="117"/>
    </row>
    <row r="8" customFormat="false" ht="12.75" hidden="false" customHeight="true" outlineLevel="0" collapsed="false">
      <c r="A8" s="325"/>
    </row>
    <row r="9" customFormat="false" ht="12.75" hidden="false" customHeight="true" outlineLevel="0" collapsed="false">
      <c r="A9" s="327"/>
      <c r="B9" s="356" t="s">
        <v>1559</v>
      </c>
    </row>
    <row r="10" customFormat="false" ht="12.75" hidden="false" customHeight="true" outlineLevel="0" collapsed="false">
      <c r="A10" s="327"/>
      <c r="B10" s="196"/>
      <c r="C10" s="226"/>
      <c r="D10" s="226"/>
    </row>
    <row r="11" customFormat="false" ht="12.75" hidden="false" customHeight="true" outlineLevel="0" collapsed="false">
      <c r="A11" s="350" t="s">
        <v>1560</v>
      </c>
      <c r="B11" s="226" t="n">
        <v>98185245</v>
      </c>
      <c r="C11" s="226" t="n">
        <v>260802058</v>
      </c>
      <c r="D11" s="226" t="n">
        <v>219475585</v>
      </c>
      <c r="E11" s="282" t="n">
        <v>12560632</v>
      </c>
      <c r="F11" s="283" t="n">
        <v>14.7</v>
      </c>
      <c r="G11" s="282" t="n">
        <v>41326473</v>
      </c>
      <c r="H11" s="283" t="n">
        <v>18.8</v>
      </c>
    </row>
    <row r="12" customFormat="false" ht="12.75" hidden="false" customHeight="true" outlineLevel="0" collapsed="false">
      <c r="A12" s="350"/>
      <c r="B12" s="226"/>
      <c r="C12" s="226"/>
      <c r="D12" s="226"/>
      <c r="E12" s="226"/>
      <c r="F12" s="226"/>
      <c r="G12" s="226"/>
      <c r="H12" s="226"/>
    </row>
    <row r="13" customFormat="false" ht="12.75" hidden="false" customHeight="true" outlineLevel="0" collapsed="false">
      <c r="A13" s="350" t="s">
        <v>1561</v>
      </c>
      <c r="B13" s="226" t="n">
        <v>15855319</v>
      </c>
      <c r="C13" s="226" t="n">
        <v>41305056</v>
      </c>
      <c r="D13" s="226" t="n">
        <v>35163812</v>
      </c>
      <c r="E13" s="282" t="n">
        <v>1896711</v>
      </c>
      <c r="F13" s="283" t="n">
        <v>13.6</v>
      </c>
      <c r="G13" s="282" t="n">
        <v>6141244</v>
      </c>
      <c r="H13" s="283" t="n">
        <v>17.5</v>
      </c>
    </row>
    <row r="14" customFormat="false" ht="12.75" hidden="false" customHeight="true" outlineLevel="0" collapsed="false">
      <c r="A14" s="350" t="s">
        <v>1562</v>
      </c>
      <c r="B14" s="226" t="n">
        <v>15054305</v>
      </c>
      <c r="C14" s="226" t="n">
        <v>39228248</v>
      </c>
      <c r="D14" s="226" t="n">
        <v>32253895</v>
      </c>
      <c r="E14" s="282" t="n">
        <v>2059374</v>
      </c>
      <c r="F14" s="283" t="n">
        <v>15.8</v>
      </c>
      <c r="G14" s="282" t="n">
        <v>6974353</v>
      </c>
      <c r="H14" s="283" t="n">
        <v>21.6</v>
      </c>
    </row>
    <row r="15" customFormat="false" ht="12.75" hidden="false" customHeight="true" outlineLevel="0" collapsed="false">
      <c r="A15" s="350" t="s">
        <v>1563</v>
      </c>
      <c r="B15" s="226" t="n">
        <v>1144326</v>
      </c>
      <c r="C15" s="226" t="n">
        <v>3177707</v>
      </c>
      <c r="D15" s="226" t="n">
        <v>2801693</v>
      </c>
      <c r="E15" s="282" t="n">
        <v>115874</v>
      </c>
      <c r="F15" s="283" t="n">
        <v>11.3</v>
      </c>
      <c r="G15" s="282" t="n">
        <v>376014</v>
      </c>
      <c r="H15" s="283" t="n">
        <v>13.4</v>
      </c>
    </row>
    <row r="16" customFormat="false" ht="12.75" hidden="false" customHeight="true" outlineLevel="0" collapsed="false">
      <c r="A16" s="350" t="s">
        <v>1564</v>
      </c>
      <c r="B16" s="226" t="n">
        <v>1057608</v>
      </c>
      <c r="C16" s="226" t="n">
        <v>3192863</v>
      </c>
      <c r="D16" s="226" t="n">
        <v>2706915</v>
      </c>
      <c r="E16" s="282" t="n">
        <v>9333</v>
      </c>
      <c r="F16" s="283" t="n">
        <v>0.9</v>
      </c>
      <c r="G16" s="282" t="n">
        <v>485948</v>
      </c>
      <c r="H16" s="283" t="n">
        <v>18</v>
      </c>
    </row>
    <row r="17" customFormat="false" ht="12.75" hidden="false" customHeight="true" outlineLevel="0" collapsed="false">
      <c r="A17" s="350" t="s">
        <v>1565</v>
      </c>
      <c r="B17" s="226" t="n">
        <v>1356770</v>
      </c>
      <c r="C17" s="226" t="n">
        <v>3651718</v>
      </c>
      <c r="D17" s="226" t="n">
        <v>3336634</v>
      </c>
      <c r="E17" s="282" t="n">
        <v>51503</v>
      </c>
      <c r="F17" s="283" t="n">
        <v>3.9</v>
      </c>
      <c r="G17" s="282" t="n">
        <v>315084</v>
      </c>
      <c r="H17" s="283" t="n">
        <v>9.4</v>
      </c>
    </row>
    <row r="18" customFormat="false" ht="12.75" hidden="false" customHeight="true" outlineLevel="0" collapsed="false">
      <c r="A18" s="350" t="s">
        <v>1566</v>
      </c>
      <c r="B18" s="226" t="n">
        <v>3878655</v>
      </c>
      <c r="C18" s="226" t="n">
        <v>9587763</v>
      </c>
      <c r="D18" s="226" t="n">
        <v>7946819</v>
      </c>
      <c r="E18" s="282" t="n">
        <v>1025063</v>
      </c>
      <c r="F18" s="283" t="n">
        <v>35.9</v>
      </c>
      <c r="G18" s="282" t="n">
        <v>1640944</v>
      </c>
      <c r="H18" s="283" t="n">
        <v>20.6</v>
      </c>
    </row>
    <row r="19" customFormat="false" ht="12.75" hidden="false" customHeight="true" outlineLevel="0" collapsed="false">
      <c r="A19" s="350" t="s">
        <v>1567</v>
      </c>
      <c r="B19" s="226" t="n">
        <v>5041056</v>
      </c>
      <c r="C19" s="226" t="n">
        <v>13773789</v>
      </c>
      <c r="D19" s="226" t="n">
        <v>11756069</v>
      </c>
      <c r="E19" s="282" t="n">
        <v>543426</v>
      </c>
      <c r="F19" s="283" t="n">
        <v>12.1</v>
      </c>
      <c r="G19" s="282" t="n">
        <v>2017720</v>
      </c>
      <c r="H19" s="283" t="n">
        <v>17.2</v>
      </c>
    </row>
    <row r="20" customFormat="false" ht="12.75" hidden="false" customHeight="true" outlineLevel="0" collapsed="false">
      <c r="A20" s="350" t="s">
        <v>1568</v>
      </c>
      <c r="B20" s="226" t="n">
        <v>604014</v>
      </c>
      <c r="C20" s="226" t="n">
        <v>1646309</v>
      </c>
      <c r="D20" s="226" t="n">
        <v>1347761</v>
      </c>
      <c r="E20" s="282" t="n">
        <v>78793</v>
      </c>
      <c r="F20" s="283" t="n">
        <v>15</v>
      </c>
      <c r="G20" s="282" t="n">
        <v>298548</v>
      </c>
      <c r="H20" s="283" t="n">
        <v>22.2</v>
      </c>
    </row>
    <row r="21" customFormat="false" ht="12.75" hidden="false" customHeight="true" outlineLevel="0" collapsed="false">
      <c r="A21" s="350" t="s">
        <v>1569</v>
      </c>
      <c r="B21" s="226" t="n">
        <v>7473713</v>
      </c>
      <c r="C21" s="226" t="n">
        <v>18917701</v>
      </c>
      <c r="D21" s="226" t="n">
        <v>15686263</v>
      </c>
      <c r="E21" s="282" t="n">
        <v>1038059</v>
      </c>
      <c r="F21" s="283" t="n">
        <v>16.1</v>
      </c>
      <c r="G21" s="282" t="n">
        <v>3231438</v>
      </c>
      <c r="H21" s="283" t="n">
        <v>20.6</v>
      </c>
    </row>
    <row r="22" customFormat="false" ht="12.75" hidden="false" customHeight="true" outlineLevel="0" collapsed="false">
      <c r="A22" s="350" t="s">
        <v>1570</v>
      </c>
      <c r="B22" s="226" t="n">
        <v>16137696</v>
      </c>
      <c r="C22" s="226" t="n">
        <v>44063818</v>
      </c>
      <c r="D22" s="226" t="n">
        <v>37281065</v>
      </c>
      <c r="E22" s="282" t="n">
        <v>1787271</v>
      </c>
      <c r="F22" s="283" t="n">
        <v>12.5</v>
      </c>
      <c r="G22" s="282" t="n">
        <v>6782753</v>
      </c>
      <c r="H22" s="283" t="n">
        <v>18.2</v>
      </c>
    </row>
    <row r="23" customFormat="false" ht="12.75" hidden="false" customHeight="true" outlineLevel="0" collapsed="false">
      <c r="A23" s="350" t="s">
        <v>1571</v>
      </c>
      <c r="B23" s="226" t="n">
        <v>4097535</v>
      </c>
      <c r="C23" s="226" t="n">
        <v>11047802</v>
      </c>
      <c r="D23" s="226" t="n">
        <v>9280405</v>
      </c>
      <c r="E23" s="282" t="n">
        <v>503675</v>
      </c>
      <c r="F23" s="283" t="n">
        <v>14</v>
      </c>
      <c r="G23" s="282" t="n">
        <v>1767397</v>
      </c>
      <c r="H23" s="283" t="n">
        <v>19</v>
      </c>
    </row>
    <row r="24" customFormat="false" ht="12.75" hidden="false" customHeight="true" outlineLevel="0" collapsed="false">
      <c r="A24" s="350" t="s">
        <v>1572</v>
      </c>
      <c r="B24" s="226" t="n">
        <v>1520066</v>
      </c>
      <c r="C24" s="226" t="n">
        <v>3806945</v>
      </c>
      <c r="D24" s="226" t="n">
        <v>3229155</v>
      </c>
      <c r="E24" s="282" t="n">
        <v>262645</v>
      </c>
      <c r="F24" s="283" t="n">
        <v>20.9</v>
      </c>
      <c r="G24" s="282" t="n">
        <v>577790</v>
      </c>
      <c r="H24" s="283" t="n">
        <v>17.9</v>
      </c>
    </row>
    <row r="25" customFormat="false" ht="12.75" hidden="false" customHeight="true" outlineLevel="0" collapsed="false">
      <c r="A25" s="350" t="s">
        <v>1573</v>
      </c>
      <c r="B25" s="226" t="n">
        <v>2701097</v>
      </c>
      <c r="C25" s="226" t="n">
        <v>7068152</v>
      </c>
      <c r="D25" s="226" t="n">
        <v>5247244</v>
      </c>
      <c r="E25" s="282" t="n">
        <v>653314</v>
      </c>
      <c r="F25" s="283" t="n">
        <v>31.9</v>
      </c>
      <c r="G25" s="282" t="n">
        <v>1820908</v>
      </c>
      <c r="H25" s="283" t="n">
        <v>34.7</v>
      </c>
    </row>
    <row r="26" customFormat="false" ht="12.75" hidden="false" customHeight="true" outlineLevel="0" collapsed="false">
      <c r="A26" s="350" t="s">
        <v>1574</v>
      </c>
      <c r="B26" s="226" t="n">
        <v>1331502</v>
      </c>
      <c r="C26" s="226" t="n">
        <v>3571671</v>
      </c>
      <c r="D26" s="226" t="n">
        <v>2657341</v>
      </c>
      <c r="E26" s="282" t="n">
        <v>298891</v>
      </c>
      <c r="F26" s="283" t="n">
        <v>28.9</v>
      </c>
      <c r="G26" s="282" t="n">
        <v>914330</v>
      </c>
      <c r="H26" s="283" t="n">
        <v>34.4</v>
      </c>
    </row>
    <row r="27" customFormat="false" ht="12.75" hidden="false" customHeight="true" outlineLevel="0" collapsed="false">
      <c r="A27" s="350" t="s">
        <v>1575</v>
      </c>
      <c r="B27" s="226" t="n">
        <v>1575045</v>
      </c>
      <c r="C27" s="226" t="n">
        <v>4401497</v>
      </c>
      <c r="D27" s="226" t="n">
        <v>3932344</v>
      </c>
      <c r="E27" s="282" t="n">
        <v>100925</v>
      </c>
      <c r="F27" s="283" t="n">
        <v>6.8</v>
      </c>
      <c r="G27" s="282" t="n">
        <v>469153</v>
      </c>
      <c r="H27" s="283" t="n">
        <v>11.9</v>
      </c>
    </row>
    <row r="28" customFormat="false" ht="12.75" hidden="false" customHeight="true" outlineLevel="0" collapsed="false">
      <c r="A28" s="350" t="s">
        <v>1576</v>
      </c>
      <c r="B28" s="226" t="n">
        <v>1129551</v>
      </c>
      <c r="C28" s="226" t="n">
        <v>3053658</v>
      </c>
      <c r="D28" s="226" t="n">
        <v>2424334</v>
      </c>
      <c r="E28" s="282" t="n">
        <v>201278</v>
      </c>
      <c r="F28" s="283" t="n">
        <v>21.7</v>
      </c>
      <c r="G28" s="282" t="n">
        <v>629324</v>
      </c>
      <c r="H28" s="283" t="n">
        <v>26</v>
      </c>
    </row>
    <row r="29" customFormat="false" ht="12.75" hidden="false" customHeight="true" outlineLevel="0" collapsed="false">
      <c r="A29" s="350" t="s">
        <v>1577</v>
      </c>
      <c r="B29" s="226" t="n">
        <v>18142307</v>
      </c>
      <c r="C29" s="226" t="n">
        <v>49132386</v>
      </c>
      <c r="D29" s="226" t="n">
        <v>42404860</v>
      </c>
      <c r="E29" s="282" t="n">
        <v>1855113</v>
      </c>
      <c r="F29" s="283" t="n">
        <v>11.4</v>
      </c>
      <c r="G29" s="282" t="n">
        <v>6727526</v>
      </c>
      <c r="H29" s="283" t="n">
        <v>15.9</v>
      </c>
    </row>
    <row r="30" customFormat="false" ht="12.75" hidden="false" customHeight="true" outlineLevel="0" collapsed="false">
      <c r="A30" s="350" t="s">
        <v>1578</v>
      </c>
      <c r="B30" s="226" t="n">
        <v>84680</v>
      </c>
      <c r="C30" s="226" t="n">
        <v>174975</v>
      </c>
      <c r="D30" s="226" t="n">
        <v>18976</v>
      </c>
      <c r="E30" s="282" t="n">
        <v>79384</v>
      </c>
      <c r="F30" s="357" t="n">
        <v>1498.9</v>
      </c>
      <c r="G30" s="282" t="n">
        <v>155999</v>
      </c>
      <c r="H30" s="357" t="n">
        <v>822.1</v>
      </c>
    </row>
    <row r="31" customFormat="false" ht="12.75" hidden="false" customHeight="true" outlineLevel="0" collapsed="false">
      <c r="A31" s="358"/>
    </row>
    <row r="32" customFormat="false" ht="12.75" hidden="false" customHeight="true" outlineLevel="0" collapsed="false">
      <c r="A32" s="358"/>
      <c r="B32" s="226"/>
      <c r="C32" s="226"/>
      <c r="D32" s="226"/>
      <c r="E32" s="194"/>
      <c r="F32" s="344"/>
      <c r="G32" s="194"/>
      <c r="H32" s="344"/>
    </row>
    <row r="33" customFormat="false" ht="12.75" hidden="false" customHeight="true" outlineLevel="0" collapsed="false">
      <c r="A33" s="327"/>
      <c r="B33" s="356" t="s">
        <v>1579</v>
      </c>
      <c r="C33" s="226"/>
      <c r="D33" s="226"/>
      <c r="E33" s="194"/>
      <c r="F33" s="344"/>
      <c r="G33" s="194"/>
      <c r="H33" s="344"/>
    </row>
    <row r="34" customFormat="false" ht="12.75" hidden="false" customHeight="true" outlineLevel="0" collapsed="false">
      <c r="A34" s="327"/>
      <c r="B34" s="226"/>
      <c r="C34" s="226"/>
      <c r="D34" s="226"/>
      <c r="E34" s="194"/>
      <c r="F34" s="344"/>
      <c r="G34" s="194"/>
      <c r="H34" s="344"/>
    </row>
    <row r="35" customFormat="false" ht="12.75" hidden="false" customHeight="true" outlineLevel="0" collapsed="false">
      <c r="A35" s="350" t="s">
        <v>1560</v>
      </c>
      <c r="B35" s="226" t="n">
        <v>79728506</v>
      </c>
      <c r="C35" s="226" t="n">
        <v>221008819</v>
      </c>
      <c r="D35" s="226" t="n">
        <v>182743705</v>
      </c>
      <c r="E35" s="282" t="n">
        <v>10681690</v>
      </c>
      <c r="F35" s="283" t="n">
        <v>15.5</v>
      </c>
      <c r="G35" s="282" t="n">
        <v>38265114</v>
      </c>
      <c r="H35" s="283" t="n">
        <v>20.9</v>
      </c>
    </row>
    <row r="36" customFormat="false" ht="12.75" hidden="false" customHeight="true" outlineLevel="0" collapsed="false">
      <c r="A36" s="350"/>
      <c r="B36" s="196"/>
    </row>
    <row r="37" customFormat="false" ht="12.75" hidden="false" customHeight="true" outlineLevel="0" collapsed="false">
      <c r="A37" s="350" t="s">
        <v>1561</v>
      </c>
      <c r="B37" s="226" t="n">
        <v>12571364</v>
      </c>
      <c r="C37" s="226" t="n">
        <v>33766648</v>
      </c>
      <c r="D37" s="226" t="n">
        <v>29561071</v>
      </c>
      <c r="E37" s="282" t="n">
        <v>1613538</v>
      </c>
      <c r="F37" s="283" t="n">
        <v>14.7</v>
      </c>
      <c r="G37" s="282" t="n">
        <v>4205577</v>
      </c>
      <c r="H37" s="283" t="n">
        <v>14.2</v>
      </c>
    </row>
    <row r="38" customFormat="false" ht="12.75" hidden="false" customHeight="true" outlineLevel="0" collapsed="false">
      <c r="A38" s="350" t="s">
        <v>1562</v>
      </c>
      <c r="B38" s="226" t="n">
        <v>12710417</v>
      </c>
      <c r="C38" s="226" t="n">
        <v>35855192</v>
      </c>
      <c r="D38" s="226" t="n">
        <v>29289570</v>
      </c>
      <c r="E38" s="282" t="n">
        <v>1833872</v>
      </c>
      <c r="F38" s="283" t="n">
        <v>16.9</v>
      </c>
      <c r="G38" s="282" t="n">
        <v>6565622</v>
      </c>
      <c r="H38" s="283" t="n">
        <v>22.4</v>
      </c>
    </row>
    <row r="39" customFormat="false" ht="12.75" hidden="false" customHeight="true" outlineLevel="0" collapsed="false">
      <c r="A39" s="350" t="s">
        <v>1563</v>
      </c>
      <c r="B39" s="226" t="n">
        <v>891914</v>
      </c>
      <c r="C39" s="226" t="n">
        <v>2446239</v>
      </c>
      <c r="D39" s="226" t="n">
        <v>2299844</v>
      </c>
      <c r="E39" s="282" t="n">
        <v>188569</v>
      </c>
      <c r="F39" s="283" t="n">
        <v>26.8</v>
      </c>
      <c r="G39" s="282" t="n">
        <v>146395</v>
      </c>
      <c r="H39" s="283" t="n">
        <v>6.4</v>
      </c>
    </row>
    <row r="40" customFormat="false" ht="12.75" hidden="false" customHeight="true" outlineLevel="0" collapsed="false">
      <c r="A40" s="350" t="s">
        <v>1564</v>
      </c>
      <c r="B40" s="226" t="n">
        <v>1475104</v>
      </c>
      <c r="C40" s="226" t="n">
        <v>4163401</v>
      </c>
      <c r="D40" s="226" t="n">
        <v>3277724</v>
      </c>
      <c r="E40" s="282" t="n">
        <v>324309</v>
      </c>
      <c r="F40" s="283" t="n">
        <v>28.2</v>
      </c>
      <c r="G40" s="282" t="n">
        <v>885677</v>
      </c>
      <c r="H40" s="283" t="n">
        <v>27</v>
      </c>
    </row>
    <row r="41" customFormat="false" ht="12.75" hidden="false" customHeight="true" outlineLevel="0" collapsed="false">
      <c r="A41" s="350" t="s">
        <v>1565</v>
      </c>
      <c r="B41" s="226" t="n">
        <v>1260442</v>
      </c>
      <c r="C41" s="226" t="n">
        <v>3408209</v>
      </c>
      <c r="D41" s="226" t="n">
        <v>2710929</v>
      </c>
      <c r="E41" s="282" t="n">
        <v>308139</v>
      </c>
      <c r="F41" s="283" t="n">
        <v>32.4</v>
      </c>
      <c r="G41" s="282" t="n">
        <v>697280</v>
      </c>
      <c r="H41" s="283" t="n">
        <v>25.7</v>
      </c>
    </row>
    <row r="42" customFormat="false" ht="12.75" hidden="false" customHeight="true" outlineLevel="0" collapsed="false">
      <c r="A42" s="350" t="s">
        <v>1566</v>
      </c>
      <c r="B42" s="226" t="n">
        <v>5555489</v>
      </c>
      <c r="C42" s="226" t="n">
        <v>17002113</v>
      </c>
      <c r="D42" s="226" t="n">
        <v>15306638</v>
      </c>
      <c r="E42" s="282" t="n">
        <v>46996</v>
      </c>
      <c r="F42" s="283" t="n">
        <v>0.9</v>
      </c>
      <c r="G42" s="282" t="n">
        <v>1695475</v>
      </c>
      <c r="H42" s="283" t="n">
        <v>11.1</v>
      </c>
    </row>
    <row r="43" customFormat="false" ht="12.75" hidden="false" customHeight="true" outlineLevel="0" collapsed="false">
      <c r="A43" s="350" t="s">
        <v>1567</v>
      </c>
      <c r="B43" s="226" t="n">
        <v>6670622</v>
      </c>
      <c r="C43" s="226" t="n">
        <v>18344708</v>
      </c>
      <c r="D43" s="226" t="n">
        <v>15085377</v>
      </c>
      <c r="E43" s="282" t="n">
        <v>863846</v>
      </c>
      <c r="F43" s="283" t="n">
        <v>14.9</v>
      </c>
      <c r="G43" s="282" t="n">
        <v>3259331</v>
      </c>
      <c r="H43" s="283" t="n">
        <v>21.6</v>
      </c>
    </row>
    <row r="44" customFormat="false" ht="12.75" hidden="false" customHeight="true" outlineLevel="0" collapsed="false">
      <c r="A44" s="350" t="s">
        <v>1568</v>
      </c>
      <c r="B44" s="226" t="n">
        <v>403105</v>
      </c>
      <c r="C44" s="226" t="n">
        <v>1057312</v>
      </c>
      <c r="D44" s="226" t="n">
        <v>828102</v>
      </c>
      <c r="E44" s="282" t="n">
        <v>105410</v>
      </c>
      <c r="F44" s="283" t="n">
        <v>35.4</v>
      </c>
      <c r="G44" s="282" t="n">
        <v>229210</v>
      </c>
      <c r="H44" s="283" t="n">
        <v>27.7</v>
      </c>
    </row>
    <row r="45" customFormat="false" ht="12.75" hidden="false" customHeight="true" outlineLevel="0" collapsed="false">
      <c r="A45" s="350" t="s">
        <v>1569</v>
      </c>
      <c r="B45" s="226" t="n">
        <v>7186093</v>
      </c>
      <c r="C45" s="226" t="n">
        <v>20487423</v>
      </c>
      <c r="D45" s="226" t="n">
        <v>17082246</v>
      </c>
      <c r="E45" s="282" t="n">
        <v>152991</v>
      </c>
      <c r="F45" s="283" t="n">
        <v>2.2</v>
      </c>
      <c r="G45" s="282" t="n">
        <v>3405177</v>
      </c>
      <c r="H45" s="283" t="n">
        <v>19.9</v>
      </c>
    </row>
    <row r="46" customFormat="false" ht="12.75" hidden="false" customHeight="true" outlineLevel="0" collapsed="false">
      <c r="A46" s="350" t="s">
        <v>1570</v>
      </c>
      <c r="B46" s="226" t="n">
        <v>18149557</v>
      </c>
      <c r="C46" s="226" t="n">
        <v>50650073</v>
      </c>
      <c r="D46" s="226" t="n">
        <v>40255093</v>
      </c>
      <c r="E46" s="282" t="n">
        <v>3018020</v>
      </c>
      <c r="F46" s="283" t="n">
        <v>19.9</v>
      </c>
      <c r="G46" s="282" t="n">
        <v>10394980</v>
      </c>
      <c r="H46" s="283" t="n">
        <v>25.8</v>
      </c>
    </row>
    <row r="47" customFormat="false" ht="12.75" hidden="false" customHeight="true" outlineLevel="0" collapsed="false">
      <c r="A47" s="350" t="s">
        <v>1571</v>
      </c>
      <c r="B47" s="226" t="n">
        <v>2726655</v>
      </c>
      <c r="C47" s="226" t="n">
        <v>7505449</v>
      </c>
      <c r="D47" s="226" t="n">
        <v>6149421</v>
      </c>
      <c r="E47" s="282" t="n">
        <v>422012</v>
      </c>
      <c r="F47" s="283" t="n">
        <v>18.3</v>
      </c>
      <c r="G47" s="282" t="n">
        <v>1356028</v>
      </c>
      <c r="H47" s="283" t="n">
        <v>22.1</v>
      </c>
    </row>
    <row r="48" customFormat="false" ht="12.75" hidden="false" customHeight="true" outlineLevel="0" collapsed="false">
      <c r="A48" s="350" t="s">
        <v>1572</v>
      </c>
      <c r="B48" s="226" t="n">
        <v>1233047</v>
      </c>
      <c r="C48" s="226" t="n">
        <v>3188246</v>
      </c>
      <c r="D48" s="226" t="n">
        <v>2608047</v>
      </c>
      <c r="E48" s="282" t="n">
        <v>171128</v>
      </c>
      <c r="F48" s="283" t="n">
        <v>16.1</v>
      </c>
      <c r="G48" s="282" t="n">
        <v>580199</v>
      </c>
      <c r="H48" s="283" t="n">
        <v>22.2</v>
      </c>
    </row>
    <row r="49" customFormat="false" ht="12.75" hidden="false" customHeight="true" outlineLevel="0" collapsed="false">
      <c r="A49" s="350" t="s">
        <v>1573</v>
      </c>
      <c r="B49" s="226" t="n">
        <v>1979772</v>
      </c>
      <c r="C49" s="226" t="n">
        <v>5082146</v>
      </c>
      <c r="D49" s="226" t="n">
        <v>3475908</v>
      </c>
      <c r="E49" s="282" t="n">
        <v>632559</v>
      </c>
      <c r="F49" s="283" t="n">
        <v>47</v>
      </c>
      <c r="G49" s="282" t="n">
        <v>1606238</v>
      </c>
      <c r="H49" s="283" t="n">
        <v>46.2</v>
      </c>
    </row>
    <row r="50" customFormat="false" ht="12.75" hidden="false" customHeight="true" outlineLevel="0" collapsed="false">
      <c r="A50" s="350" t="s">
        <v>1574</v>
      </c>
      <c r="B50" s="226" t="n">
        <v>1613487</v>
      </c>
      <c r="C50" s="226" t="n">
        <v>3592650</v>
      </c>
      <c r="D50" s="226" t="n">
        <v>2294737</v>
      </c>
      <c r="E50" s="282" t="n">
        <v>332009</v>
      </c>
      <c r="F50" s="283" t="n">
        <v>25.9</v>
      </c>
      <c r="G50" s="282" t="n">
        <v>1297913</v>
      </c>
      <c r="H50" s="283" t="n">
        <v>56.6</v>
      </c>
    </row>
    <row r="51" customFormat="false" ht="12.75" hidden="false" customHeight="true" outlineLevel="0" collapsed="false">
      <c r="A51" s="350" t="s">
        <v>1575</v>
      </c>
      <c r="B51" s="226" t="n">
        <v>1790347</v>
      </c>
      <c r="C51" s="226" t="n">
        <v>4942608</v>
      </c>
      <c r="D51" s="226" t="n">
        <v>4673626</v>
      </c>
      <c r="E51" s="282" t="n">
        <v>117999</v>
      </c>
      <c r="F51" s="283" t="n">
        <v>7.1</v>
      </c>
      <c r="G51" s="282" t="n">
        <v>268982</v>
      </c>
      <c r="H51" s="283" t="n">
        <v>5.8</v>
      </c>
    </row>
    <row r="52" customFormat="false" ht="12.75" hidden="false" customHeight="true" outlineLevel="0" collapsed="false">
      <c r="A52" s="350" t="s">
        <v>1576</v>
      </c>
      <c r="B52" s="226" t="n">
        <v>696907</v>
      </c>
      <c r="C52" s="226" t="n">
        <v>1977935</v>
      </c>
      <c r="D52" s="226" t="n">
        <v>1548415</v>
      </c>
      <c r="E52" s="282" t="n">
        <v>124637</v>
      </c>
      <c r="F52" s="283" t="n">
        <v>21.8</v>
      </c>
      <c r="G52" s="282" t="n">
        <v>429520</v>
      </c>
      <c r="H52" s="283" t="n">
        <v>27.7</v>
      </c>
    </row>
    <row r="53" customFormat="false" ht="12.75" hidden="false" customHeight="true" outlineLevel="0" collapsed="false">
      <c r="A53" s="350" t="s">
        <v>1580</v>
      </c>
      <c r="B53" s="226" t="n">
        <v>2800824</v>
      </c>
      <c r="C53" s="226" t="n">
        <v>7506273</v>
      </c>
      <c r="D53" s="226" t="n">
        <v>6266354</v>
      </c>
      <c r="E53" s="282" t="n">
        <v>422976</v>
      </c>
      <c r="F53" s="283" t="n">
        <v>17.8</v>
      </c>
      <c r="G53" s="282" t="n">
        <v>1239919</v>
      </c>
      <c r="H53" s="283" t="n">
        <v>19.8</v>
      </c>
    </row>
    <row r="54" customFormat="false" ht="12.75" hidden="false" customHeight="true" outlineLevel="0" collapsed="false">
      <c r="A54" s="350" t="s">
        <v>1578</v>
      </c>
      <c r="B54" s="226" t="n">
        <v>13360</v>
      </c>
      <c r="C54" s="226" t="n">
        <v>32194</v>
      </c>
      <c r="D54" s="226" t="n">
        <v>30603</v>
      </c>
      <c r="E54" s="282" t="n">
        <v>2680</v>
      </c>
      <c r="F54" s="283" t="n">
        <v>25.1</v>
      </c>
      <c r="G54" s="282" t="n">
        <v>1591</v>
      </c>
      <c r="H54" s="283" t="n">
        <v>5.2</v>
      </c>
    </row>
    <row r="55" customFormat="false" ht="12.75" hidden="false" customHeight="true" outlineLevel="0" collapsed="false">
      <c r="A55" s="318" t="s">
        <v>718</v>
      </c>
    </row>
    <row r="56" customFormat="false" ht="25.5" hidden="false" customHeight="true" outlineLevel="0" collapsed="false">
      <c r="A56" s="289" t="s">
        <v>1581</v>
      </c>
      <c r="B56" s="289"/>
      <c r="C56" s="289"/>
      <c r="D56" s="289"/>
      <c r="E56" s="289"/>
      <c r="F56" s="289"/>
      <c r="G56" s="289"/>
      <c r="H56" s="289"/>
    </row>
    <row r="57" customFormat="false" ht="12.75" hidden="false" customHeight="true" outlineLevel="0" collapsed="false">
      <c r="A57" s="318" t="s">
        <v>1582</v>
      </c>
    </row>
    <row r="58" customFormat="false" ht="12.75" hidden="false" customHeight="true" outlineLevel="0" collapsed="false">
      <c r="A58" s="318" t="s">
        <v>1583</v>
      </c>
    </row>
    <row r="59" customFormat="false" ht="12.75" hidden="false" customHeight="true" outlineLevel="0" collapsed="false"/>
  </sheetData>
  <mergeCells count="16">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 ref="A56:H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18" width="8.7"/>
    <col collapsed="false" customWidth="true" hidden="false" outlineLevel="0" max="2" min="2" style="318"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2" customFormat="true" ht="20.1" hidden="false" customHeight="true" outlineLevel="0" collapsed="false">
      <c r="A1" s="347" t="s">
        <v>1584</v>
      </c>
      <c r="B1" s="347"/>
      <c r="C1" s="347"/>
      <c r="D1" s="347"/>
      <c r="E1" s="347"/>
      <c r="F1" s="347"/>
      <c r="G1" s="347"/>
      <c r="H1" s="347"/>
      <c r="I1" s="347"/>
    </row>
    <row r="2" s="292" customFormat="true" ht="20.1" hidden="false" customHeight="true" outlineLevel="0" collapsed="false">
      <c r="A2" s="348" t="s">
        <v>1585</v>
      </c>
      <c r="B2" s="348"/>
      <c r="C2" s="348"/>
      <c r="D2" s="348"/>
      <c r="E2" s="348"/>
      <c r="F2" s="348"/>
      <c r="G2" s="348"/>
      <c r="H2" s="348"/>
      <c r="I2" s="348"/>
    </row>
    <row r="3" s="292" customFormat="true" ht="20.1" hidden="false" customHeight="true" outlineLevel="0" collapsed="false">
      <c r="A3" s="359"/>
      <c r="B3" s="359"/>
      <c r="C3" s="359"/>
      <c r="D3" s="359"/>
      <c r="E3" s="359"/>
      <c r="F3" s="359"/>
      <c r="G3" s="359"/>
      <c r="H3" s="359"/>
      <c r="I3" s="359"/>
    </row>
    <row r="4" customFormat="false" ht="12.75" hidden="false" customHeight="true" outlineLevel="0" collapsed="false">
      <c r="A4" s="360" t="s">
        <v>1586</v>
      </c>
      <c r="B4" s="321" t="s">
        <v>1587</v>
      </c>
      <c r="C4" s="180" t="n">
        <v>2011</v>
      </c>
      <c r="D4" s="180"/>
      <c r="E4" s="355" t="n">
        <v>2010</v>
      </c>
      <c r="F4" s="179" t="s">
        <v>1239</v>
      </c>
      <c r="G4" s="179"/>
      <c r="H4" s="179" t="s">
        <v>1239</v>
      </c>
      <c r="I4" s="179"/>
    </row>
    <row r="5" customFormat="false" ht="12.75" hidden="false" customHeight="true" outlineLevel="0" collapsed="false">
      <c r="A5" s="360"/>
      <c r="B5" s="321"/>
      <c r="C5" s="180"/>
      <c r="D5" s="180"/>
      <c r="E5" s="355"/>
      <c r="F5" s="179"/>
      <c r="G5" s="179"/>
      <c r="H5" s="179"/>
      <c r="I5" s="179"/>
    </row>
    <row r="6" customFormat="false" ht="24" hidden="false" customHeight="true" outlineLevel="0" collapsed="false">
      <c r="A6" s="360"/>
      <c r="B6" s="321"/>
      <c r="C6" s="180" t="s">
        <v>746</v>
      </c>
      <c r="D6" s="180" t="s">
        <v>757</v>
      </c>
      <c r="E6" s="180"/>
      <c r="F6" s="183" t="s">
        <v>758</v>
      </c>
      <c r="G6" s="183"/>
      <c r="H6" s="184" t="s">
        <v>759</v>
      </c>
      <c r="I6" s="184"/>
    </row>
    <row r="7" customFormat="false" ht="12.75" hidden="false" customHeight="true" outlineLevel="0" collapsed="false">
      <c r="A7" s="360"/>
      <c r="B7" s="321"/>
      <c r="C7" s="118" t="s">
        <v>725</v>
      </c>
      <c r="D7" s="118"/>
      <c r="E7" s="118"/>
      <c r="F7" s="185" t="s">
        <v>725</v>
      </c>
      <c r="G7" s="118" t="s">
        <v>655</v>
      </c>
      <c r="H7" s="185" t="s">
        <v>725</v>
      </c>
      <c r="I7" s="117" t="s">
        <v>655</v>
      </c>
    </row>
    <row r="8" customFormat="false" ht="12.75" hidden="false" customHeight="true" outlineLevel="0" collapsed="false">
      <c r="A8" s="360"/>
      <c r="B8" s="321"/>
      <c r="C8" s="118"/>
      <c r="D8" s="118"/>
      <c r="E8" s="118"/>
      <c r="F8" s="185"/>
      <c r="G8" s="118"/>
      <c r="H8" s="185"/>
      <c r="I8" s="117"/>
    </row>
    <row r="9" customFormat="false" ht="12.75" hidden="false" customHeight="true" outlineLevel="0" collapsed="false">
      <c r="A9" s="361"/>
      <c r="B9" s="362"/>
      <c r="C9" s="148"/>
      <c r="D9" s="148"/>
      <c r="E9" s="148"/>
      <c r="F9" s="300"/>
      <c r="G9" s="148"/>
      <c r="H9" s="300"/>
      <c r="I9" s="148"/>
    </row>
    <row r="10" customFormat="false" ht="12.75" hidden="false" customHeight="true" outlineLevel="0" collapsed="false">
      <c r="A10" s="361"/>
      <c r="B10" s="363"/>
      <c r="C10" s="278" t="s">
        <v>1560</v>
      </c>
      <c r="D10" s="148"/>
      <c r="E10" s="148"/>
      <c r="F10" s="300"/>
      <c r="G10" s="148"/>
      <c r="H10" s="300"/>
      <c r="I10" s="148"/>
    </row>
    <row r="11" customFormat="false" ht="12.75" hidden="false" customHeight="true" outlineLevel="0" collapsed="false">
      <c r="A11" s="364" t="s">
        <v>1243</v>
      </c>
      <c r="B11" s="350" t="s">
        <v>1244</v>
      </c>
      <c r="C11" s="226" t="n">
        <v>4938753</v>
      </c>
      <c r="D11" s="226" t="n">
        <v>13459932</v>
      </c>
      <c r="E11" s="226" t="n">
        <v>11931045</v>
      </c>
      <c r="F11" s="282" t="n">
        <v>475826</v>
      </c>
      <c r="G11" s="365" t="n">
        <v>10.7</v>
      </c>
      <c r="H11" s="282" t="n">
        <v>1528887</v>
      </c>
      <c r="I11" s="365" t="n">
        <v>12.8</v>
      </c>
    </row>
    <row r="12" customFormat="false" ht="12.75" hidden="false" customHeight="true" outlineLevel="0" collapsed="false">
      <c r="A12" s="330" t="s">
        <v>1245</v>
      </c>
      <c r="B12" s="350" t="s">
        <v>1246</v>
      </c>
      <c r="C12" s="226" t="n">
        <v>88567731</v>
      </c>
      <c r="D12" s="226" t="n">
        <v>235531863</v>
      </c>
      <c r="E12" s="226" t="n">
        <v>198549404</v>
      </c>
      <c r="F12" s="282" t="n">
        <v>10835748</v>
      </c>
      <c r="G12" s="365" t="n">
        <v>13.9</v>
      </c>
      <c r="H12" s="282" t="n">
        <v>36982459</v>
      </c>
      <c r="I12" s="365" t="n">
        <v>18.6</v>
      </c>
    </row>
    <row r="13" customFormat="false" ht="12.75" hidden="false" customHeight="true" outlineLevel="0" collapsed="false">
      <c r="A13" s="330" t="s">
        <v>1247</v>
      </c>
      <c r="B13" s="350" t="s">
        <v>1248</v>
      </c>
      <c r="C13" s="226" t="n">
        <v>81608666</v>
      </c>
      <c r="D13" s="226" t="n">
        <v>217001798</v>
      </c>
      <c r="E13" s="226" t="n">
        <v>184800682</v>
      </c>
      <c r="F13" s="282" t="n">
        <v>9120447</v>
      </c>
      <c r="G13" s="365" t="n">
        <v>12.6</v>
      </c>
      <c r="H13" s="282" t="n">
        <v>32201116</v>
      </c>
      <c r="I13" s="365" t="n">
        <v>17.4</v>
      </c>
    </row>
    <row r="14" customFormat="false" ht="12.75" hidden="false" customHeight="true" outlineLevel="0" collapsed="false">
      <c r="A14" s="330" t="s">
        <v>16</v>
      </c>
      <c r="B14" s="192" t="s">
        <v>1090</v>
      </c>
      <c r="C14" s="226" t="n">
        <v>70248</v>
      </c>
      <c r="D14" s="226" t="n">
        <v>226041</v>
      </c>
      <c r="E14" s="226" t="n">
        <v>200564</v>
      </c>
      <c r="F14" s="282" t="n">
        <v>1161</v>
      </c>
      <c r="G14" s="365" t="n">
        <v>1.7</v>
      </c>
      <c r="H14" s="282" t="n">
        <v>25477</v>
      </c>
      <c r="I14" s="365" t="n">
        <v>12.7</v>
      </c>
    </row>
    <row r="15" customFormat="false" ht="12.75" hidden="false" customHeight="true" outlineLevel="0" collapsed="false">
      <c r="A15" s="330" t="s">
        <v>217</v>
      </c>
      <c r="B15" s="192" t="s">
        <v>1249</v>
      </c>
      <c r="C15" s="226" t="n">
        <v>1607006</v>
      </c>
      <c r="D15" s="226" t="n">
        <v>4435684</v>
      </c>
      <c r="E15" s="226" t="n">
        <v>4064541</v>
      </c>
      <c r="F15" s="282" t="n">
        <v>83524</v>
      </c>
      <c r="G15" s="365" t="n">
        <v>5.5</v>
      </c>
      <c r="H15" s="282" t="n">
        <v>371143</v>
      </c>
      <c r="I15" s="365" t="n">
        <v>9.1</v>
      </c>
    </row>
    <row r="16" customFormat="false" ht="12.75" hidden="false" customHeight="true" outlineLevel="0" collapsed="false">
      <c r="A16" s="330" t="s">
        <v>37</v>
      </c>
      <c r="B16" s="192" t="s">
        <v>1250</v>
      </c>
      <c r="C16" s="226" t="n">
        <v>2390932</v>
      </c>
      <c r="D16" s="226" t="n">
        <v>6502066</v>
      </c>
      <c r="E16" s="226" t="n">
        <v>5684486</v>
      </c>
      <c r="F16" s="282" t="n">
        <v>251362</v>
      </c>
      <c r="G16" s="365" t="n">
        <v>11.7</v>
      </c>
      <c r="H16" s="282" t="n">
        <v>817580</v>
      </c>
      <c r="I16" s="365" t="n">
        <v>14.4</v>
      </c>
    </row>
    <row r="17" customFormat="false" ht="12.75" hidden="false" customHeight="true" outlineLevel="0" collapsed="false">
      <c r="A17" s="330" t="s">
        <v>42</v>
      </c>
      <c r="B17" s="192" t="s">
        <v>1251</v>
      </c>
      <c r="C17" s="226" t="n">
        <v>870573</v>
      </c>
      <c r="D17" s="226" t="n">
        <v>2296104</v>
      </c>
      <c r="E17" s="226" t="n">
        <v>1981344</v>
      </c>
      <c r="F17" s="282" t="n">
        <v>139843</v>
      </c>
      <c r="G17" s="365" t="n">
        <v>19.1</v>
      </c>
      <c r="H17" s="282" t="n">
        <v>314760</v>
      </c>
      <c r="I17" s="365" t="n">
        <v>15.9</v>
      </c>
    </row>
    <row r="18" customFormat="false" ht="12.75" hidden="false" customHeight="true" outlineLevel="0" collapsed="false">
      <c r="A18" s="330" t="s">
        <v>44</v>
      </c>
      <c r="B18" s="350" t="s">
        <v>1252</v>
      </c>
      <c r="C18" s="226" t="n">
        <v>1297798</v>
      </c>
      <c r="D18" s="226" t="n">
        <v>3562143</v>
      </c>
      <c r="E18" s="226" t="n">
        <v>2179748</v>
      </c>
      <c r="F18" s="282" t="n">
        <v>498984</v>
      </c>
      <c r="G18" s="365" t="n">
        <v>62.5</v>
      </c>
      <c r="H18" s="282" t="n">
        <v>1382395</v>
      </c>
      <c r="I18" s="365" t="n">
        <v>63.4</v>
      </c>
    </row>
    <row r="19" customFormat="false" ht="12.75" hidden="false" customHeight="true" outlineLevel="0" collapsed="false">
      <c r="A19" s="330" t="s">
        <v>48</v>
      </c>
      <c r="B19" s="350" t="s">
        <v>1253</v>
      </c>
      <c r="C19" s="226" t="n">
        <v>5661251</v>
      </c>
      <c r="D19" s="226" t="n">
        <v>14967854</v>
      </c>
      <c r="E19" s="226" t="n">
        <v>11568951</v>
      </c>
      <c r="F19" s="282" t="n">
        <v>1216294</v>
      </c>
      <c r="G19" s="365" t="n">
        <v>27.4</v>
      </c>
      <c r="H19" s="282" t="n">
        <v>3398903</v>
      </c>
      <c r="I19" s="365" t="n">
        <v>29.4</v>
      </c>
    </row>
    <row r="20" customFormat="false" ht="12.75" hidden="false" customHeight="true" outlineLevel="0" collapsed="false">
      <c r="A20" s="330" t="s">
        <v>56</v>
      </c>
      <c r="B20" s="350" t="s">
        <v>1254</v>
      </c>
      <c r="C20" s="226" t="n">
        <v>11588669</v>
      </c>
      <c r="D20" s="226" t="n">
        <v>32145085</v>
      </c>
      <c r="E20" s="226" t="n">
        <v>26348924</v>
      </c>
      <c r="F20" s="282" t="n">
        <v>1448119</v>
      </c>
      <c r="G20" s="365" t="n">
        <v>14.3</v>
      </c>
      <c r="H20" s="282" t="n">
        <v>5796161</v>
      </c>
      <c r="I20" s="365" t="n">
        <v>22</v>
      </c>
    </row>
    <row r="21" customFormat="false" ht="12.75" hidden="false" customHeight="true" outlineLevel="0" collapsed="false">
      <c r="A21" s="330" t="s">
        <v>60</v>
      </c>
      <c r="B21" s="350" t="s">
        <v>1255</v>
      </c>
      <c r="C21" s="226" t="n">
        <v>70020006</v>
      </c>
      <c r="D21" s="226" t="n">
        <v>184856723</v>
      </c>
      <c r="E21" s="226" t="n">
        <v>158451673</v>
      </c>
      <c r="F21" s="282" t="n">
        <v>7672364</v>
      </c>
      <c r="G21" s="365" t="n">
        <v>12.3</v>
      </c>
      <c r="H21" s="282" t="n">
        <v>26405050</v>
      </c>
      <c r="I21" s="365" t="n">
        <v>16.7</v>
      </c>
    </row>
    <row r="22" customFormat="false" ht="12.75" hidden="false" customHeight="true" outlineLevel="0" collapsed="false">
      <c r="A22" s="330" t="s">
        <v>71</v>
      </c>
      <c r="B22" s="350" t="s">
        <v>1256</v>
      </c>
      <c r="C22" s="226" t="n">
        <v>4678766</v>
      </c>
      <c r="D22" s="226" t="n">
        <v>11810215</v>
      </c>
      <c r="E22" s="226" t="n">
        <v>8995116</v>
      </c>
      <c r="F22" s="282" t="n">
        <v>1249100</v>
      </c>
      <c r="G22" s="365" t="n">
        <v>36.4</v>
      </c>
      <c r="H22" s="282" t="n">
        <v>2815099</v>
      </c>
      <c r="I22" s="365" t="n">
        <v>31.3</v>
      </c>
    </row>
    <row r="23" customFormat="false" ht="12.75" hidden="false" customHeight="true" outlineLevel="0" collapsed="false">
      <c r="A23" s="330" t="s">
        <v>1588</v>
      </c>
      <c r="B23" s="366" t="s">
        <v>77</v>
      </c>
      <c r="C23" s="226" t="n">
        <v>98185245</v>
      </c>
      <c r="D23" s="226" t="n">
        <v>260802058</v>
      </c>
      <c r="E23" s="226" t="n">
        <v>219475585</v>
      </c>
      <c r="F23" s="282" t="n">
        <v>12560632</v>
      </c>
      <c r="G23" s="365" t="n">
        <v>14.7</v>
      </c>
      <c r="H23" s="282" t="n">
        <v>41326473</v>
      </c>
      <c r="I23" s="365" t="n">
        <v>18.8</v>
      </c>
    </row>
    <row r="24" customFormat="false" ht="12.75" hidden="false" customHeight="true" outlineLevel="0" collapsed="false">
      <c r="A24" s="330"/>
      <c r="B24" s="358"/>
      <c r="C24" s="226"/>
      <c r="D24" s="226"/>
      <c r="E24" s="226"/>
      <c r="F24" s="282"/>
      <c r="G24" s="283"/>
      <c r="H24" s="196"/>
      <c r="I24" s="283"/>
    </row>
    <row r="25" customFormat="false" ht="12.75" hidden="false" customHeight="true" outlineLevel="0" collapsed="false">
      <c r="A25" s="330"/>
      <c r="B25" s="358"/>
      <c r="C25" s="332" t="s">
        <v>1561</v>
      </c>
      <c r="D25" s="226"/>
      <c r="E25" s="226"/>
      <c r="F25" s="282"/>
      <c r="G25" s="283"/>
      <c r="H25" s="196"/>
      <c r="I25" s="283"/>
    </row>
    <row r="26" customFormat="false" ht="12.75" hidden="false" customHeight="true" outlineLevel="0" collapsed="false">
      <c r="A26" s="364" t="s">
        <v>1243</v>
      </c>
      <c r="B26" s="350" t="s">
        <v>1244</v>
      </c>
      <c r="C26" s="226" t="n">
        <v>369749</v>
      </c>
      <c r="D26" s="226" t="n">
        <v>984943</v>
      </c>
      <c r="E26" s="226" t="n">
        <v>848570</v>
      </c>
      <c r="F26" s="194" t="n">
        <v>56324</v>
      </c>
      <c r="G26" s="365" t="n">
        <v>18</v>
      </c>
      <c r="H26" s="194" t="n">
        <v>136373</v>
      </c>
      <c r="I26" s="365" t="n">
        <v>16.1</v>
      </c>
    </row>
    <row r="27" customFormat="false" ht="12.75" hidden="false" customHeight="true" outlineLevel="0" collapsed="false">
      <c r="A27" s="330" t="s">
        <v>1245</v>
      </c>
      <c r="B27" s="350" t="s">
        <v>1246</v>
      </c>
      <c r="C27" s="226" t="n">
        <v>14770154</v>
      </c>
      <c r="D27" s="226" t="n">
        <v>38522961</v>
      </c>
      <c r="E27" s="226" t="n">
        <v>32830734</v>
      </c>
      <c r="F27" s="194" t="n">
        <v>1689204</v>
      </c>
      <c r="G27" s="365" t="n">
        <v>12.9</v>
      </c>
      <c r="H27" s="194" t="n">
        <v>5692227</v>
      </c>
      <c r="I27" s="365" t="n">
        <v>17.3</v>
      </c>
    </row>
    <row r="28" customFormat="false" ht="12.75" hidden="false" customHeight="true" outlineLevel="0" collapsed="false">
      <c r="A28" s="330" t="s">
        <v>1247</v>
      </c>
      <c r="B28" s="350" t="s">
        <v>1248</v>
      </c>
      <c r="C28" s="226" t="n">
        <v>13778819</v>
      </c>
      <c r="D28" s="226" t="n">
        <v>35824005</v>
      </c>
      <c r="E28" s="226" t="n">
        <v>30668465</v>
      </c>
      <c r="F28" s="194" t="n">
        <v>1564551</v>
      </c>
      <c r="G28" s="365" t="n">
        <v>12.8</v>
      </c>
      <c r="H28" s="194" t="n">
        <v>5155540</v>
      </c>
      <c r="I28" s="365" t="n">
        <v>16.8</v>
      </c>
    </row>
    <row r="29" customFormat="false" ht="12.75" hidden="false" customHeight="true" outlineLevel="0" collapsed="false">
      <c r="A29" s="330" t="s">
        <v>16</v>
      </c>
      <c r="B29" s="192" t="s">
        <v>1090</v>
      </c>
      <c r="C29" s="226" t="n">
        <v>2999</v>
      </c>
      <c r="D29" s="226" t="n">
        <v>8201</v>
      </c>
      <c r="E29" s="226" t="n">
        <v>8625</v>
      </c>
      <c r="F29" s="194" t="n">
        <v>630</v>
      </c>
      <c r="G29" s="365" t="n">
        <v>26.6</v>
      </c>
      <c r="H29" s="194" t="n">
        <v>-424</v>
      </c>
      <c r="I29" s="365" t="n">
        <v>-4.9</v>
      </c>
    </row>
    <row r="30" customFormat="false" ht="12.75" hidden="false" customHeight="true" outlineLevel="0" collapsed="false">
      <c r="A30" s="330" t="s">
        <v>217</v>
      </c>
      <c r="B30" s="192" t="s">
        <v>1249</v>
      </c>
      <c r="C30" s="226" t="n">
        <v>101307</v>
      </c>
      <c r="D30" s="226" t="n">
        <v>264735</v>
      </c>
      <c r="E30" s="226" t="n">
        <v>230241</v>
      </c>
      <c r="F30" s="194" t="n">
        <v>17527</v>
      </c>
      <c r="G30" s="365" t="n">
        <v>20.9</v>
      </c>
      <c r="H30" s="194" t="n">
        <v>34494</v>
      </c>
      <c r="I30" s="365" t="n">
        <v>15</v>
      </c>
    </row>
    <row r="31" customFormat="false" ht="12.75" hidden="false" customHeight="true" outlineLevel="0" collapsed="false">
      <c r="A31" s="330" t="s">
        <v>37</v>
      </c>
      <c r="B31" s="192" t="s">
        <v>1250</v>
      </c>
      <c r="C31" s="226" t="n">
        <v>221183</v>
      </c>
      <c r="D31" s="226" t="n">
        <v>612506</v>
      </c>
      <c r="E31" s="226" t="n">
        <v>587414</v>
      </c>
      <c r="F31" s="194" t="n">
        <v>1764</v>
      </c>
      <c r="G31" s="365" t="n">
        <v>0.8</v>
      </c>
      <c r="H31" s="194" t="n">
        <v>25092</v>
      </c>
      <c r="I31" s="365" t="n">
        <v>4.3</v>
      </c>
    </row>
    <row r="32" customFormat="false" ht="12.75" hidden="false" customHeight="true" outlineLevel="0" collapsed="false">
      <c r="A32" s="330" t="s">
        <v>42</v>
      </c>
      <c r="B32" s="192" t="s">
        <v>1251</v>
      </c>
      <c r="C32" s="226" t="n">
        <v>44261</v>
      </c>
      <c r="D32" s="226" t="n">
        <v>99489</v>
      </c>
      <c r="E32" s="226" t="n">
        <v>22272</v>
      </c>
      <c r="F32" s="194" t="n">
        <v>36416</v>
      </c>
      <c r="G32" s="365" t="n">
        <v>464.2</v>
      </c>
      <c r="H32" s="194" t="n">
        <v>77217</v>
      </c>
      <c r="I32" s="365" t="n">
        <v>346.7</v>
      </c>
    </row>
    <row r="33" customFormat="false" ht="12.75" hidden="false" customHeight="true" outlineLevel="0" collapsed="false">
      <c r="A33" s="330" t="s">
        <v>44</v>
      </c>
      <c r="B33" s="350" t="s">
        <v>1252</v>
      </c>
      <c r="C33" s="226" t="n">
        <v>39613</v>
      </c>
      <c r="D33" s="226" t="n">
        <v>97633</v>
      </c>
      <c r="E33" s="226" t="n">
        <v>86248</v>
      </c>
      <c r="F33" s="194" t="n">
        <v>6015</v>
      </c>
      <c r="G33" s="365" t="n">
        <v>17.9</v>
      </c>
      <c r="H33" s="194" t="n">
        <v>11385</v>
      </c>
      <c r="I33" s="365" t="n">
        <v>13.2</v>
      </c>
    </row>
    <row r="34" customFormat="false" ht="12.75" hidden="false" customHeight="true" outlineLevel="0" collapsed="false">
      <c r="A34" s="330" t="s">
        <v>48</v>
      </c>
      <c r="B34" s="350" t="s">
        <v>1253</v>
      </c>
      <c r="C34" s="226" t="n">
        <v>951717</v>
      </c>
      <c r="D34" s="226" t="n">
        <v>2601312</v>
      </c>
      <c r="E34" s="226" t="n">
        <v>2076024</v>
      </c>
      <c r="F34" s="194" t="n">
        <v>118630</v>
      </c>
      <c r="G34" s="365" t="n">
        <v>14.2</v>
      </c>
      <c r="H34" s="194" t="n">
        <v>525288</v>
      </c>
      <c r="I34" s="365" t="n">
        <v>25.3</v>
      </c>
    </row>
    <row r="35" customFormat="false" ht="12.75" hidden="false" customHeight="true" outlineLevel="0" collapsed="false">
      <c r="A35" s="330" t="s">
        <v>56</v>
      </c>
      <c r="B35" s="350" t="s">
        <v>1254</v>
      </c>
      <c r="C35" s="226" t="n">
        <v>911643</v>
      </c>
      <c r="D35" s="226" t="n">
        <v>2396098</v>
      </c>
      <c r="E35" s="226" t="n">
        <v>2000541</v>
      </c>
      <c r="F35" s="194" t="n">
        <v>143381</v>
      </c>
      <c r="G35" s="365" t="n">
        <v>18.7</v>
      </c>
      <c r="H35" s="194" t="n">
        <v>395557</v>
      </c>
      <c r="I35" s="365" t="n">
        <v>19.8</v>
      </c>
    </row>
    <row r="36" customFormat="false" ht="12.75" hidden="false" customHeight="true" outlineLevel="0" collapsed="false">
      <c r="A36" s="330" t="s">
        <v>60</v>
      </c>
      <c r="B36" s="350" t="s">
        <v>1255</v>
      </c>
      <c r="C36" s="226" t="n">
        <v>12867173</v>
      </c>
      <c r="D36" s="226" t="n">
        <v>33427896</v>
      </c>
      <c r="E36" s="226" t="n">
        <v>28667916</v>
      </c>
      <c r="F36" s="194" t="n">
        <v>1421167</v>
      </c>
      <c r="G36" s="365" t="n">
        <v>12.4</v>
      </c>
      <c r="H36" s="194" t="n">
        <v>4759980</v>
      </c>
      <c r="I36" s="365" t="n">
        <v>16.6</v>
      </c>
    </row>
    <row r="37" customFormat="false" ht="12.75" hidden="false" customHeight="true" outlineLevel="0" collapsed="false">
      <c r="A37" s="330" t="s">
        <v>71</v>
      </c>
      <c r="B37" s="350" t="s">
        <v>1256</v>
      </c>
      <c r="C37" s="226" t="n">
        <v>715415</v>
      </c>
      <c r="D37" s="226" t="n">
        <v>1797147</v>
      </c>
      <c r="E37" s="226" t="n">
        <v>1484512</v>
      </c>
      <c r="F37" s="194" t="n">
        <v>151176</v>
      </c>
      <c r="G37" s="365" t="n">
        <v>26.8</v>
      </c>
      <c r="H37" s="194" t="n">
        <v>312635</v>
      </c>
      <c r="I37" s="365" t="n">
        <v>21.1</v>
      </c>
    </row>
    <row r="38" customFormat="false" ht="12.75" hidden="false" customHeight="true" outlineLevel="0" collapsed="false">
      <c r="A38" s="330" t="s">
        <v>1588</v>
      </c>
      <c r="B38" s="366" t="s">
        <v>77</v>
      </c>
      <c r="C38" s="226" t="n">
        <v>15855319</v>
      </c>
      <c r="D38" s="226" t="n">
        <v>41305056</v>
      </c>
      <c r="E38" s="226" t="n">
        <v>35163812</v>
      </c>
      <c r="F38" s="194" t="n">
        <v>1896711</v>
      </c>
      <c r="G38" s="365" t="n">
        <v>13.6</v>
      </c>
      <c r="H38" s="194" t="n">
        <v>6141244</v>
      </c>
      <c r="I38" s="365" t="n">
        <v>17.5</v>
      </c>
    </row>
    <row r="39" customFormat="false" ht="12.75" hidden="false" customHeight="true" outlineLevel="0" collapsed="false">
      <c r="A39" s="330"/>
      <c r="B39" s="358"/>
      <c r="C39" s="226"/>
      <c r="D39" s="226"/>
      <c r="E39" s="226"/>
      <c r="F39" s="194"/>
      <c r="G39" s="365"/>
      <c r="H39" s="194"/>
      <c r="I39" s="365"/>
    </row>
    <row r="40" customFormat="false" ht="12.75" hidden="false" customHeight="true" outlineLevel="0" collapsed="false">
      <c r="A40" s="330"/>
      <c r="B40" s="358"/>
      <c r="C40" s="341" t="s">
        <v>1562</v>
      </c>
      <c r="D40" s="226"/>
      <c r="E40" s="226"/>
      <c r="F40" s="194"/>
      <c r="G40" s="283"/>
      <c r="H40" s="196"/>
      <c r="I40" s="283"/>
    </row>
    <row r="41" customFormat="false" ht="12.75" hidden="false" customHeight="true" outlineLevel="0" collapsed="false">
      <c r="A41" s="364" t="s">
        <v>1243</v>
      </c>
      <c r="B41" s="350" t="s">
        <v>1244</v>
      </c>
      <c r="C41" s="226" t="n">
        <v>684567</v>
      </c>
      <c r="D41" s="226" t="n">
        <v>1804684</v>
      </c>
      <c r="E41" s="226" t="n">
        <v>1620692</v>
      </c>
      <c r="F41" s="194" t="n">
        <v>74121</v>
      </c>
      <c r="G41" s="365" t="n">
        <v>12.1</v>
      </c>
      <c r="H41" s="194" t="n">
        <v>183992</v>
      </c>
      <c r="I41" s="365" t="n">
        <v>11.4</v>
      </c>
    </row>
    <row r="42" customFormat="false" ht="12.75" hidden="false" customHeight="true" outlineLevel="0" collapsed="false">
      <c r="A42" s="330" t="s">
        <v>1245</v>
      </c>
      <c r="B42" s="350" t="s">
        <v>1246</v>
      </c>
      <c r="C42" s="226" t="n">
        <v>13753149</v>
      </c>
      <c r="D42" s="226" t="n">
        <v>35874758</v>
      </c>
      <c r="E42" s="226" t="n">
        <v>29406800</v>
      </c>
      <c r="F42" s="194" t="n">
        <v>1834800</v>
      </c>
      <c r="G42" s="365" t="n">
        <v>15.4</v>
      </c>
      <c r="H42" s="194" t="n">
        <v>6467958</v>
      </c>
      <c r="I42" s="365" t="n">
        <v>22</v>
      </c>
    </row>
    <row r="43" customFormat="false" ht="12.75" hidden="false" customHeight="true" outlineLevel="0" collapsed="false">
      <c r="A43" s="330" t="s">
        <v>1247</v>
      </c>
      <c r="B43" s="350" t="s">
        <v>1248</v>
      </c>
      <c r="C43" s="226" t="n">
        <v>13078212</v>
      </c>
      <c r="D43" s="226" t="n">
        <v>34093847</v>
      </c>
      <c r="E43" s="226" t="n">
        <v>27841198</v>
      </c>
      <c r="F43" s="194" t="n">
        <v>1767248</v>
      </c>
      <c r="G43" s="365" t="n">
        <v>15.6</v>
      </c>
      <c r="H43" s="194" t="n">
        <v>6252649</v>
      </c>
      <c r="I43" s="365" t="n">
        <v>22.5</v>
      </c>
    </row>
    <row r="44" customFormat="false" ht="12.75" hidden="false" customHeight="true" outlineLevel="0" collapsed="false">
      <c r="A44" s="330" t="s">
        <v>16</v>
      </c>
      <c r="B44" s="192" t="s">
        <v>1090</v>
      </c>
      <c r="C44" s="226" t="n">
        <v>10999</v>
      </c>
      <c r="D44" s="226" t="n">
        <v>27488</v>
      </c>
      <c r="E44" s="226" t="n">
        <v>25119</v>
      </c>
      <c r="F44" s="194" t="n">
        <v>4250</v>
      </c>
      <c r="G44" s="365" t="n">
        <v>63</v>
      </c>
      <c r="H44" s="194" t="n">
        <v>2369</v>
      </c>
      <c r="I44" s="365" t="n">
        <v>9.4</v>
      </c>
    </row>
    <row r="45" customFormat="false" ht="12.75" hidden="false" customHeight="true" outlineLevel="0" collapsed="false">
      <c r="A45" s="330" t="s">
        <v>217</v>
      </c>
      <c r="B45" s="192" t="s">
        <v>1249</v>
      </c>
      <c r="C45" s="226" t="n">
        <v>322796</v>
      </c>
      <c r="D45" s="226" t="n">
        <v>858893</v>
      </c>
      <c r="E45" s="226" t="n">
        <v>809844</v>
      </c>
      <c r="F45" s="194" t="n">
        <v>15444</v>
      </c>
      <c r="G45" s="365" t="n">
        <v>5</v>
      </c>
      <c r="H45" s="194" t="n">
        <v>49049</v>
      </c>
      <c r="I45" s="365" t="n">
        <v>6.1</v>
      </c>
    </row>
    <row r="46" customFormat="false" ht="12.75" hidden="false" customHeight="true" outlineLevel="0" collapsed="false">
      <c r="A46" s="330" t="s">
        <v>37</v>
      </c>
      <c r="B46" s="192" t="s">
        <v>1250</v>
      </c>
      <c r="C46" s="226" t="n">
        <v>247389</v>
      </c>
      <c r="D46" s="226" t="n">
        <v>643092</v>
      </c>
      <c r="E46" s="226" t="n">
        <v>545901</v>
      </c>
      <c r="F46" s="194" t="n">
        <v>39571</v>
      </c>
      <c r="G46" s="365" t="n">
        <v>19</v>
      </c>
      <c r="H46" s="194" t="n">
        <v>97191</v>
      </c>
      <c r="I46" s="365" t="n">
        <v>17.8</v>
      </c>
    </row>
    <row r="47" customFormat="false" ht="12.75" hidden="false" customHeight="true" outlineLevel="0" collapsed="false">
      <c r="A47" s="330" t="s">
        <v>42</v>
      </c>
      <c r="B47" s="192" t="s">
        <v>1251</v>
      </c>
      <c r="C47" s="226" t="n">
        <v>103379</v>
      </c>
      <c r="D47" s="226" t="n">
        <v>275196</v>
      </c>
      <c r="E47" s="226" t="n">
        <v>239798</v>
      </c>
      <c r="F47" s="194" t="n">
        <v>14863</v>
      </c>
      <c r="G47" s="365" t="n">
        <v>16.8</v>
      </c>
      <c r="H47" s="194" t="n">
        <v>35398</v>
      </c>
      <c r="I47" s="365" t="n">
        <v>14.8</v>
      </c>
    </row>
    <row r="48" customFormat="false" ht="12.75" hidden="false" customHeight="true" outlineLevel="0" collapsed="false">
      <c r="A48" s="330" t="s">
        <v>44</v>
      </c>
      <c r="B48" s="350" t="s">
        <v>1252</v>
      </c>
      <c r="C48" s="226" t="n">
        <v>88471</v>
      </c>
      <c r="D48" s="226" t="n">
        <v>232525</v>
      </c>
      <c r="E48" s="226" t="n">
        <v>181258</v>
      </c>
      <c r="F48" s="194" t="n">
        <v>18574</v>
      </c>
      <c r="G48" s="365" t="n">
        <v>26.6</v>
      </c>
      <c r="H48" s="194" t="n">
        <v>51267</v>
      </c>
      <c r="I48" s="365" t="n">
        <v>28.3</v>
      </c>
    </row>
    <row r="49" customFormat="false" ht="12.75" hidden="false" customHeight="true" outlineLevel="0" collapsed="false">
      <c r="A49" s="330" t="s">
        <v>48</v>
      </c>
      <c r="B49" s="350" t="s">
        <v>1253</v>
      </c>
      <c r="C49" s="226" t="n">
        <v>586467</v>
      </c>
      <c r="D49" s="226" t="n">
        <v>1548383</v>
      </c>
      <c r="E49" s="226" t="n">
        <v>1384347</v>
      </c>
      <c r="F49" s="194" t="n">
        <v>48985</v>
      </c>
      <c r="G49" s="365" t="n">
        <v>9.1</v>
      </c>
      <c r="H49" s="194" t="n">
        <v>164036</v>
      </c>
      <c r="I49" s="365" t="n">
        <v>11.8</v>
      </c>
    </row>
    <row r="50" customFormat="false" ht="12.75" hidden="false" customHeight="true" outlineLevel="0" collapsed="false">
      <c r="A50" s="330" t="s">
        <v>56</v>
      </c>
      <c r="B50" s="350" t="s">
        <v>1254</v>
      </c>
      <c r="C50" s="226" t="n">
        <v>1161566</v>
      </c>
      <c r="D50" s="226" t="n">
        <v>3156068</v>
      </c>
      <c r="E50" s="226" t="n">
        <v>2549549</v>
      </c>
      <c r="F50" s="194" t="n">
        <v>197699</v>
      </c>
      <c r="G50" s="365" t="n">
        <v>20.5</v>
      </c>
      <c r="H50" s="194" t="n">
        <v>606519</v>
      </c>
      <c r="I50" s="365" t="n">
        <v>23.8</v>
      </c>
    </row>
    <row r="51" customFormat="false" ht="12.75" hidden="false" customHeight="true" outlineLevel="0" collapsed="false">
      <c r="A51" s="330" t="s">
        <v>60</v>
      </c>
      <c r="B51" s="350" t="s">
        <v>1255</v>
      </c>
      <c r="C51" s="226" t="n">
        <v>11916642</v>
      </c>
      <c r="D51" s="226" t="n">
        <v>30937783</v>
      </c>
      <c r="E51" s="226" t="n">
        <v>25291634</v>
      </c>
      <c r="F51" s="194" t="n">
        <v>1569550</v>
      </c>
      <c r="G51" s="365" t="n">
        <v>15.2</v>
      </c>
      <c r="H51" s="194" t="n">
        <v>5646149</v>
      </c>
      <c r="I51" s="365" t="n">
        <v>22.3</v>
      </c>
    </row>
    <row r="52" customFormat="false" ht="12.75" hidden="false" customHeight="true" outlineLevel="0" collapsed="false">
      <c r="A52" s="330" t="s">
        <v>71</v>
      </c>
      <c r="B52" s="350" t="s">
        <v>1256</v>
      </c>
      <c r="C52" s="226" t="n">
        <v>616593</v>
      </c>
      <c r="D52" s="226" t="n">
        <v>1548797</v>
      </c>
      <c r="E52" s="226" t="n">
        <v>1226409</v>
      </c>
      <c r="F52" s="194" t="n">
        <v>150453</v>
      </c>
      <c r="G52" s="365" t="n">
        <v>32.3</v>
      </c>
      <c r="H52" s="194" t="n">
        <v>322388</v>
      </c>
      <c r="I52" s="365" t="n">
        <v>26.3</v>
      </c>
    </row>
    <row r="53" customFormat="false" ht="12.75" hidden="false" customHeight="true" outlineLevel="0" collapsed="false">
      <c r="A53" s="330" t="s">
        <v>1588</v>
      </c>
      <c r="B53" s="366" t="s">
        <v>77</v>
      </c>
      <c r="C53" s="226" t="n">
        <v>15054305</v>
      </c>
      <c r="D53" s="226" t="n">
        <v>39228248</v>
      </c>
      <c r="E53" s="226" t="n">
        <v>32253895</v>
      </c>
      <c r="F53" s="194" t="n">
        <v>2059374</v>
      </c>
      <c r="G53" s="365" t="n">
        <v>15.8</v>
      </c>
      <c r="H53" s="194" t="n">
        <v>6974353</v>
      </c>
      <c r="I53" s="365" t="n">
        <v>21.6</v>
      </c>
    </row>
    <row r="54" customFormat="false" ht="12.75" hidden="false" customHeight="true" outlineLevel="0" collapsed="false">
      <c r="A54" s="330"/>
      <c r="B54" s="358"/>
      <c r="C54" s="226"/>
      <c r="D54" s="226"/>
      <c r="E54" s="226"/>
      <c r="F54" s="194"/>
      <c r="G54" s="365"/>
      <c r="H54" s="194"/>
      <c r="I54" s="365"/>
    </row>
    <row r="55" customFormat="false" ht="12.75" hidden="false" customHeight="true" outlineLevel="0" collapsed="false">
      <c r="A55" s="330"/>
      <c r="B55" s="358"/>
      <c r="C55" s="341" t="s">
        <v>1563</v>
      </c>
      <c r="D55" s="226"/>
      <c r="E55" s="226"/>
      <c r="F55" s="194"/>
      <c r="G55" s="283"/>
      <c r="H55" s="196"/>
      <c r="I55" s="283"/>
    </row>
    <row r="56" customFormat="false" ht="12.75" hidden="false" customHeight="false" outlineLevel="0" collapsed="false">
      <c r="A56" s="364" t="s">
        <v>1243</v>
      </c>
      <c r="B56" s="350" t="s">
        <v>1244</v>
      </c>
      <c r="C56" s="226" t="n">
        <v>121164</v>
      </c>
      <c r="D56" s="226" t="n">
        <v>350031</v>
      </c>
      <c r="E56" s="226" t="n">
        <v>338315</v>
      </c>
      <c r="F56" s="194" t="n">
        <v>4184</v>
      </c>
      <c r="G56" s="365" t="n">
        <v>3.6</v>
      </c>
      <c r="H56" s="194" t="n">
        <v>11716</v>
      </c>
      <c r="I56" s="365" t="n">
        <v>3.5</v>
      </c>
    </row>
    <row r="57" customFormat="false" ht="12.75" hidden="false" customHeight="false" outlineLevel="0" collapsed="false">
      <c r="A57" s="330" t="s">
        <v>1245</v>
      </c>
      <c r="B57" s="350" t="s">
        <v>1246</v>
      </c>
      <c r="C57" s="226" t="n">
        <v>978037</v>
      </c>
      <c r="D57" s="226" t="n">
        <v>2714219</v>
      </c>
      <c r="E57" s="226" t="n">
        <v>2378372</v>
      </c>
      <c r="F57" s="194" t="n">
        <v>98881</v>
      </c>
      <c r="G57" s="365" t="n">
        <v>11.2</v>
      </c>
      <c r="H57" s="194" t="n">
        <v>335847</v>
      </c>
      <c r="I57" s="365" t="n">
        <v>14.1</v>
      </c>
    </row>
    <row r="58" customFormat="false" ht="12.75" hidden="false" customHeight="false" outlineLevel="0" collapsed="false">
      <c r="A58" s="330" t="s">
        <v>1247</v>
      </c>
      <c r="B58" s="350" t="s">
        <v>1248</v>
      </c>
      <c r="C58" s="226" t="n">
        <v>948683</v>
      </c>
      <c r="D58" s="226" t="n">
        <v>2634151</v>
      </c>
      <c r="E58" s="226" t="n">
        <v>2321891</v>
      </c>
      <c r="F58" s="194" t="n">
        <v>90003</v>
      </c>
      <c r="G58" s="365" t="n">
        <v>10.5</v>
      </c>
      <c r="H58" s="194" t="n">
        <v>312260</v>
      </c>
      <c r="I58" s="365" t="n">
        <v>13.4</v>
      </c>
    </row>
    <row r="59" customFormat="false" ht="12.75" hidden="false" customHeight="false" outlineLevel="0" collapsed="false">
      <c r="A59" s="330" t="s">
        <v>16</v>
      </c>
      <c r="B59" s="192" t="s">
        <v>1090</v>
      </c>
      <c r="C59" s="226" t="n">
        <v>0</v>
      </c>
      <c r="D59" s="226" t="n">
        <v>0</v>
      </c>
      <c r="E59" s="226" t="n">
        <v>4</v>
      </c>
      <c r="F59" s="194" t="n">
        <v>0</v>
      </c>
      <c r="G59" s="365" t="s">
        <v>869</v>
      </c>
      <c r="H59" s="194" t="n">
        <v>-4</v>
      </c>
      <c r="I59" s="365" t="n">
        <v>-100</v>
      </c>
    </row>
    <row r="60" customFormat="false" ht="12.75" hidden="false" customHeight="false" outlineLevel="0" collapsed="false">
      <c r="A60" s="330" t="s">
        <v>217</v>
      </c>
      <c r="B60" s="192" t="s">
        <v>1249</v>
      </c>
      <c r="C60" s="226" t="n">
        <v>5397</v>
      </c>
      <c r="D60" s="226" t="n">
        <v>15074</v>
      </c>
      <c r="E60" s="226" t="n">
        <v>12957</v>
      </c>
      <c r="F60" s="194" t="n">
        <v>757</v>
      </c>
      <c r="G60" s="365" t="n">
        <v>16.3</v>
      </c>
      <c r="H60" s="194" t="n">
        <v>2117</v>
      </c>
      <c r="I60" s="365" t="n">
        <v>16.3</v>
      </c>
    </row>
    <row r="61" customFormat="false" ht="12.75" hidden="false" customHeight="false" outlineLevel="0" collapsed="false">
      <c r="A61" s="330" t="s">
        <v>37</v>
      </c>
      <c r="B61" s="192" t="s">
        <v>1250</v>
      </c>
      <c r="C61" s="226" t="n">
        <v>53872</v>
      </c>
      <c r="D61" s="226" t="n">
        <v>152269</v>
      </c>
      <c r="E61" s="226" t="n">
        <v>141856</v>
      </c>
      <c r="F61" s="194" t="n">
        <v>1200</v>
      </c>
      <c r="G61" s="365" t="n">
        <v>2.3</v>
      </c>
      <c r="H61" s="194" t="n">
        <v>10413</v>
      </c>
      <c r="I61" s="365" t="n">
        <v>7.3</v>
      </c>
    </row>
    <row r="62" customFormat="false" ht="12.75" hidden="false" customHeight="false" outlineLevel="0" collapsed="false">
      <c r="A62" s="330" t="s">
        <v>42</v>
      </c>
      <c r="B62" s="192" t="s">
        <v>1251</v>
      </c>
      <c r="C62" s="226" t="n">
        <v>61897</v>
      </c>
      <c r="D62" s="226" t="n">
        <v>182687</v>
      </c>
      <c r="E62" s="226" t="n">
        <v>183498</v>
      </c>
      <c r="F62" s="194" t="n">
        <v>2227</v>
      </c>
      <c r="G62" s="365" t="n">
        <v>3.7</v>
      </c>
      <c r="H62" s="194" t="n">
        <v>-811</v>
      </c>
      <c r="I62" s="365" t="n">
        <v>-0.4</v>
      </c>
    </row>
    <row r="63" customFormat="false" ht="12.75" hidden="false" customHeight="true" outlineLevel="0" collapsed="false">
      <c r="A63" s="330" t="s">
        <v>44</v>
      </c>
      <c r="B63" s="350" t="s">
        <v>1252</v>
      </c>
      <c r="C63" s="226" t="n">
        <v>3771</v>
      </c>
      <c r="D63" s="226" t="n">
        <v>10242</v>
      </c>
      <c r="E63" s="226" t="n">
        <v>9208</v>
      </c>
      <c r="F63" s="194" t="n">
        <v>1316</v>
      </c>
      <c r="G63" s="365" t="n">
        <v>53.6</v>
      </c>
      <c r="H63" s="194" t="n">
        <v>1034</v>
      </c>
      <c r="I63" s="365" t="n">
        <v>11.2</v>
      </c>
    </row>
    <row r="64" customFormat="false" ht="12.75" hidden="false" customHeight="false" outlineLevel="0" collapsed="false">
      <c r="A64" s="330" t="s">
        <v>48</v>
      </c>
      <c r="B64" s="350" t="s">
        <v>1253</v>
      </c>
      <c r="C64" s="226" t="n">
        <v>25580</v>
      </c>
      <c r="D64" s="226" t="n">
        <v>69811</v>
      </c>
      <c r="E64" s="226" t="n">
        <v>47276</v>
      </c>
      <c r="F64" s="194" t="n">
        <v>7557</v>
      </c>
      <c r="G64" s="365" t="n">
        <v>41.9</v>
      </c>
      <c r="H64" s="194" t="n">
        <v>22535</v>
      </c>
      <c r="I64" s="365" t="n">
        <v>47.7</v>
      </c>
    </row>
    <row r="65" customFormat="false" ht="12.75" hidden="false" customHeight="false" outlineLevel="0" collapsed="false">
      <c r="A65" s="330" t="s">
        <v>56</v>
      </c>
      <c r="B65" s="350" t="s">
        <v>1254</v>
      </c>
      <c r="C65" s="226" t="n">
        <v>36980</v>
      </c>
      <c r="D65" s="226" t="n">
        <v>99956</v>
      </c>
      <c r="E65" s="226" t="n">
        <v>89288</v>
      </c>
      <c r="F65" s="194" t="n">
        <v>-2138</v>
      </c>
      <c r="G65" s="365" t="n">
        <v>-5.5</v>
      </c>
      <c r="H65" s="194" t="n">
        <v>10668</v>
      </c>
      <c r="I65" s="365" t="n">
        <v>11.9</v>
      </c>
    </row>
    <row r="66" customFormat="false" ht="12.75" hidden="false" customHeight="false" outlineLevel="0" collapsed="false">
      <c r="A66" s="330" t="s">
        <v>60</v>
      </c>
      <c r="B66" s="350" t="s">
        <v>1255</v>
      </c>
      <c r="C66" s="226" t="n">
        <v>911708</v>
      </c>
      <c r="D66" s="226" t="n">
        <v>2534195</v>
      </c>
      <c r="E66" s="226" t="n">
        <v>2232592</v>
      </c>
      <c r="F66" s="194" t="n">
        <v>92153</v>
      </c>
      <c r="G66" s="365" t="n">
        <v>11.2</v>
      </c>
      <c r="H66" s="194" t="n">
        <v>301603</v>
      </c>
      <c r="I66" s="365" t="n">
        <v>13.5</v>
      </c>
    </row>
    <row r="67" customFormat="false" ht="12.75" hidden="false" customHeight="false" outlineLevel="0" collapsed="false">
      <c r="A67" s="330" t="s">
        <v>71</v>
      </c>
      <c r="B67" s="350" t="s">
        <v>1256</v>
      </c>
      <c r="C67" s="226" t="n">
        <v>45129</v>
      </c>
      <c r="D67" s="226" t="n">
        <v>113450</v>
      </c>
      <c r="E67" s="226" t="n">
        <v>85005</v>
      </c>
      <c r="F67" s="194" t="n">
        <v>12818</v>
      </c>
      <c r="G67" s="365" t="n">
        <v>39.7</v>
      </c>
      <c r="H67" s="194" t="n">
        <v>28445</v>
      </c>
      <c r="I67" s="365" t="n">
        <v>33.5</v>
      </c>
    </row>
    <row r="68" customFormat="false" ht="12.75" hidden="false" customHeight="true" outlineLevel="0" collapsed="false">
      <c r="A68" s="330" t="s">
        <v>1588</v>
      </c>
      <c r="B68" s="366" t="s">
        <v>77</v>
      </c>
      <c r="C68" s="226" t="n">
        <v>1144326</v>
      </c>
      <c r="D68" s="226" t="n">
        <v>3177707</v>
      </c>
      <c r="E68" s="226" t="n">
        <v>2801693</v>
      </c>
      <c r="F68" s="194" t="n">
        <v>115874</v>
      </c>
      <c r="G68" s="365" t="n">
        <v>11.3</v>
      </c>
      <c r="H68" s="194" t="n">
        <v>376014</v>
      </c>
      <c r="I68" s="365" t="n">
        <v>13.4</v>
      </c>
    </row>
    <row r="69" customFormat="false" ht="12.75" hidden="false" customHeight="true" outlineLevel="0" collapsed="false">
      <c r="A69" s="330"/>
      <c r="B69" s="358"/>
      <c r="C69" s="226"/>
      <c r="D69" s="226"/>
      <c r="E69" s="226"/>
      <c r="F69" s="194"/>
      <c r="G69" s="283"/>
      <c r="H69" s="196"/>
      <c r="I69" s="283"/>
    </row>
    <row r="70" customFormat="false" ht="12.75" hidden="false" customHeight="true" outlineLevel="0" collapsed="false">
      <c r="A70" s="330"/>
      <c r="B70" s="358"/>
      <c r="C70" s="341" t="s">
        <v>1564</v>
      </c>
      <c r="D70" s="226"/>
      <c r="E70" s="226"/>
      <c r="F70" s="194"/>
      <c r="G70" s="283"/>
      <c r="H70" s="196"/>
      <c r="I70" s="283"/>
    </row>
    <row r="71" customFormat="false" ht="12.75" hidden="false" customHeight="false" outlineLevel="0" collapsed="false">
      <c r="A71" s="364" t="s">
        <v>1243</v>
      </c>
      <c r="B71" s="350" t="s">
        <v>1244</v>
      </c>
      <c r="C71" s="226" t="n">
        <v>75775</v>
      </c>
      <c r="D71" s="226" t="n">
        <v>212261</v>
      </c>
      <c r="E71" s="226" t="n">
        <v>144454</v>
      </c>
      <c r="F71" s="194" t="n">
        <v>17607</v>
      </c>
      <c r="G71" s="365" t="n">
        <v>30.3</v>
      </c>
      <c r="H71" s="194" t="n">
        <v>67807</v>
      </c>
      <c r="I71" s="365" t="n">
        <v>46.9</v>
      </c>
    </row>
    <row r="72" customFormat="false" ht="12.75" hidden="false" customHeight="false" outlineLevel="0" collapsed="false">
      <c r="A72" s="330" t="s">
        <v>1245</v>
      </c>
      <c r="B72" s="350" t="s">
        <v>1246</v>
      </c>
      <c r="C72" s="226" t="n">
        <v>944325</v>
      </c>
      <c r="D72" s="226" t="n">
        <v>2886414</v>
      </c>
      <c r="E72" s="226" t="n">
        <v>2497568</v>
      </c>
      <c r="F72" s="194" t="n">
        <v>-21116</v>
      </c>
      <c r="G72" s="365" t="n">
        <v>-2.2</v>
      </c>
      <c r="H72" s="194" t="n">
        <v>388846</v>
      </c>
      <c r="I72" s="365" t="n">
        <v>15.6</v>
      </c>
    </row>
    <row r="73" customFormat="false" ht="12.75" hidden="false" customHeight="false" outlineLevel="0" collapsed="false">
      <c r="A73" s="330" t="s">
        <v>1247</v>
      </c>
      <c r="B73" s="350" t="s">
        <v>1248</v>
      </c>
      <c r="C73" s="226" t="n">
        <v>837824</v>
      </c>
      <c r="D73" s="226" t="n">
        <v>2594659</v>
      </c>
      <c r="E73" s="226" t="n">
        <v>2265087</v>
      </c>
      <c r="F73" s="194" t="n">
        <v>-47747</v>
      </c>
      <c r="G73" s="365" t="n">
        <v>-5.4</v>
      </c>
      <c r="H73" s="194" t="n">
        <v>329572</v>
      </c>
      <c r="I73" s="365" t="n">
        <v>14.6</v>
      </c>
    </row>
    <row r="74" customFormat="false" ht="12.75" hidden="false" customHeight="false" outlineLevel="0" collapsed="false">
      <c r="A74" s="330" t="s">
        <v>16</v>
      </c>
      <c r="B74" s="192" t="s">
        <v>1090</v>
      </c>
      <c r="C74" s="226" t="n">
        <v>2704</v>
      </c>
      <c r="D74" s="226" t="n">
        <v>8876</v>
      </c>
      <c r="E74" s="226" t="n">
        <v>6045</v>
      </c>
      <c r="F74" s="194" t="n">
        <v>-205</v>
      </c>
      <c r="G74" s="365" t="n">
        <v>-7</v>
      </c>
      <c r="H74" s="194" t="n">
        <v>2831</v>
      </c>
      <c r="I74" s="365" t="n">
        <v>46.8</v>
      </c>
    </row>
    <row r="75" customFormat="false" ht="12.75" hidden="false" customHeight="false" outlineLevel="0" collapsed="false">
      <c r="A75" s="330" t="s">
        <v>217</v>
      </c>
      <c r="B75" s="192" t="s">
        <v>1249</v>
      </c>
      <c r="C75" s="226" t="n">
        <v>20215</v>
      </c>
      <c r="D75" s="226" t="n">
        <v>68687</v>
      </c>
      <c r="E75" s="226" t="n">
        <v>46710</v>
      </c>
      <c r="F75" s="194" t="n">
        <v>642</v>
      </c>
      <c r="G75" s="365" t="n">
        <v>3.3</v>
      </c>
      <c r="H75" s="194" t="n">
        <v>21977</v>
      </c>
      <c r="I75" s="365" t="n">
        <v>47</v>
      </c>
    </row>
    <row r="76" customFormat="false" ht="12.75" hidden="false" customHeight="false" outlineLevel="0" collapsed="false">
      <c r="A76" s="330" t="s">
        <v>37</v>
      </c>
      <c r="B76" s="192" t="s">
        <v>1250</v>
      </c>
      <c r="C76" s="226" t="n">
        <v>50820</v>
      </c>
      <c r="D76" s="226" t="n">
        <v>128624</v>
      </c>
      <c r="E76" s="226" t="n">
        <v>82139</v>
      </c>
      <c r="F76" s="194" t="n">
        <v>18585</v>
      </c>
      <c r="G76" s="365" t="n">
        <v>57.7</v>
      </c>
      <c r="H76" s="194" t="n">
        <v>46485</v>
      </c>
      <c r="I76" s="365" t="n">
        <v>56.6</v>
      </c>
    </row>
    <row r="77" customFormat="false" ht="12.75" hidden="false" customHeight="false" outlineLevel="0" collapsed="false">
      <c r="A77" s="330" t="s">
        <v>42</v>
      </c>
      <c r="B77" s="192" t="s">
        <v>1251</v>
      </c>
      <c r="C77" s="226" t="n">
        <v>2040</v>
      </c>
      <c r="D77" s="226" t="n">
        <v>6082</v>
      </c>
      <c r="E77" s="226" t="n">
        <v>9565</v>
      </c>
      <c r="F77" s="194" t="n">
        <v>-1410</v>
      </c>
      <c r="G77" s="365" t="n">
        <v>-40.9</v>
      </c>
      <c r="H77" s="194" t="n">
        <v>-3483</v>
      </c>
      <c r="I77" s="365" t="n">
        <v>-36.4</v>
      </c>
    </row>
    <row r="78" customFormat="false" ht="12.75" hidden="false" customHeight="false" outlineLevel="0" collapsed="false">
      <c r="A78" s="330" t="s">
        <v>44</v>
      </c>
      <c r="B78" s="350" t="s">
        <v>1252</v>
      </c>
      <c r="C78" s="226" t="n">
        <v>7871</v>
      </c>
      <c r="D78" s="226" t="n">
        <v>23308</v>
      </c>
      <c r="E78" s="226" t="n">
        <v>21395</v>
      </c>
      <c r="F78" s="194" t="n">
        <v>1051</v>
      </c>
      <c r="G78" s="365" t="n">
        <v>15.4</v>
      </c>
      <c r="H78" s="194" t="n">
        <v>1913</v>
      </c>
      <c r="I78" s="365" t="n">
        <v>8.9</v>
      </c>
    </row>
    <row r="79" customFormat="false" ht="12.75" hidden="false" customHeight="false" outlineLevel="0" collapsed="false">
      <c r="A79" s="330" t="s">
        <v>48</v>
      </c>
      <c r="B79" s="350" t="s">
        <v>1253</v>
      </c>
      <c r="C79" s="226" t="n">
        <v>98635</v>
      </c>
      <c r="D79" s="226" t="n">
        <v>268451</v>
      </c>
      <c r="E79" s="226" t="n">
        <v>211087</v>
      </c>
      <c r="F79" s="194" t="n">
        <v>25589</v>
      </c>
      <c r="G79" s="365" t="n">
        <v>35</v>
      </c>
      <c r="H79" s="194" t="n">
        <v>57364</v>
      </c>
      <c r="I79" s="365" t="n">
        <v>27.2</v>
      </c>
    </row>
    <row r="80" customFormat="false" ht="12.75" hidden="false" customHeight="false" outlineLevel="0" collapsed="false">
      <c r="A80" s="330" t="s">
        <v>56</v>
      </c>
      <c r="B80" s="350" t="s">
        <v>1254</v>
      </c>
      <c r="C80" s="226" t="n">
        <v>265630</v>
      </c>
      <c r="D80" s="226" t="n">
        <v>784464</v>
      </c>
      <c r="E80" s="226" t="n">
        <v>669559</v>
      </c>
      <c r="F80" s="194" t="n">
        <v>7790</v>
      </c>
      <c r="G80" s="365" t="n">
        <v>3</v>
      </c>
      <c r="H80" s="194" t="n">
        <v>114905</v>
      </c>
      <c r="I80" s="365" t="n">
        <v>17.2</v>
      </c>
    </row>
    <row r="81" customFormat="false" ht="12.75" hidden="false" customHeight="false" outlineLevel="0" collapsed="false">
      <c r="A81" s="330" t="s">
        <v>60</v>
      </c>
      <c r="B81" s="350" t="s">
        <v>1255</v>
      </c>
      <c r="C81" s="226" t="n">
        <v>572190</v>
      </c>
      <c r="D81" s="226" t="n">
        <v>1810195</v>
      </c>
      <c r="E81" s="226" t="n">
        <v>1595519</v>
      </c>
      <c r="F81" s="194" t="n">
        <v>-55542</v>
      </c>
      <c r="G81" s="365" t="n">
        <v>-8.8</v>
      </c>
      <c r="H81" s="194" t="n">
        <v>214676</v>
      </c>
      <c r="I81" s="365" t="n">
        <v>13.5</v>
      </c>
    </row>
    <row r="82" customFormat="false" ht="12.75" hidden="false" customHeight="false" outlineLevel="0" collapsed="false">
      <c r="A82" s="330" t="s">
        <v>71</v>
      </c>
      <c r="B82" s="350" t="s">
        <v>1256</v>
      </c>
      <c r="C82" s="226" t="n">
        <v>37506</v>
      </c>
      <c r="D82" s="226" t="n">
        <v>94178</v>
      </c>
      <c r="E82" s="226" t="n">
        <v>64903</v>
      </c>
      <c r="F82" s="194" t="n">
        <v>12837</v>
      </c>
      <c r="G82" s="365" t="n">
        <v>52</v>
      </c>
      <c r="H82" s="194" t="n">
        <v>29275</v>
      </c>
      <c r="I82" s="365" t="n">
        <v>45.1</v>
      </c>
    </row>
    <row r="83" customFormat="false" ht="12.75" hidden="false" customHeight="true" outlineLevel="0" collapsed="false">
      <c r="A83" s="330" t="s">
        <v>1588</v>
      </c>
      <c r="B83" s="366" t="s">
        <v>77</v>
      </c>
      <c r="C83" s="226" t="n">
        <v>1057608</v>
      </c>
      <c r="D83" s="226" t="n">
        <v>3192863</v>
      </c>
      <c r="E83" s="226" t="n">
        <v>2706915</v>
      </c>
      <c r="F83" s="194" t="n">
        <v>9333</v>
      </c>
      <c r="G83" s="365" t="n">
        <v>0.9</v>
      </c>
      <c r="H83" s="194" t="n">
        <v>485948</v>
      </c>
      <c r="I83" s="365" t="n">
        <v>18</v>
      </c>
    </row>
    <row r="84" customFormat="false" ht="12.75" hidden="false" customHeight="true" outlineLevel="0" collapsed="false">
      <c r="A84" s="330"/>
      <c r="B84" s="358"/>
      <c r="C84" s="226"/>
      <c r="D84" s="226"/>
      <c r="E84" s="226"/>
      <c r="F84" s="194"/>
      <c r="G84" s="365"/>
      <c r="H84" s="194"/>
      <c r="I84" s="365"/>
    </row>
    <row r="85" s="168" customFormat="true" ht="12.75" hidden="false" customHeight="true" outlineLevel="0" collapsed="false">
      <c r="A85" s="367"/>
      <c r="B85" s="368"/>
      <c r="C85" s="45" t="s">
        <v>1565</v>
      </c>
      <c r="D85" s="241"/>
      <c r="E85" s="241"/>
      <c r="F85" s="369"/>
      <c r="G85" s="370"/>
      <c r="H85" s="371"/>
      <c r="I85" s="370"/>
    </row>
    <row r="86" customFormat="false" ht="12.75" hidden="false" customHeight="false" outlineLevel="0" collapsed="false">
      <c r="A86" s="364" t="s">
        <v>1243</v>
      </c>
      <c r="B86" s="350" t="s">
        <v>1244</v>
      </c>
      <c r="C86" s="226" t="n">
        <v>186563</v>
      </c>
      <c r="D86" s="226" t="n">
        <v>504196</v>
      </c>
      <c r="E86" s="226" t="n">
        <v>403226</v>
      </c>
      <c r="F86" s="194" t="n">
        <v>34425</v>
      </c>
      <c r="G86" s="365" t="n">
        <v>22.6</v>
      </c>
      <c r="H86" s="194" t="n">
        <v>100970</v>
      </c>
      <c r="I86" s="365" t="n">
        <v>25</v>
      </c>
    </row>
    <row r="87" customFormat="false" ht="12.75" hidden="false" customHeight="false" outlineLevel="0" collapsed="false">
      <c r="A87" s="330" t="s">
        <v>1245</v>
      </c>
      <c r="B87" s="350" t="s">
        <v>1246</v>
      </c>
      <c r="C87" s="226" t="n">
        <v>1146060</v>
      </c>
      <c r="D87" s="226" t="n">
        <v>3087377</v>
      </c>
      <c r="E87" s="226" t="n">
        <v>2886858</v>
      </c>
      <c r="F87" s="194" t="n">
        <v>10632</v>
      </c>
      <c r="G87" s="365" t="n">
        <v>0.9</v>
      </c>
      <c r="H87" s="194" t="n">
        <v>200519</v>
      </c>
      <c r="I87" s="365" t="n">
        <v>6.9</v>
      </c>
    </row>
    <row r="88" customFormat="false" ht="12.75" hidden="false" customHeight="false" outlineLevel="0" collapsed="false">
      <c r="A88" s="330" t="s">
        <v>1247</v>
      </c>
      <c r="B88" s="350" t="s">
        <v>1248</v>
      </c>
      <c r="C88" s="226" t="n">
        <v>1092160</v>
      </c>
      <c r="D88" s="226" t="n">
        <v>2953999</v>
      </c>
      <c r="E88" s="226" t="n">
        <v>2796809</v>
      </c>
      <c r="F88" s="194" t="n">
        <v>-9615</v>
      </c>
      <c r="G88" s="365" t="n">
        <v>-0.9</v>
      </c>
      <c r="H88" s="194" t="n">
        <v>157190</v>
      </c>
      <c r="I88" s="365" t="n">
        <v>5.6</v>
      </c>
    </row>
    <row r="89" customFormat="false" ht="12.75" hidden="false" customHeight="false" outlineLevel="0" collapsed="false">
      <c r="A89" s="330" t="s">
        <v>16</v>
      </c>
      <c r="B89" s="192" t="s">
        <v>1090</v>
      </c>
      <c r="C89" s="226" t="n">
        <v>104</v>
      </c>
      <c r="D89" s="226" t="n">
        <v>229</v>
      </c>
      <c r="E89" s="226" t="n">
        <v>16</v>
      </c>
      <c r="F89" s="194" t="n">
        <v>104</v>
      </c>
      <c r="G89" s="365" t="s">
        <v>869</v>
      </c>
      <c r="H89" s="194" t="n">
        <v>213</v>
      </c>
      <c r="I89" s="365" t="n">
        <v>1331.3</v>
      </c>
    </row>
    <row r="90" customFormat="false" ht="12.75" hidden="false" customHeight="false" outlineLevel="0" collapsed="false">
      <c r="A90" s="330" t="s">
        <v>217</v>
      </c>
      <c r="B90" s="192" t="s">
        <v>1249</v>
      </c>
      <c r="C90" s="226" t="n">
        <v>30953</v>
      </c>
      <c r="D90" s="226" t="n">
        <v>91532</v>
      </c>
      <c r="E90" s="226" t="n">
        <v>88441</v>
      </c>
      <c r="F90" s="194" t="n">
        <v>899</v>
      </c>
      <c r="G90" s="365" t="n">
        <v>3</v>
      </c>
      <c r="H90" s="194" t="n">
        <v>3091</v>
      </c>
      <c r="I90" s="365" t="n">
        <v>3.5</v>
      </c>
    </row>
    <row r="91" customFormat="false" ht="12.75" hidden="false" customHeight="false" outlineLevel="0" collapsed="false">
      <c r="A91" s="330" t="s">
        <v>37</v>
      </c>
      <c r="B91" s="192" t="s">
        <v>1250</v>
      </c>
      <c r="C91" s="226" t="n">
        <v>34394</v>
      </c>
      <c r="D91" s="226" t="n">
        <v>98693</v>
      </c>
      <c r="E91" s="226" t="n">
        <v>90927</v>
      </c>
      <c r="F91" s="194" t="n">
        <v>768</v>
      </c>
      <c r="G91" s="365" t="n">
        <v>2.3</v>
      </c>
      <c r="H91" s="194" t="n">
        <v>7766</v>
      </c>
      <c r="I91" s="365" t="n">
        <v>8.5</v>
      </c>
    </row>
    <row r="92" customFormat="false" ht="12.75" hidden="false" customHeight="false" outlineLevel="0" collapsed="false">
      <c r="A92" s="330" t="s">
        <v>42</v>
      </c>
      <c r="B92" s="192" t="s">
        <v>1251</v>
      </c>
      <c r="C92" s="226" t="n">
        <v>121111</v>
      </c>
      <c r="D92" s="226" t="n">
        <v>313732</v>
      </c>
      <c r="E92" s="226" t="n">
        <v>223834</v>
      </c>
      <c r="F92" s="194" t="n">
        <v>32655</v>
      </c>
      <c r="G92" s="365" t="n">
        <v>36.9</v>
      </c>
      <c r="H92" s="194" t="n">
        <v>89898</v>
      </c>
      <c r="I92" s="365" t="n">
        <v>40.2</v>
      </c>
    </row>
    <row r="93" customFormat="false" ht="12.75" hidden="false" customHeight="false" outlineLevel="0" collapsed="false">
      <c r="A93" s="330" t="s">
        <v>44</v>
      </c>
      <c r="B93" s="350" t="s">
        <v>1252</v>
      </c>
      <c r="C93" s="226" t="n">
        <v>6177</v>
      </c>
      <c r="D93" s="226" t="n">
        <v>19296</v>
      </c>
      <c r="E93" s="226" t="n">
        <v>18951</v>
      </c>
      <c r="F93" s="194" t="n">
        <v>-811</v>
      </c>
      <c r="G93" s="365" t="n">
        <v>-11.6</v>
      </c>
      <c r="H93" s="194" t="n">
        <v>345</v>
      </c>
      <c r="I93" s="365" t="n">
        <v>1.8</v>
      </c>
    </row>
    <row r="94" customFormat="false" ht="12.75" hidden="false" customHeight="false" outlineLevel="0" collapsed="false">
      <c r="A94" s="330" t="s">
        <v>48</v>
      </c>
      <c r="B94" s="350" t="s">
        <v>1253</v>
      </c>
      <c r="C94" s="226" t="n">
        <v>47726</v>
      </c>
      <c r="D94" s="226" t="n">
        <v>114088</v>
      </c>
      <c r="E94" s="226" t="n">
        <v>71089</v>
      </c>
      <c r="F94" s="194" t="n">
        <v>21057</v>
      </c>
      <c r="G94" s="365" t="n">
        <v>79</v>
      </c>
      <c r="H94" s="194" t="n">
        <v>42999</v>
      </c>
      <c r="I94" s="365" t="n">
        <v>60.5</v>
      </c>
    </row>
    <row r="95" customFormat="false" ht="12.75" hidden="false" customHeight="false" outlineLevel="0" collapsed="false">
      <c r="A95" s="330" t="s">
        <v>56</v>
      </c>
      <c r="B95" s="350" t="s">
        <v>1254</v>
      </c>
      <c r="C95" s="226" t="n">
        <v>140924</v>
      </c>
      <c r="D95" s="226" t="n">
        <v>399373</v>
      </c>
      <c r="E95" s="226" t="n">
        <v>296015</v>
      </c>
      <c r="F95" s="194" t="n">
        <v>23264</v>
      </c>
      <c r="G95" s="365" t="n">
        <v>19.8</v>
      </c>
      <c r="H95" s="194" t="n">
        <v>103358</v>
      </c>
      <c r="I95" s="365" t="n">
        <v>34.9</v>
      </c>
    </row>
    <row r="96" customFormat="false" ht="12.75" hidden="false" customHeight="false" outlineLevel="0" collapsed="false">
      <c r="A96" s="330" t="s">
        <v>60</v>
      </c>
      <c r="B96" s="350" t="s">
        <v>1255</v>
      </c>
      <c r="C96" s="226" t="n">
        <v>951233</v>
      </c>
      <c r="D96" s="226" t="n">
        <v>2554623</v>
      </c>
      <c r="E96" s="226" t="n">
        <v>2500780</v>
      </c>
      <c r="F96" s="194" t="n">
        <v>-32880</v>
      </c>
      <c r="G96" s="365" t="n">
        <v>-3.3</v>
      </c>
      <c r="H96" s="194" t="n">
        <v>53843</v>
      </c>
      <c r="I96" s="365" t="n">
        <v>2.2</v>
      </c>
    </row>
    <row r="97" customFormat="false" ht="12.75" hidden="false" customHeight="false" outlineLevel="0" collapsed="false">
      <c r="A97" s="330" t="s">
        <v>71</v>
      </c>
      <c r="B97" s="350" t="s">
        <v>1256</v>
      </c>
      <c r="C97" s="226" t="n">
        <v>24147</v>
      </c>
      <c r="D97" s="226" t="n">
        <v>60150</v>
      </c>
      <c r="E97" s="226" t="n">
        <v>46536</v>
      </c>
      <c r="F97" s="194" t="n">
        <v>6461</v>
      </c>
      <c r="G97" s="365" t="n">
        <v>36.5</v>
      </c>
      <c r="H97" s="194" t="n">
        <v>13614</v>
      </c>
      <c r="I97" s="365" t="n">
        <v>29.3</v>
      </c>
    </row>
    <row r="98" customFormat="false" ht="12.75" hidden="false" customHeight="true" outlineLevel="0" collapsed="false">
      <c r="A98" s="330" t="s">
        <v>1588</v>
      </c>
      <c r="B98" s="366" t="s">
        <v>77</v>
      </c>
      <c r="C98" s="226" t="n">
        <v>1356770</v>
      </c>
      <c r="D98" s="226" t="n">
        <v>3651718</v>
      </c>
      <c r="E98" s="226" t="n">
        <v>3336634</v>
      </c>
      <c r="F98" s="194" t="n">
        <v>51503</v>
      </c>
      <c r="G98" s="365" t="n">
        <v>3.9</v>
      </c>
      <c r="H98" s="194" t="n">
        <v>315084</v>
      </c>
      <c r="I98" s="365" t="n">
        <v>9.4</v>
      </c>
    </row>
    <row r="99" customFormat="false" ht="12.75" hidden="false" customHeight="true" outlineLevel="0" collapsed="false">
      <c r="A99" s="330"/>
      <c r="B99" s="358"/>
      <c r="C99" s="226"/>
      <c r="D99" s="226"/>
      <c r="E99" s="226"/>
      <c r="F99" s="194"/>
      <c r="G99" s="283"/>
      <c r="H99" s="196"/>
      <c r="I99" s="283"/>
    </row>
    <row r="100" customFormat="false" ht="12.75" hidden="false" customHeight="true" outlineLevel="0" collapsed="false">
      <c r="A100" s="330"/>
      <c r="B100" s="358"/>
      <c r="C100" s="341" t="s">
        <v>1566</v>
      </c>
      <c r="D100" s="226"/>
      <c r="E100" s="226"/>
      <c r="F100" s="194"/>
      <c r="G100" s="283"/>
      <c r="H100" s="196"/>
      <c r="I100" s="283"/>
    </row>
    <row r="101" customFormat="false" ht="12.75" hidden="false" customHeight="false" outlineLevel="0" collapsed="false">
      <c r="A101" s="364" t="s">
        <v>1243</v>
      </c>
      <c r="B101" s="350" t="s">
        <v>1244</v>
      </c>
      <c r="C101" s="226" t="n">
        <v>220792</v>
      </c>
      <c r="D101" s="226" t="n">
        <v>572834</v>
      </c>
      <c r="E101" s="226" t="n">
        <v>466522</v>
      </c>
      <c r="F101" s="194" t="n">
        <v>53869</v>
      </c>
      <c r="G101" s="365" t="n">
        <v>32.3</v>
      </c>
      <c r="H101" s="194" t="n">
        <v>106312</v>
      </c>
      <c r="I101" s="365" t="n">
        <v>22.8</v>
      </c>
    </row>
    <row r="102" customFormat="false" ht="12.75" hidden="false" customHeight="false" outlineLevel="0" collapsed="false">
      <c r="A102" s="330" t="s">
        <v>1245</v>
      </c>
      <c r="B102" s="350" t="s">
        <v>1246</v>
      </c>
      <c r="C102" s="226" t="n">
        <v>3599842</v>
      </c>
      <c r="D102" s="226" t="n">
        <v>8870156</v>
      </c>
      <c r="E102" s="226" t="n">
        <v>7372314</v>
      </c>
      <c r="F102" s="194" t="n">
        <v>954218</v>
      </c>
      <c r="G102" s="365" t="n">
        <v>36.1</v>
      </c>
      <c r="H102" s="194" t="n">
        <v>1497842</v>
      </c>
      <c r="I102" s="365" t="n">
        <v>20.3</v>
      </c>
    </row>
    <row r="103" customFormat="false" ht="12.75" hidden="false" customHeight="false" outlineLevel="0" collapsed="false">
      <c r="A103" s="330" t="s">
        <v>1247</v>
      </c>
      <c r="B103" s="350" t="s">
        <v>1248</v>
      </c>
      <c r="C103" s="226" t="n">
        <v>2760939</v>
      </c>
      <c r="D103" s="226" t="n">
        <v>7069042</v>
      </c>
      <c r="E103" s="226" t="n">
        <v>6084732</v>
      </c>
      <c r="F103" s="194" t="n">
        <v>541940</v>
      </c>
      <c r="G103" s="365" t="n">
        <v>24.4</v>
      </c>
      <c r="H103" s="194" t="n">
        <v>984310</v>
      </c>
      <c r="I103" s="365" t="n">
        <v>16.2</v>
      </c>
    </row>
    <row r="104" customFormat="false" ht="12.75" hidden="false" customHeight="false" outlineLevel="0" collapsed="false">
      <c r="A104" s="330" t="s">
        <v>16</v>
      </c>
      <c r="B104" s="192" t="s">
        <v>1090</v>
      </c>
      <c r="C104" s="226" t="n">
        <v>99</v>
      </c>
      <c r="D104" s="226" t="n">
        <v>257</v>
      </c>
      <c r="E104" s="226" t="n">
        <v>62</v>
      </c>
      <c r="F104" s="194" t="n">
        <v>95</v>
      </c>
      <c r="G104" s="365" t="n">
        <v>2375</v>
      </c>
      <c r="H104" s="194" t="n">
        <v>195</v>
      </c>
      <c r="I104" s="365" t="n">
        <v>314.5</v>
      </c>
    </row>
    <row r="105" customFormat="false" ht="12.75" hidden="false" customHeight="false" outlineLevel="0" collapsed="false">
      <c r="A105" s="330" t="s">
        <v>217</v>
      </c>
      <c r="B105" s="192" t="s">
        <v>1249</v>
      </c>
      <c r="C105" s="226" t="n">
        <v>26057</v>
      </c>
      <c r="D105" s="226" t="n">
        <v>51927</v>
      </c>
      <c r="E105" s="226" t="n">
        <v>43149</v>
      </c>
      <c r="F105" s="194" t="n">
        <v>9797</v>
      </c>
      <c r="G105" s="365" t="n">
        <v>60.3</v>
      </c>
      <c r="H105" s="194" t="n">
        <v>8778</v>
      </c>
      <c r="I105" s="365" t="n">
        <v>20.3</v>
      </c>
    </row>
    <row r="106" customFormat="false" ht="12.75" hidden="false" customHeight="false" outlineLevel="0" collapsed="false">
      <c r="A106" s="330" t="s">
        <v>37</v>
      </c>
      <c r="B106" s="192" t="s">
        <v>1250</v>
      </c>
      <c r="C106" s="226" t="n">
        <v>180385</v>
      </c>
      <c r="D106" s="226" t="n">
        <v>481520</v>
      </c>
      <c r="E106" s="226" t="n">
        <v>352362</v>
      </c>
      <c r="F106" s="194" t="n">
        <v>59884</v>
      </c>
      <c r="G106" s="365" t="n">
        <v>49.7</v>
      </c>
      <c r="H106" s="194" t="n">
        <v>129158</v>
      </c>
      <c r="I106" s="365" t="n">
        <v>36.7</v>
      </c>
    </row>
    <row r="107" customFormat="false" ht="12.75" hidden="false" customHeight="false" outlineLevel="0" collapsed="false">
      <c r="A107" s="330" t="s">
        <v>42</v>
      </c>
      <c r="B107" s="192" t="s">
        <v>1251</v>
      </c>
      <c r="C107" s="226" t="n">
        <v>14251</v>
      </c>
      <c r="D107" s="226" t="n">
        <v>39124</v>
      </c>
      <c r="E107" s="226" t="n">
        <v>70947</v>
      </c>
      <c r="F107" s="194" t="n">
        <v>-15905</v>
      </c>
      <c r="G107" s="365" t="n">
        <v>-52.7</v>
      </c>
      <c r="H107" s="194" t="n">
        <v>-31823</v>
      </c>
      <c r="I107" s="365" t="n">
        <v>-44.9</v>
      </c>
    </row>
    <row r="108" customFormat="false" ht="12.75" hidden="false" customHeight="false" outlineLevel="0" collapsed="false">
      <c r="A108" s="330" t="s">
        <v>44</v>
      </c>
      <c r="B108" s="350" t="s">
        <v>1252</v>
      </c>
      <c r="C108" s="226" t="n">
        <v>21186</v>
      </c>
      <c r="D108" s="226" t="n">
        <v>57947</v>
      </c>
      <c r="E108" s="226" t="n">
        <v>41522</v>
      </c>
      <c r="F108" s="194" t="n">
        <v>4004</v>
      </c>
      <c r="G108" s="365" t="n">
        <v>23.3</v>
      </c>
      <c r="H108" s="194" t="n">
        <v>16425</v>
      </c>
      <c r="I108" s="365" t="n">
        <v>39.6</v>
      </c>
    </row>
    <row r="109" customFormat="false" ht="12.75" hidden="false" customHeight="false" outlineLevel="0" collapsed="false">
      <c r="A109" s="330" t="s">
        <v>48</v>
      </c>
      <c r="B109" s="350" t="s">
        <v>1253</v>
      </c>
      <c r="C109" s="226" t="n">
        <v>817718</v>
      </c>
      <c r="D109" s="226" t="n">
        <v>1743162</v>
      </c>
      <c r="E109" s="226" t="n">
        <v>1246061</v>
      </c>
      <c r="F109" s="194" t="n">
        <v>408275</v>
      </c>
      <c r="G109" s="365" t="n">
        <v>99.7</v>
      </c>
      <c r="H109" s="194" t="n">
        <v>497101</v>
      </c>
      <c r="I109" s="365" t="n">
        <v>39.9</v>
      </c>
    </row>
    <row r="110" customFormat="false" ht="12.75" hidden="false" customHeight="false" outlineLevel="0" collapsed="false">
      <c r="A110" s="330" t="s">
        <v>56</v>
      </c>
      <c r="B110" s="350" t="s">
        <v>1254</v>
      </c>
      <c r="C110" s="226" t="n">
        <v>197787</v>
      </c>
      <c r="D110" s="226" t="n">
        <v>592212</v>
      </c>
      <c r="E110" s="226" t="n">
        <v>490382</v>
      </c>
      <c r="F110" s="194" t="n">
        <v>-13324</v>
      </c>
      <c r="G110" s="365" t="n">
        <v>-6.3</v>
      </c>
      <c r="H110" s="194" t="n">
        <v>101830</v>
      </c>
      <c r="I110" s="365" t="n">
        <v>20.8</v>
      </c>
    </row>
    <row r="111" customFormat="false" ht="12.75" hidden="false" customHeight="false" outlineLevel="0" collapsed="false">
      <c r="A111" s="330" t="s">
        <v>60</v>
      </c>
      <c r="B111" s="350" t="s">
        <v>1255</v>
      </c>
      <c r="C111" s="226" t="n">
        <v>2563151</v>
      </c>
      <c r="D111" s="226" t="n">
        <v>6476826</v>
      </c>
      <c r="E111" s="226" t="n">
        <v>5594342</v>
      </c>
      <c r="F111" s="194" t="n">
        <v>555269</v>
      </c>
      <c r="G111" s="365" t="n">
        <v>27.7</v>
      </c>
      <c r="H111" s="194" t="n">
        <v>882484</v>
      </c>
      <c r="I111" s="365" t="n">
        <v>15.8</v>
      </c>
    </row>
    <row r="112" customFormat="false" ht="12.75" hidden="false" customHeight="false" outlineLevel="0" collapsed="false">
      <c r="A112" s="330" t="s">
        <v>71</v>
      </c>
      <c r="B112" s="350" t="s">
        <v>1256</v>
      </c>
      <c r="C112" s="226" t="n">
        <v>58020</v>
      </c>
      <c r="D112" s="226" t="n">
        <v>144778</v>
      </c>
      <c r="E112" s="226" t="n">
        <v>107984</v>
      </c>
      <c r="F112" s="194" t="n">
        <v>16977</v>
      </c>
      <c r="G112" s="365" t="n">
        <v>41.4</v>
      </c>
      <c r="H112" s="194" t="n">
        <v>36794</v>
      </c>
      <c r="I112" s="365" t="n">
        <v>34.1</v>
      </c>
    </row>
    <row r="113" customFormat="false" ht="12.75" hidden="false" customHeight="true" outlineLevel="0" collapsed="false">
      <c r="A113" s="330" t="s">
        <v>1588</v>
      </c>
      <c r="B113" s="366" t="s">
        <v>77</v>
      </c>
      <c r="C113" s="226" t="n">
        <v>3878655</v>
      </c>
      <c r="D113" s="226" t="n">
        <v>9587763</v>
      </c>
      <c r="E113" s="226" t="n">
        <v>7946819</v>
      </c>
      <c r="F113" s="194" t="n">
        <v>1025063</v>
      </c>
      <c r="G113" s="365" t="n">
        <v>35.9</v>
      </c>
      <c r="H113" s="194" t="n">
        <v>1640944</v>
      </c>
      <c r="I113" s="365" t="n">
        <v>20.6</v>
      </c>
    </row>
    <row r="114" customFormat="false" ht="12.75" hidden="false" customHeight="false" outlineLevel="0" collapsed="false">
      <c r="A114" s="330"/>
      <c r="B114" s="192"/>
      <c r="C114" s="226"/>
      <c r="D114" s="226"/>
      <c r="E114" s="226"/>
      <c r="F114" s="194"/>
      <c r="G114" s="365"/>
      <c r="H114" s="194"/>
      <c r="I114" s="365"/>
    </row>
    <row r="115" customFormat="false" ht="12.75" hidden="false" customHeight="true" outlineLevel="0" collapsed="false">
      <c r="A115" s="330"/>
      <c r="B115" s="358"/>
      <c r="C115" s="341" t="s">
        <v>1567</v>
      </c>
      <c r="D115" s="226"/>
      <c r="E115" s="226"/>
      <c r="F115" s="194"/>
      <c r="G115" s="283"/>
      <c r="H115" s="196"/>
      <c r="I115" s="283"/>
    </row>
    <row r="116" customFormat="false" ht="12.75" hidden="false" customHeight="false" outlineLevel="0" collapsed="false">
      <c r="A116" s="364" t="s">
        <v>1243</v>
      </c>
      <c r="B116" s="350" t="s">
        <v>1244</v>
      </c>
      <c r="C116" s="226" t="n">
        <v>113979</v>
      </c>
      <c r="D116" s="226" t="n">
        <v>321476</v>
      </c>
      <c r="E116" s="226" t="n">
        <v>284367</v>
      </c>
      <c r="F116" s="194" t="n">
        <v>13869</v>
      </c>
      <c r="G116" s="365" t="n">
        <v>13.9</v>
      </c>
      <c r="H116" s="194" t="n">
        <v>37109</v>
      </c>
      <c r="I116" s="365" t="n">
        <v>13</v>
      </c>
    </row>
    <row r="117" customFormat="false" ht="12.75" hidden="false" customHeight="false" outlineLevel="0" collapsed="false">
      <c r="A117" s="330" t="s">
        <v>1245</v>
      </c>
      <c r="B117" s="350" t="s">
        <v>1246</v>
      </c>
      <c r="C117" s="226" t="n">
        <v>4731755</v>
      </c>
      <c r="D117" s="226" t="n">
        <v>12965239</v>
      </c>
      <c r="E117" s="226" t="n">
        <v>11083440</v>
      </c>
      <c r="F117" s="194" t="n">
        <v>481804</v>
      </c>
      <c r="G117" s="365" t="n">
        <v>11.3</v>
      </c>
      <c r="H117" s="194" t="n">
        <v>1881799</v>
      </c>
      <c r="I117" s="365" t="n">
        <v>17</v>
      </c>
    </row>
    <row r="118" customFormat="false" ht="12.75" hidden="false" customHeight="false" outlineLevel="0" collapsed="false">
      <c r="A118" s="330" t="s">
        <v>1247</v>
      </c>
      <c r="B118" s="350" t="s">
        <v>1248</v>
      </c>
      <c r="C118" s="226" t="n">
        <v>4372197</v>
      </c>
      <c r="D118" s="226" t="n">
        <v>11979686</v>
      </c>
      <c r="E118" s="226" t="n">
        <v>10122155</v>
      </c>
      <c r="F118" s="194" t="n">
        <v>484313</v>
      </c>
      <c r="G118" s="365" t="n">
        <v>12.5</v>
      </c>
      <c r="H118" s="194" t="n">
        <v>1857531</v>
      </c>
      <c r="I118" s="365" t="n">
        <v>18.4</v>
      </c>
    </row>
    <row r="119" customFormat="false" ht="12.75" hidden="false" customHeight="false" outlineLevel="0" collapsed="false">
      <c r="A119" s="330" t="s">
        <v>16</v>
      </c>
      <c r="B119" s="192" t="s">
        <v>1090</v>
      </c>
      <c r="C119" s="226" t="n">
        <v>1580</v>
      </c>
      <c r="D119" s="226" t="n">
        <v>4844</v>
      </c>
      <c r="E119" s="226" t="n">
        <v>2092</v>
      </c>
      <c r="F119" s="194" t="n">
        <v>737</v>
      </c>
      <c r="G119" s="365" t="n">
        <v>87.4</v>
      </c>
      <c r="H119" s="194" t="n">
        <v>2752</v>
      </c>
      <c r="I119" s="365" t="n">
        <v>131.5</v>
      </c>
    </row>
    <row r="120" customFormat="false" ht="12.75" hidden="false" customHeight="false" outlineLevel="0" collapsed="false">
      <c r="A120" s="330" t="s">
        <v>217</v>
      </c>
      <c r="B120" s="192" t="s">
        <v>1249</v>
      </c>
      <c r="C120" s="226" t="n">
        <v>12949</v>
      </c>
      <c r="D120" s="226" t="n">
        <v>41439</v>
      </c>
      <c r="E120" s="226" t="n">
        <v>33824</v>
      </c>
      <c r="F120" s="194" t="n">
        <v>2635</v>
      </c>
      <c r="G120" s="365" t="n">
        <v>25.5</v>
      </c>
      <c r="H120" s="194" t="n">
        <v>7615</v>
      </c>
      <c r="I120" s="365" t="n">
        <v>22.5</v>
      </c>
    </row>
    <row r="121" customFormat="false" ht="12.75" hidden="false" customHeight="false" outlineLevel="0" collapsed="false">
      <c r="A121" s="330" t="s">
        <v>37</v>
      </c>
      <c r="B121" s="192" t="s">
        <v>1250</v>
      </c>
      <c r="C121" s="226" t="n">
        <v>94247</v>
      </c>
      <c r="D121" s="226" t="n">
        <v>262454</v>
      </c>
      <c r="E121" s="226" t="n">
        <v>237453</v>
      </c>
      <c r="F121" s="194" t="n">
        <v>10180</v>
      </c>
      <c r="G121" s="365" t="n">
        <v>12.1</v>
      </c>
      <c r="H121" s="194" t="n">
        <v>25001</v>
      </c>
      <c r="I121" s="365" t="n">
        <v>10.5</v>
      </c>
    </row>
    <row r="122" customFormat="false" ht="12.75" hidden="false" customHeight="false" outlineLevel="0" collapsed="false">
      <c r="A122" s="330" t="s">
        <v>42</v>
      </c>
      <c r="B122" s="192" t="s">
        <v>1251</v>
      </c>
      <c r="C122" s="226" t="n">
        <v>5198</v>
      </c>
      <c r="D122" s="226" t="n">
        <v>12728</v>
      </c>
      <c r="E122" s="226" t="n">
        <v>10993</v>
      </c>
      <c r="F122" s="194" t="n">
        <v>311</v>
      </c>
      <c r="G122" s="365" t="n">
        <v>6.4</v>
      </c>
      <c r="H122" s="194" t="n">
        <v>1735</v>
      </c>
      <c r="I122" s="365" t="n">
        <v>15.8</v>
      </c>
    </row>
    <row r="123" customFormat="false" ht="12.75" hidden="false" customHeight="false" outlineLevel="0" collapsed="false">
      <c r="A123" s="330" t="s">
        <v>44</v>
      </c>
      <c r="B123" s="350" t="s">
        <v>1252</v>
      </c>
      <c r="C123" s="226" t="n">
        <v>16823</v>
      </c>
      <c r="D123" s="226" t="n">
        <v>47152</v>
      </c>
      <c r="E123" s="226" t="n">
        <v>39562</v>
      </c>
      <c r="F123" s="194" t="n">
        <v>122</v>
      </c>
      <c r="G123" s="365" t="n">
        <v>0.7</v>
      </c>
      <c r="H123" s="194" t="n">
        <v>7590</v>
      </c>
      <c r="I123" s="365" t="n">
        <v>19.2</v>
      </c>
    </row>
    <row r="124" customFormat="false" ht="12.75" hidden="false" customHeight="false" outlineLevel="0" collapsed="false">
      <c r="A124" s="330" t="s">
        <v>48</v>
      </c>
      <c r="B124" s="350" t="s">
        <v>1253</v>
      </c>
      <c r="C124" s="226" t="n">
        <v>342735</v>
      </c>
      <c r="D124" s="226" t="n">
        <v>938412</v>
      </c>
      <c r="E124" s="226" t="n">
        <v>921715</v>
      </c>
      <c r="F124" s="194" t="n">
        <v>-2624</v>
      </c>
      <c r="G124" s="365" t="n">
        <v>-0.8</v>
      </c>
      <c r="H124" s="194" t="n">
        <v>16697</v>
      </c>
      <c r="I124" s="365" t="n">
        <v>1.8</v>
      </c>
    </row>
    <row r="125" customFormat="false" ht="12.75" hidden="false" customHeight="false" outlineLevel="0" collapsed="false">
      <c r="A125" s="330" t="s">
        <v>56</v>
      </c>
      <c r="B125" s="350" t="s">
        <v>1254</v>
      </c>
      <c r="C125" s="226" t="n">
        <v>764477</v>
      </c>
      <c r="D125" s="226" t="n">
        <v>2131855</v>
      </c>
      <c r="E125" s="226" t="n">
        <v>1766667</v>
      </c>
      <c r="F125" s="194" t="n">
        <v>64630</v>
      </c>
      <c r="G125" s="365" t="n">
        <v>9.2</v>
      </c>
      <c r="H125" s="194" t="n">
        <v>365188</v>
      </c>
      <c r="I125" s="365" t="n">
        <v>20.7</v>
      </c>
    </row>
    <row r="126" customFormat="false" ht="12.75" hidden="false" customHeight="false" outlineLevel="0" collapsed="false">
      <c r="A126" s="330" t="s">
        <v>60</v>
      </c>
      <c r="B126" s="350" t="s">
        <v>1255</v>
      </c>
      <c r="C126" s="226" t="n">
        <v>3607719</v>
      </c>
      <c r="D126" s="226" t="n">
        <v>9847810</v>
      </c>
      <c r="E126" s="226" t="n">
        <v>8355486</v>
      </c>
      <c r="F126" s="194" t="n">
        <v>419681</v>
      </c>
      <c r="G126" s="365" t="n">
        <v>13.2</v>
      </c>
      <c r="H126" s="194" t="n">
        <v>1492324</v>
      </c>
      <c r="I126" s="365" t="n">
        <v>17.9</v>
      </c>
    </row>
    <row r="127" customFormat="false" ht="12.75" hidden="false" customHeight="false" outlineLevel="0" collapsed="false">
      <c r="A127" s="330" t="s">
        <v>71</v>
      </c>
      <c r="B127" s="350" t="s">
        <v>1256</v>
      </c>
      <c r="C127" s="226" t="n">
        <v>195319</v>
      </c>
      <c r="D127" s="226" t="n">
        <v>487051</v>
      </c>
      <c r="E127" s="226" t="n">
        <v>388251</v>
      </c>
      <c r="F127" s="194" t="n">
        <v>47750</v>
      </c>
      <c r="G127" s="365" t="n">
        <v>32.4</v>
      </c>
      <c r="H127" s="194" t="n">
        <v>98800</v>
      </c>
      <c r="I127" s="365" t="n">
        <v>25.4</v>
      </c>
    </row>
    <row r="128" customFormat="false" ht="12.75" hidden="false" customHeight="true" outlineLevel="0" collapsed="false">
      <c r="A128" s="330" t="s">
        <v>1588</v>
      </c>
      <c r="B128" s="366" t="s">
        <v>77</v>
      </c>
      <c r="C128" s="226" t="n">
        <v>5041056</v>
      </c>
      <c r="D128" s="226" t="n">
        <v>13773789</v>
      </c>
      <c r="E128" s="226" t="n">
        <v>11756069</v>
      </c>
      <c r="F128" s="194" t="n">
        <v>543426</v>
      </c>
      <c r="G128" s="365" t="n">
        <v>12.1</v>
      </c>
      <c r="H128" s="194" t="n">
        <v>2017720</v>
      </c>
      <c r="I128" s="365" t="n">
        <v>17.2</v>
      </c>
    </row>
    <row r="129" customFormat="false" ht="12.75" hidden="false" customHeight="true" outlineLevel="0" collapsed="false">
      <c r="A129" s="330"/>
      <c r="B129" s="358"/>
      <c r="C129" s="226"/>
      <c r="D129" s="226"/>
      <c r="E129" s="226"/>
      <c r="F129" s="194"/>
      <c r="G129" s="283"/>
      <c r="H129" s="196"/>
      <c r="I129" s="283"/>
    </row>
    <row r="130" customFormat="false" ht="12.75" hidden="false" customHeight="true" outlineLevel="0" collapsed="false">
      <c r="A130" s="330"/>
      <c r="B130" s="358"/>
      <c r="C130" s="341" t="s">
        <v>1568</v>
      </c>
      <c r="D130" s="226"/>
      <c r="E130" s="226"/>
      <c r="F130" s="194"/>
      <c r="G130" s="283"/>
      <c r="H130" s="196"/>
      <c r="I130" s="283"/>
    </row>
    <row r="131" customFormat="false" ht="12.75" hidden="false" customHeight="false" outlineLevel="0" collapsed="false">
      <c r="A131" s="364" t="s">
        <v>1243</v>
      </c>
      <c r="B131" s="350" t="s">
        <v>1244</v>
      </c>
      <c r="C131" s="226" t="n">
        <v>199437</v>
      </c>
      <c r="D131" s="226" t="n">
        <v>543705</v>
      </c>
      <c r="E131" s="226" t="n">
        <v>409946</v>
      </c>
      <c r="F131" s="194" t="n">
        <v>40215</v>
      </c>
      <c r="G131" s="365" t="n">
        <v>25.3</v>
      </c>
      <c r="H131" s="194" t="n">
        <v>133759</v>
      </c>
      <c r="I131" s="365" t="n">
        <v>32.6</v>
      </c>
    </row>
    <row r="132" customFormat="false" ht="12.75" hidden="false" customHeight="false" outlineLevel="0" collapsed="false">
      <c r="A132" s="330" t="s">
        <v>1245</v>
      </c>
      <c r="B132" s="350" t="s">
        <v>1246</v>
      </c>
      <c r="C132" s="226" t="n">
        <v>382076</v>
      </c>
      <c r="D132" s="226" t="n">
        <v>1046715</v>
      </c>
      <c r="E132" s="226" t="n">
        <v>894167</v>
      </c>
      <c r="F132" s="194" t="n">
        <v>32666</v>
      </c>
      <c r="G132" s="365" t="n">
        <v>9.3</v>
      </c>
      <c r="H132" s="194" t="n">
        <v>152548</v>
      </c>
      <c r="I132" s="365" t="n">
        <v>17.1</v>
      </c>
    </row>
    <row r="133" customFormat="false" ht="12.75" hidden="false" customHeight="false" outlineLevel="0" collapsed="false">
      <c r="A133" s="330" t="s">
        <v>1247</v>
      </c>
      <c r="B133" s="350" t="s">
        <v>1248</v>
      </c>
      <c r="C133" s="226" t="n">
        <v>316128</v>
      </c>
      <c r="D133" s="226" t="n">
        <v>828865</v>
      </c>
      <c r="E133" s="226" t="n">
        <v>736328</v>
      </c>
      <c r="F133" s="194" t="n">
        <v>31106</v>
      </c>
      <c r="G133" s="365" t="n">
        <v>10.9</v>
      </c>
      <c r="H133" s="194" t="n">
        <v>92537</v>
      </c>
      <c r="I133" s="365" t="n">
        <v>12.6</v>
      </c>
    </row>
    <row r="134" customFormat="false" ht="12.75" hidden="false" customHeight="false" outlineLevel="0" collapsed="false">
      <c r="A134" s="330" t="s">
        <v>16</v>
      </c>
      <c r="B134" s="192" t="s">
        <v>1090</v>
      </c>
      <c r="C134" s="226" t="n">
        <v>1259</v>
      </c>
      <c r="D134" s="226" t="n">
        <v>5113</v>
      </c>
      <c r="E134" s="226" t="n">
        <v>4839</v>
      </c>
      <c r="F134" s="194" t="n">
        <v>-38</v>
      </c>
      <c r="G134" s="365" t="n">
        <v>-2.9</v>
      </c>
      <c r="H134" s="194" t="n">
        <v>274</v>
      </c>
      <c r="I134" s="365" t="n">
        <v>5.7</v>
      </c>
    </row>
    <row r="135" customFormat="false" ht="12.75" hidden="false" customHeight="false" outlineLevel="0" collapsed="false">
      <c r="A135" s="330" t="s">
        <v>217</v>
      </c>
      <c r="B135" s="192" t="s">
        <v>1249</v>
      </c>
      <c r="C135" s="226" t="n">
        <v>42966</v>
      </c>
      <c r="D135" s="226" t="n">
        <v>122938</v>
      </c>
      <c r="E135" s="226" t="n">
        <v>128349</v>
      </c>
      <c r="F135" s="194" t="n">
        <v>-4934</v>
      </c>
      <c r="G135" s="365" t="n">
        <v>-10.3</v>
      </c>
      <c r="H135" s="194" t="n">
        <v>-5411</v>
      </c>
      <c r="I135" s="365" t="n">
        <v>-4.2</v>
      </c>
    </row>
    <row r="136" customFormat="false" ht="12.75" hidden="false" customHeight="false" outlineLevel="0" collapsed="false">
      <c r="A136" s="330" t="s">
        <v>37</v>
      </c>
      <c r="B136" s="192" t="s">
        <v>1250</v>
      </c>
      <c r="C136" s="226" t="n">
        <v>151570</v>
      </c>
      <c r="D136" s="226" t="n">
        <v>409031</v>
      </c>
      <c r="E136" s="226" t="n">
        <v>265028</v>
      </c>
      <c r="F136" s="194" t="n">
        <v>45916</v>
      </c>
      <c r="G136" s="365" t="n">
        <v>43.5</v>
      </c>
      <c r="H136" s="194" t="n">
        <v>144003</v>
      </c>
      <c r="I136" s="365" t="n">
        <v>54.3</v>
      </c>
    </row>
    <row r="137" customFormat="false" ht="12.75" hidden="false" customHeight="false" outlineLevel="0" collapsed="false">
      <c r="A137" s="330" t="s">
        <v>42</v>
      </c>
      <c r="B137" s="192" t="s">
        <v>1251</v>
      </c>
      <c r="C137" s="226" t="n">
        <v>3642</v>
      </c>
      <c r="D137" s="226" t="n">
        <v>6617</v>
      </c>
      <c r="E137" s="226" t="n">
        <v>11721</v>
      </c>
      <c r="F137" s="194" t="n">
        <v>-727</v>
      </c>
      <c r="G137" s="365" t="n">
        <v>-16.6</v>
      </c>
      <c r="H137" s="194" t="n">
        <v>-5104</v>
      </c>
      <c r="I137" s="365" t="n">
        <v>-43.5</v>
      </c>
    </row>
    <row r="138" customFormat="false" ht="12.75" hidden="false" customHeight="false" outlineLevel="0" collapsed="false">
      <c r="A138" s="330" t="s">
        <v>44</v>
      </c>
      <c r="B138" s="350" t="s">
        <v>1252</v>
      </c>
      <c r="C138" s="226" t="n">
        <v>3838</v>
      </c>
      <c r="D138" s="226" t="n">
        <v>21536</v>
      </c>
      <c r="E138" s="226" t="n">
        <v>20952</v>
      </c>
      <c r="F138" s="194" t="n">
        <v>-3681</v>
      </c>
      <c r="G138" s="365" t="n">
        <v>-49</v>
      </c>
      <c r="H138" s="194" t="n">
        <v>584</v>
      </c>
      <c r="I138" s="365" t="n">
        <v>2.8</v>
      </c>
    </row>
    <row r="139" customFormat="false" ht="12.75" hidden="false" customHeight="false" outlineLevel="0" collapsed="false">
      <c r="A139" s="330" t="s">
        <v>48</v>
      </c>
      <c r="B139" s="350" t="s">
        <v>1253</v>
      </c>
      <c r="C139" s="226" t="n">
        <v>62111</v>
      </c>
      <c r="D139" s="226" t="n">
        <v>196312</v>
      </c>
      <c r="E139" s="226" t="n">
        <v>136885</v>
      </c>
      <c r="F139" s="194" t="n">
        <v>5245</v>
      </c>
      <c r="G139" s="365" t="n">
        <v>9.2</v>
      </c>
      <c r="H139" s="194" t="n">
        <v>59427</v>
      </c>
      <c r="I139" s="365" t="n">
        <v>43.4</v>
      </c>
    </row>
    <row r="140" customFormat="false" ht="12.75" hidden="false" customHeight="false" outlineLevel="0" collapsed="false">
      <c r="A140" s="330" t="s">
        <v>56</v>
      </c>
      <c r="B140" s="350" t="s">
        <v>1254</v>
      </c>
      <c r="C140" s="226" t="n">
        <v>68671</v>
      </c>
      <c r="D140" s="226" t="n">
        <v>211052</v>
      </c>
      <c r="E140" s="226" t="n">
        <v>216816</v>
      </c>
      <c r="F140" s="194" t="n">
        <v>-17466</v>
      </c>
      <c r="G140" s="365" t="n">
        <v>-20.3</v>
      </c>
      <c r="H140" s="194" t="n">
        <v>-5764</v>
      </c>
      <c r="I140" s="365" t="n">
        <v>-2.7</v>
      </c>
    </row>
    <row r="141" customFormat="false" ht="12.75" hidden="false" customHeight="false" outlineLevel="0" collapsed="false">
      <c r="A141" s="330" t="s">
        <v>60</v>
      </c>
      <c r="B141" s="350" t="s">
        <v>1255</v>
      </c>
      <c r="C141" s="226" t="n">
        <v>247461</v>
      </c>
      <c r="D141" s="226" t="n">
        <v>617818</v>
      </c>
      <c r="E141" s="226" t="n">
        <v>519513</v>
      </c>
      <c r="F141" s="194" t="n">
        <v>48574</v>
      </c>
      <c r="G141" s="365" t="n">
        <v>24.4</v>
      </c>
      <c r="H141" s="194" t="n">
        <v>98305</v>
      </c>
      <c r="I141" s="365" t="n">
        <v>18.9</v>
      </c>
    </row>
    <row r="142" customFormat="false" ht="12.75" hidden="false" customHeight="false" outlineLevel="0" collapsed="false">
      <c r="A142" s="330" t="s">
        <v>71</v>
      </c>
      <c r="B142" s="350" t="s">
        <v>1256</v>
      </c>
      <c r="C142" s="226" t="n">
        <v>22496</v>
      </c>
      <c r="D142" s="226" t="n">
        <v>55886</v>
      </c>
      <c r="E142" s="226" t="n">
        <v>43638</v>
      </c>
      <c r="F142" s="194" t="n">
        <v>5910</v>
      </c>
      <c r="G142" s="365" t="n">
        <v>35.6</v>
      </c>
      <c r="H142" s="194" t="n">
        <v>12248</v>
      </c>
      <c r="I142" s="365" t="n">
        <v>28.1</v>
      </c>
    </row>
    <row r="143" customFormat="false" ht="12.75" hidden="false" customHeight="true" outlineLevel="0" collapsed="false">
      <c r="A143" s="330" t="s">
        <v>1588</v>
      </c>
      <c r="B143" s="366" t="s">
        <v>77</v>
      </c>
      <c r="C143" s="226" t="n">
        <v>604014</v>
      </c>
      <c r="D143" s="226" t="n">
        <v>1646309</v>
      </c>
      <c r="E143" s="226" t="n">
        <v>1347761</v>
      </c>
      <c r="F143" s="194" t="n">
        <v>78793</v>
      </c>
      <c r="G143" s="365" t="n">
        <v>15</v>
      </c>
      <c r="H143" s="194" t="n">
        <v>298548</v>
      </c>
      <c r="I143" s="365" t="n">
        <v>22.2</v>
      </c>
    </row>
    <row r="144" customFormat="false" ht="12.75" hidden="false" customHeight="true" outlineLevel="0" collapsed="false">
      <c r="A144" s="330"/>
      <c r="B144" s="358"/>
      <c r="C144" s="226"/>
      <c r="D144" s="226"/>
      <c r="E144" s="226"/>
      <c r="F144" s="194"/>
      <c r="G144" s="283"/>
      <c r="H144" s="196"/>
      <c r="I144" s="283"/>
    </row>
    <row r="145" customFormat="false" ht="12.75" hidden="false" customHeight="true" outlineLevel="0" collapsed="false">
      <c r="A145" s="330"/>
      <c r="B145" s="358"/>
      <c r="C145" s="341" t="s">
        <v>1569</v>
      </c>
      <c r="D145" s="226"/>
      <c r="E145" s="226"/>
      <c r="F145" s="194"/>
      <c r="G145" s="283"/>
      <c r="H145" s="196"/>
      <c r="I145" s="283"/>
    </row>
    <row r="146" customFormat="false" ht="12.75" hidden="false" customHeight="false" outlineLevel="0" collapsed="false">
      <c r="A146" s="364" t="s">
        <v>1243</v>
      </c>
      <c r="B146" s="350" t="s">
        <v>1244</v>
      </c>
      <c r="C146" s="226" t="n">
        <v>749244</v>
      </c>
      <c r="D146" s="226" t="n">
        <v>2031430</v>
      </c>
      <c r="E146" s="226" t="n">
        <v>1881283</v>
      </c>
      <c r="F146" s="194" t="n">
        <v>80048</v>
      </c>
      <c r="G146" s="365" t="n">
        <v>12</v>
      </c>
      <c r="H146" s="194" t="n">
        <v>150147</v>
      </c>
      <c r="I146" s="365" t="n">
        <v>8</v>
      </c>
    </row>
    <row r="147" customFormat="false" ht="12.75" hidden="false" customHeight="false" outlineLevel="0" collapsed="false">
      <c r="A147" s="330" t="s">
        <v>1245</v>
      </c>
      <c r="B147" s="350" t="s">
        <v>1246</v>
      </c>
      <c r="C147" s="226" t="n">
        <v>6453244</v>
      </c>
      <c r="D147" s="226" t="n">
        <v>16208497</v>
      </c>
      <c r="E147" s="226" t="n">
        <v>13285936</v>
      </c>
      <c r="F147" s="194" t="n">
        <v>884066</v>
      </c>
      <c r="G147" s="365" t="n">
        <v>15.9</v>
      </c>
      <c r="H147" s="194" t="n">
        <v>2922561</v>
      </c>
      <c r="I147" s="365" t="n">
        <v>22</v>
      </c>
    </row>
    <row r="148" customFormat="false" ht="12.75" hidden="false" customHeight="false" outlineLevel="0" collapsed="false">
      <c r="A148" s="330" t="s">
        <v>1247</v>
      </c>
      <c r="B148" s="350" t="s">
        <v>1248</v>
      </c>
      <c r="C148" s="226" t="n">
        <v>6109069</v>
      </c>
      <c r="D148" s="226" t="n">
        <v>15218792</v>
      </c>
      <c r="E148" s="226" t="n">
        <v>12518539</v>
      </c>
      <c r="F148" s="194" t="n">
        <v>890575</v>
      </c>
      <c r="G148" s="365" t="n">
        <v>17.1</v>
      </c>
      <c r="H148" s="194" t="n">
        <v>2700253</v>
      </c>
      <c r="I148" s="365" t="n">
        <v>21.6</v>
      </c>
    </row>
    <row r="149" customFormat="false" ht="12.75" hidden="false" customHeight="false" outlineLevel="0" collapsed="false">
      <c r="A149" s="330" t="s">
        <v>16</v>
      </c>
      <c r="B149" s="192" t="s">
        <v>1090</v>
      </c>
      <c r="C149" s="226" t="n">
        <v>25315</v>
      </c>
      <c r="D149" s="226" t="n">
        <v>65182</v>
      </c>
      <c r="E149" s="226" t="n">
        <v>63452</v>
      </c>
      <c r="F149" s="194" t="n">
        <v>4298</v>
      </c>
      <c r="G149" s="365" t="n">
        <v>20.5</v>
      </c>
      <c r="H149" s="194" t="n">
        <v>1730</v>
      </c>
      <c r="I149" s="365" t="n">
        <v>2.7</v>
      </c>
    </row>
    <row r="150" customFormat="false" ht="12.75" hidden="false" customHeight="false" outlineLevel="0" collapsed="false">
      <c r="A150" s="330" t="s">
        <v>217</v>
      </c>
      <c r="B150" s="192" t="s">
        <v>1249</v>
      </c>
      <c r="C150" s="226" t="n">
        <v>381949</v>
      </c>
      <c r="D150" s="226" t="n">
        <v>1038476</v>
      </c>
      <c r="E150" s="226" t="n">
        <v>947364</v>
      </c>
      <c r="F150" s="194" t="n">
        <v>39603</v>
      </c>
      <c r="G150" s="365" t="n">
        <v>11.6</v>
      </c>
      <c r="H150" s="194" t="n">
        <v>91112</v>
      </c>
      <c r="I150" s="365" t="n">
        <v>9.6</v>
      </c>
    </row>
    <row r="151" customFormat="false" ht="12.75" hidden="false" customHeight="false" outlineLevel="0" collapsed="false">
      <c r="A151" s="330" t="s">
        <v>37</v>
      </c>
      <c r="B151" s="192" t="s">
        <v>1250</v>
      </c>
      <c r="C151" s="226" t="n">
        <v>290597</v>
      </c>
      <c r="D151" s="226" t="n">
        <v>791855</v>
      </c>
      <c r="E151" s="226" t="n">
        <v>755718</v>
      </c>
      <c r="F151" s="194" t="n">
        <v>15883</v>
      </c>
      <c r="G151" s="365" t="n">
        <v>5.8</v>
      </c>
      <c r="H151" s="194" t="n">
        <v>36137</v>
      </c>
      <c r="I151" s="365" t="n">
        <v>4.8</v>
      </c>
    </row>
    <row r="152" customFormat="false" ht="12.75" hidden="false" customHeight="false" outlineLevel="0" collapsed="false">
      <c r="A152" s="330" t="s">
        <v>42</v>
      </c>
      <c r="B152" s="192" t="s">
        <v>1251</v>
      </c>
      <c r="C152" s="226" t="n">
        <v>51386</v>
      </c>
      <c r="D152" s="226" t="n">
        <v>135934</v>
      </c>
      <c r="E152" s="226" t="n">
        <v>114743</v>
      </c>
      <c r="F152" s="194" t="n">
        <v>20272</v>
      </c>
      <c r="G152" s="365" t="n">
        <v>65.2</v>
      </c>
      <c r="H152" s="194" t="n">
        <v>21191</v>
      </c>
      <c r="I152" s="365" t="n">
        <v>18.5</v>
      </c>
    </row>
    <row r="153" customFormat="false" ht="12.75" hidden="false" customHeight="false" outlineLevel="0" collapsed="false">
      <c r="A153" s="330" t="s">
        <v>44</v>
      </c>
      <c r="B153" s="350" t="s">
        <v>1252</v>
      </c>
      <c r="C153" s="226" t="n">
        <v>71110</v>
      </c>
      <c r="D153" s="226" t="n">
        <v>182376</v>
      </c>
      <c r="E153" s="226" t="n">
        <v>147774</v>
      </c>
      <c r="F153" s="194" t="n">
        <v>11802</v>
      </c>
      <c r="G153" s="365" t="n">
        <v>19.9</v>
      </c>
      <c r="H153" s="194" t="n">
        <v>34602</v>
      </c>
      <c r="I153" s="365" t="n">
        <v>23.4</v>
      </c>
    </row>
    <row r="154" customFormat="false" ht="12.75" hidden="false" customHeight="false" outlineLevel="0" collapsed="false">
      <c r="A154" s="330" t="s">
        <v>48</v>
      </c>
      <c r="B154" s="350" t="s">
        <v>1253</v>
      </c>
      <c r="C154" s="226" t="n">
        <v>273066</v>
      </c>
      <c r="D154" s="226" t="n">
        <v>807333</v>
      </c>
      <c r="E154" s="226" t="n">
        <v>619622</v>
      </c>
      <c r="F154" s="194" t="n">
        <v>-18311</v>
      </c>
      <c r="G154" s="365" t="n">
        <v>-6.3</v>
      </c>
      <c r="H154" s="194" t="n">
        <v>187711</v>
      </c>
      <c r="I154" s="365" t="n">
        <v>30.3</v>
      </c>
    </row>
    <row r="155" customFormat="false" ht="12.75" hidden="false" customHeight="false" outlineLevel="0" collapsed="false">
      <c r="A155" s="330" t="s">
        <v>56</v>
      </c>
      <c r="B155" s="350" t="s">
        <v>1254</v>
      </c>
      <c r="C155" s="226" t="n">
        <v>892577</v>
      </c>
      <c r="D155" s="226" t="n">
        <v>2434787</v>
      </c>
      <c r="E155" s="226" t="n">
        <v>2010201</v>
      </c>
      <c r="F155" s="194" t="n">
        <v>99451</v>
      </c>
      <c r="G155" s="365" t="n">
        <v>12.5</v>
      </c>
      <c r="H155" s="194" t="n">
        <v>424586</v>
      </c>
      <c r="I155" s="365" t="n">
        <v>21.1</v>
      </c>
    </row>
    <row r="156" customFormat="false" ht="12.75" hidden="false" customHeight="false" outlineLevel="0" collapsed="false">
      <c r="A156" s="330" t="s">
        <v>60</v>
      </c>
      <c r="B156" s="350" t="s">
        <v>1255</v>
      </c>
      <c r="C156" s="226" t="n">
        <v>5216489</v>
      </c>
      <c r="D156" s="226" t="n">
        <v>12784003</v>
      </c>
      <c r="E156" s="226" t="n">
        <v>10508340</v>
      </c>
      <c r="F156" s="194" t="n">
        <v>791117</v>
      </c>
      <c r="G156" s="365" t="n">
        <v>17.9</v>
      </c>
      <c r="H156" s="194" t="n">
        <v>2275663</v>
      </c>
      <c r="I156" s="365" t="n">
        <v>21.7</v>
      </c>
    </row>
    <row r="157" customFormat="false" ht="12.75" hidden="false" customHeight="false" outlineLevel="0" collapsed="false">
      <c r="A157" s="330" t="s">
        <v>71</v>
      </c>
      <c r="B157" s="350" t="s">
        <v>1256</v>
      </c>
      <c r="C157" s="226" t="n">
        <v>271232</v>
      </c>
      <c r="D157" s="226" t="n">
        <v>677780</v>
      </c>
      <c r="E157" s="226" t="n">
        <v>519051</v>
      </c>
      <c r="F157" s="194" t="n">
        <v>73947</v>
      </c>
      <c r="G157" s="365" t="n">
        <v>37.5</v>
      </c>
      <c r="H157" s="194" t="n">
        <v>158729</v>
      </c>
      <c r="I157" s="365" t="n">
        <v>30.6</v>
      </c>
    </row>
    <row r="158" customFormat="false" ht="12.75" hidden="false" customHeight="true" outlineLevel="0" collapsed="false">
      <c r="A158" s="330" t="s">
        <v>1588</v>
      </c>
      <c r="B158" s="366" t="s">
        <v>77</v>
      </c>
      <c r="C158" s="226" t="n">
        <v>7473713</v>
      </c>
      <c r="D158" s="226" t="n">
        <v>18917701</v>
      </c>
      <c r="E158" s="226" t="n">
        <v>15686263</v>
      </c>
      <c r="F158" s="194" t="n">
        <v>1038059</v>
      </c>
      <c r="G158" s="365" t="n">
        <v>16.1</v>
      </c>
      <c r="H158" s="194" t="n">
        <v>3231438</v>
      </c>
      <c r="I158" s="365" t="n">
        <v>20.6</v>
      </c>
    </row>
    <row r="159" customFormat="false" ht="12.75" hidden="false" customHeight="true" outlineLevel="0" collapsed="false">
      <c r="A159" s="330"/>
      <c r="B159" s="358"/>
      <c r="C159" s="226"/>
      <c r="D159" s="226"/>
      <c r="E159" s="226"/>
      <c r="F159" s="194"/>
      <c r="G159" s="283"/>
      <c r="H159" s="196"/>
      <c r="I159" s="283"/>
    </row>
    <row r="160" customFormat="false" ht="12.75" hidden="false" customHeight="true" outlineLevel="0" collapsed="false">
      <c r="A160" s="330"/>
      <c r="B160" s="358"/>
      <c r="C160" s="341" t="s">
        <v>1570</v>
      </c>
      <c r="D160" s="226"/>
      <c r="E160" s="226"/>
      <c r="F160" s="194"/>
      <c r="G160" s="283"/>
      <c r="H160" s="196"/>
      <c r="I160" s="283"/>
    </row>
    <row r="161" customFormat="false" ht="12.75" hidden="false" customHeight="false" outlineLevel="0" collapsed="false">
      <c r="A161" s="364" t="s">
        <v>1243</v>
      </c>
      <c r="B161" s="350" t="s">
        <v>1244</v>
      </c>
      <c r="C161" s="226" t="n">
        <v>784531</v>
      </c>
      <c r="D161" s="226" t="n">
        <v>2205941</v>
      </c>
      <c r="E161" s="226" t="n">
        <v>2073315</v>
      </c>
      <c r="F161" s="194" t="n">
        <v>-7932</v>
      </c>
      <c r="G161" s="365" t="n">
        <v>-1</v>
      </c>
      <c r="H161" s="194" t="n">
        <v>132626</v>
      </c>
      <c r="I161" s="365" t="n">
        <v>6.4</v>
      </c>
    </row>
    <row r="162" customFormat="false" ht="12.75" hidden="false" customHeight="false" outlineLevel="0" collapsed="false">
      <c r="A162" s="330" t="s">
        <v>1245</v>
      </c>
      <c r="B162" s="350" t="s">
        <v>1246</v>
      </c>
      <c r="C162" s="226" t="n">
        <v>14451144</v>
      </c>
      <c r="D162" s="226" t="n">
        <v>39610108</v>
      </c>
      <c r="E162" s="226" t="n">
        <v>33458576</v>
      </c>
      <c r="F162" s="194" t="n">
        <v>1558016</v>
      </c>
      <c r="G162" s="365" t="n">
        <v>12.1</v>
      </c>
      <c r="H162" s="194" t="n">
        <v>6151532</v>
      </c>
      <c r="I162" s="365" t="n">
        <v>18.4</v>
      </c>
    </row>
    <row r="163" customFormat="false" ht="12.75" hidden="false" customHeight="false" outlineLevel="0" collapsed="false">
      <c r="A163" s="330" t="s">
        <v>1247</v>
      </c>
      <c r="B163" s="350" t="s">
        <v>1248</v>
      </c>
      <c r="C163" s="226" t="n">
        <v>12990815</v>
      </c>
      <c r="D163" s="226" t="n">
        <v>35543027</v>
      </c>
      <c r="E163" s="226" t="n">
        <v>30607811</v>
      </c>
      <c r="F163" s="194" t="n">
        <v>1212535</v>
      </c>
      <c r="G163" s="365" t="n">
        <v>10.3</v>
      </c>
      <c r="H163" s="194" t="n">
        <v>4935216</v>
      </c>
      <c r="I163" s="365" t="n">
        <v>16.1</v>
      </c>
    </row>
    <row r="164" customFormat="false" ht="12.75" hidden="false" customHeight="false" outlineLevel="0" collapsed="false">
      <c r="A164" s="330" t="s">
        <v>16</v>
      </c>
      <c r="B164" s="192" t="s">
        <v>1090</v>
      </c>
      <c r="C164" s="226" t="n">
        <v>15089</v>
      </c>
      <c r="D164" s="226" t="n">
        <v>62858</v>
      </c>
      <c r="E164" s="226" t="n">
        <v>57347</v>
      </c>
      <c r="F164" s="194" t="n">
        <v>-6266</v>
      </c>
      <c r="G164" s="365" t="n">
        <v>-29.3</v>
      </c>
      <c r="H164" s="194" t="n">
        <v>5511</v>
      </c>
      <c r="I164" s="365" t="n">
        <v>9.6</v>
      </c>
    </row>
    <row r="165" customFormat="false" ht="12.75" hidden="false" customHeight="false" outlineLevel="0" collapsed="false">
      <c r="A165" s="330" t="s">
        <v>217</v>
      </c>
      <c r="B165" s="192" t="s">
        <v>1249</v>
      </c>
      <c r="C165" s="226" t="n">
        <v>291769</v>
      </c>
      <c r="D165" s="226" t="n">
        <v>829175</v>
      </c>
      <c r="E165" s="226" t="n">
        <v>776529</v>
      </c>
      <c r="F165" s="194" t="n">
        <v>-19425</v>
      </c>
      <c r="G165" s="365" t="n">
        <v>-6.2</v>
      </c>
      <c r="H165" s="194" t="n">
        <v>52646</v>
      </c>
      <c r="I165" s="365" t="n">
        <v>6.8</v>
      </c>
    </row>
    <row r="166" customFormat="false" ht="12.75" hidden="false" customHeight="false" outlineLevel="0" collapsed="false">
      <c r="A166" s="330" t="s">
        <v>37</v>
      </c>
      <c r="B166" s="192" t="s">
        <v>1250</v>
      </c>
      <c r="C166" s="226" t="n">
        <v>431529</v>
      </c>
      <c r="D166" s="226" t="n">
        <v>1204007</v>
      </c>
      <c r="E166" s="226" t="n">
        <v>1141449</v>
      </c>
      <c r="F166" s="194" t="n">
        <v>11275</v>
      </c>
      <c r="G166" s="365" t="n">
        <v>2.7</v>
      </c>
      <c r="H166" s="194" t="n">
        <v>62558</v>
      </c>
      <c r="I166" s="365" t="n">
        <v>5.5</v>
      </c>
    </row>
    <row r="167" customFormat="false" ht="12.75" hidden="false" customHeight="false" outlineLevel="0" collapsed="false">
      <c r="A167" s="330" t="s">
        <v>42</v>
      </c>
      <c r="B167" s="192" t="s">
        <v>1251</v>
      </c>
      <c r="C167" s="226" t="n">
        <v>46148</v>
      </c>
      <c r="D167" s="226" t="n">
        <v>109915</v>
      </c>
      <c r="E167" s="226" t="n">
        <v>97992</v>
      </c>
      <c r="F167" s="194" t="n">
        <v>6498</v>
      </c>
      <c r="G167" s="365" t="n">
        <v>16.4</v>
      </c>
      <c r="H167" s="194" t="n">
        <v>11923</v>
      </c>
      <c r="I167" s="365" t="n">
        <v>12.2</v>
      </c>
    </row>
    <row r="168" customFormat="false" ht="12.75" hidden="false" customHeight="false" outlineLevel="0" collapsed="false">
      <c r="A168" s="330" t="s">
        <v>44</v>
      </c>
      <c r="B168" s="350" t="s">
        <v>1252</v>
      </c>
      <c r="C168" s="226" t="n">
        <v>166874</v>
      </c>
      <c r="D168" s="226" t="n">
        <v>450496</v>
      </c>
      <c r="E168" s="226" t="n">
        <v>369118</v>
      </c>
      <c r="F168" s="194" t="n">
        <v>32214</v>
      </c>
      <c r="G168" s="365" t="n">
        <v>23.9</v>
      </c>
      <c r="H168" s="194" t="n">
        <v>81378</v>
      </c>
      <c r="I168" s="365" t="n">
        <v>22</v>
      </c>
    </row>
    <row r="169" customFormat="false" ht="12.75" hidden="false" customHeight="false" outlineLevel="0" collapsed="false">
      <c r="A169" s="330" t="s">
        <v>48</v>
      </c>
      <c r="B169" s="350" t="s">
        <v>1253</v>
      </c>
      <c r="C169" s="226" t="n">
        <v>1293453</v>
      </c>
      <c r="D169" s="226" t="n">
        <v>3616586</v>
      </c>
      <c r="E169" s="226" t="n">
        <v>2481659</v>
      </c>
      <c r="F169" s="194" t="n">
        <v>313262</v>
      </c>
      <c r="G169" s="365" t="n">
        <v>32</v>
      </c>
      <c r="H169" s="194" t="n">
        <v>1134927</v>
      </c>
      <c r="I169" s="365" t="n">
        <v>45.7</v>
      </c>
    </row>
    <row r="170" customFormat="false" ht="12.75" hidden="false" customHeight="false" outlineLevel="0" collapsed="false">
      <c r="A170" s="330" t="s">
        <v>56</v>
      </c>
      <c r="B170" s="350" t="s">
        <v>1254</v>
      </c>
      <c r="C170" s="226" t="n">
        <v>3835353</v>
      </c>
      <c r="D170" s="226" t="n">
        <v>10791800</v>
      </c>
      <c r="E170" s="226" t="n">
        <v>8715723</v>
      </c>
      <c r="F170" s="194" t="n">
        <v>547592</v>
      </c>
      <c r="G170" s="365" t="n">
        <v>16.7</v>
      </c>
      <c r="H170" s="194" t="n">
        <v>2076077</v>
      </c>
      <c r="I170" s="365" t="n">
        <v>23.8</v>
      </c>
    </row>
    <row r="171" customFormat="false" ht="12.75" hidden="false" customHeight="false" outlineLevel="0" collapsed="false">
      <c r="A171" s="330" t="s">
        <v>60</v>
      </c>
      <c r="B171" s="350" t="s">
        <v>1255</v>
      </c>
      <c r="C171" s="226" t="n">
        <v>9155467</v>
      </c>
      <c r="D171" s="226" t="n">
        <v>24751235</v>
      </c>
      <c r="E171" s="226" t="n">
        <v>21892076</v>
      </c>
      <c r="F171" s="194" t="n">
        <v>664946</v>
      </c>
      <c r="G171" s="365" t="n">
        <v>7.8</v>
      </c>
      <c r="H171" s="194" t="n">
        <v>2859159</v>
      </c>
      <c r="I171" s="365" t="n">
        <v>13.1</v>
      </c>
    </row>
    <row r="172" customFormat="false" ht="12.75" hidden="false" customHeight="false" outlineLevel="0" collapsed="false">
      <c r="A172" s="330" t="s">
        <v>71</v>
      </c>
      <c r="B172" s="350" t="s">
        <v>1256</v>
      </c>
      <c r="C172" s="226" t="n">
        <v>902016</v>
      </c>
      <c r="D172" s="226" t="n">
        <v>2247750</v>
      </c>
      <c r="E172" s="226" t="n">
        <v>1749175</v>
      </c>
      <c r="F172" s="194" t="n">
        <v>237179</v>
      </c>
      <c r="G172" s="365" t="n">
        <v>35.7</v>
      </c>
      <c r="H172" s="194" t="n">
        <v>498575</v>
      </c>
      <c r="I172" s="365" t="n">
        <v>28.5</v>
      </c>
    </row>
    <row r="173" customFormat="false" ht="12.75" hidden="false" customHeight="true" outlineLevel="0" collapsed="false">
      <c r="A173" s="330" t="s">
        <v>1588</v>
      </c>
      <c r="B173" s="366" t="s">
        <v>77</v>
      </c>
      <c r="C173" s="226" t="n">
        <v>16137696</v>
      </c>
      <c r="D173" s="226" t="n">
        <v>44063818</v>
      </c>
      <c r="E173" s="226" t="n">
        <v>37281065</v>
      </c>
      <c r="F173" s="194" t="n">
        <v>1787271</v>
      </c>
      <c r="G173" s="365" t="n">
        <v>12.5</v>
      </c>
      <c r="H173" s="194" t="n">
        <v>6782753</v>
      </c>
      <c r="I173" s="365" t="n">
        <v>18.2</v>
      </c>
    </row>
    <row r="174" customFormat="false" ht="12.75" hidden="false" customHeight="true" outlineLevel="0" collapsed="false">
      <c r="A174" s="330"/>
      <c r="B174" s="358"/>
      <c r="C174" s="226"/>
      <c r="D174" s="226"/>
      <c r="E174" s="226"/>
      <c r="F174" s="194"/>
      <c r="G174" s="283"/>
      <c r="H174" s="196"/>
      <c r="I174" s="283"/>
    </row>
    <row r="175" customFormat="false" ht="12.75" hidden="false" customHeight="true" outlineLevel="0" collapsed="false">
      <c r="A175" s="330"/>
      <c r="B175" s="358"/>
      <c r="C175" s="341" t="s">
        <v>1571</v>
      </c>
      <c r="D175" s="226"/>
      <c r="E175" s="226"/>
      <c r="F175" s="194"/>
      <c r="G175" s="283"/>
      <c r="H175" s="196"/>
      <c r="I175" s="283"/>
    </row>
    <row r="176" customFormat="false" ht="12.75" hidden="false" customHeight="false" outlineLevel="0" collapsed="false">
      <c r="A176" s="364" t="s">
        <v>1243</v>
      </c>
      <c r="B176" s="350" t="s">
        <v>1244</v>
      </c>
      <c r="C176" s="226" t="n">
        <v>300516</v>
      </c>
      <c r="D176" s="226" t="n">
        <v>822923</v>
      </c>
      <c r="E176" s="226" t="n">
        <v>766973</v>
      </c>
      <c r="F176" s="194" t="n">
        <v>23513</v>
      </c>
      <c r="G176" s="365" t="n">
        <v>8.5</v>
      </c>
      <c r="H176" s="194" t="n">
        <v>55950</v>
      </c>
      <c r="I176" s="365" t="n">
        <v>7.3</v>
      </c>
    </row>
    <row r="177" customFormat="false" ht="12.75" hidden="false" customHeight="false" outlineLevel="0" collapsed="false">
      <c r="A177" s="330" t="s">
        <v>1245</v>
      </c>
      <c r="B177" s="350" t="s">
        <v>1246</v>
      </c>
      <c r="C177" s="226" t="n">
        <v>3648997</v>
      </c>
      <c r="D177" s="226" t="n">
        <v>9855904</v>
      </c>
      <c r="E177" s="226" t="n">
        <v>8221010</v>
      </c>
      <c r="F177" s="194" t="n">
        <v>443291</v>
      </c>
      <c r="G177" s="365" t="n">
        <v>13.8</v>
      </c>
      <c r="H177" s="194" t="n">
        <v>1634894</v>
      </c>
      <c r="I177" s="365" t="n">
        <v>19.9</v>
      </c>
    </row>
    <row r="178" customFormat="false" ht="12.75" hidden="false" customHeight="false" outlineLevel="0" collapsed="false">
      <c r="A178" s="330" t="s">
        <v>1247</v>
      </c>
      <c r="B178" s="350" t="s">
        <v>1248</v>
      </c>
      <c r="C178" s="226" t="n">
        <v>3424896</v>
      </c>
      <c r="D178" s="226" t="n">
        <v>9300715</v>
      </c>
      <c r="E178" s="226" t="n">
        <v>7806888</v>
      </c>
      <c r="F178" s="194" t="n">
        <v>379864</v>
      </c>
      <c r="G178" s="365" t="n">
        <v>12.5</v>
      </c>
      <c r="H178" s="194" t="n">
        <v>1493827</v>
      </c>
      <c r="I178" s="365" t="n">
        <v>19.1</v>
      </c>
    </row>
    <row r="179" customFormat="false" ht="12.75" hidden="false" customHeight="false" outlineLevel="0" collapsed="false">
      <c r="A179" s="330" t="s">
        <v>16</v>
      </c>
      <c r="B179" s="192" t="s">
        <v>1090</v>
      </c>
      <c r="C179" s="226" t="n">
        <v>342</v>
      </c>
      <c r="D179" s="226" t="n">
        <v>938</v>
      </c>
      <c r="E179" s="226" t="n">
        <v>2361</v>
      </c>
      <c r="F179" s="194" t="n">
        <v>-534</v>
      </c>
      <c r="G179" s="365" t="n">
        <v>-61</v>
      </c>
      <c r="H179" s="194" t="n">
        <v>-1423</v>
      </c>
      <c r="I179" s="365" t="n">
        <v>-60.3</v>
      </c>
    </row>
    <row r="180" customFormat="false" ht="12.75" hidden="false" customHeight="false" outlineLevel="0" collapsed="false">
      <c r="A180" s="330" t="s">
        <v>217</v>
      </c>
      <c r="B180" s="192" t="s">
        <v>1249</v>
      </c>
      <c r="C180" s="226" t="n">
        <v>65170</v>
      </c>
      <c r="D180" s="226" t="n">
        <v>186142</v>
      </c>
      <c r="E180" s="226" t="n">
        <v>155878</v>
      </c>
      <c r="F180" s="194" t="n">
        <v>11811</v>
      </c>
      <c r="G180" s="365" t="n">
        <v>22.1</v>
      </c>
      <c r="H180" s="194" t="n">
        <v>30264</v>
      </c>
      <c r="I180" s="365" t="n">
        <v>19.4</v>
      </c>
    </row>
    <row r="181" customFormat="false" ht="12.75" hidden="false" customHeight="false" outlineLevel="0" collapsed="false">
      <c r="A181" s="330" t="s">
        <v>37</v>
      </c>
      <c r="B181" s="192" t="s">
        <v>1250</v>
      </c>
      <c r="C181" s="226" t="n">
        <v>74128</v>
      </c>
      <c r="D181" s="226" t="n">
        <v>201776</v>
      </c>
      <c r="E181" s="226" t="n">
        <v>184802</v>
      </c>
      <c r="F181" s="194" t="n">
        <v>4969</v>
      </c>
      <c r="G181" s="365" t="n">
        <v>7.2</v>
      </c>
      <c r="H181" s="194" t="n">
        <v>16974</v>
      </c>
      <c r="I181" s="365" t="n">
        <v>9.2</v>
      </c>
    </row>
    <row r="182" customFormat="false" ht="12.75" hidden="false" customHeight="false" outlineLevel="0" collapsed="false">
      <c r="A182" s="330" t="s">
        <v>42</v>
      </c>
      <c r="B182" s="192" t="s">
        <v>1251</v>
      </c>
      <c r="C182" s="226" t="n">
        <v>160878</v>
      </c>
      <c r="D182" s="226" t="n">
        <v>434061</v>
      </c>
      <c r="E182" s="226" t="n">
        <v>423934</v>
      </c>
      <c r="F182" s="194" t="n">
        <v>7271</v>
      </c>
      <c r="G182" s="365" t="n">
        <v>4.7</v>
      </c>
      <c r="H182" s="194" t="n">
        <v>10127</v>
      </c>
      <c r="I182" s="365" t="n">
        <v>2.4</v>
      </c>
    </row>
    <row r="183" customFormat="false" ht="12.75" hidden="false" customHeight="false" outlineLevel="0" collapsed="false">
      <c r="A183" s="330" t="s">
        <v>44</v>
      </c>
      <c r="B183" s="350" t="s">
        <v>1252</v>
      </c>
      <c r="C183" s="226" t="n">
        <v>28729</v>
      </c>
      <c r="D183" s="226" t="n">
        <v>66260</v>
      </c>
      <c r="E183" s="226" t="n">
        <v>50810</v>
      </c>
      <c r="F183" s="194" t="n">
        <v>5376</v>
      </c>
      <c r="G183" s="365" t="n">
        <v>23</v>
      </c>
      <c r="H183" s="194" t="n">
        <v>15450</v>
      </c>
      <c r="I183" s="365" t="n">
        <v>30.4</v>
      </c>
    </row>
    <row r="184" customFormat="false" ht="12.75" hidden="false" customHeight="false" outlineLevel="0" collapsed="false">
      <c r="A184" s="330" t="s">
        <v>48</v>
      </c>
      <c r="B184" s="350" t="s">
        <v>1253</v>
      </c>
      <c r="C184" s="226" t="n">
        <v>195363</v>
      </c>
      <c r="D184" s="226" t="n">
        <v>488928</v>
      </c>
      <c r="E184" s="226" t="n">
        <v>363312</v>
      </c>
      <c r="F184" s="194" t="n">
        <v>58036</v>
      </c>
      <c r="G184" s="365" t="n">
        <v>42.3</v>
      </c>
      <c r="H184" s="194" t="n">
        <v>125616</v>
      </c>
      <c r="I184" s="365" t="n">
        <v>34.6</v>
      </c>
    </row>
    <row r="185" customFormat="false" ht="12.75" hidden="false" customHeight="false" outlineLevel="0" collapsed="false">
      <c r="A185" s="330" t="s">
        <v>56</v>
      </c>
      <c r="B185" s="350" t="s">
        <v>1254</v>
      </c>
      <c r="C185" s="226" t="n">
        <v>1040160</v>
      </c>
      <c r="D185" s="226" t="n">
        <v>2852497</v>
      </c>
      <c r="E185" s="226" t="n">
        <v>2541999</v>
      </c>
      <c r="F185" s="194" t="n">
        <v>76066</v>
      </c>
      <c r="G185" s="365" t="n">
        <v>7.9</v>
      </c>
      <c r="H185" s="194" t="n">
        <v>310498</v>
      </c>
      <c r="I185" s="365" t="n">
        <v>12.2</v>
      </c>
    </row>
    <row r="186" customFormat="false" ht="12.75" hidden="false" customHeight="false" outlineLevel="0" collapsed="false">
      <c r="A186" s="330" t="s">
        <v>60</v>
      </c>
      <c r="B186" s="350" t="s">
        <v>1255</v>
      </c>
      <c r="C186" s="226" t="n">
        <v>2384745</v>
      </c>
      <c r="D186" s="226" t="n">
        <v>6448231</v>
      </c>
      <c r="E186" s="226" t="n">
        <v>5264890</v>
      </c>
      <c r="F186" s="194" t="n">
        <v>303809</v>
      </c>
      <c r="G186" s="365" t="n">
        <v>14.6</v>
      </c>
      <c r="H186" s="194" t="n">
        <v>1183341</v>
      </c>
      <c r="I186" s="365" t="n">
        <v>22.5</v>
      </c>
    </row>
    <row r="187" customFormat="false" ht="12.75" hidden="false" customHeight="false" outlineLevel="0" collapsed="false">
      <c r="A187" s="330" t="s">
        <v>71</v>
      </c>
      <c r="B187" s="350" t="s">
        <v>1256</v>
      </c>
      <c r="C187" s="226" t="n">
        <v>148016</v>
      </c>
      <c r="D187" s="226" t="n">
        <v>368975</v>
      </c>
      <c r="E187" s="226" t="n">
        <v>292417</v>
      </c>
      <c r="F187" s="194" t="n">
        <v>36869</v>
      </c>
      <c r="G187" s="365" t="n">
        <v>33.2</v>
      </c>
      <c r="H187" s="194" t="n">
        <v>76558</v>
      </c>
      <c r="I187" s="365" t="n">
        <v>26.2</v>
      </c>
    </row>
    <row r="188" customFormat="false" ht="12.75" hidden="false" customHeight="true" outlineLevel="0" collapsed="false">
      <c r="A188" s="330" t="s">
        <v>1588</v>
      </c>
      <c r="B188" s="366" t="s">
        <v>77</v>
      </c>
      <c r="C188" s="226" t="n">
        <v>4097535</v>
      </c>
      <c r="D188" s="226" t="n">
        <v>11047802</v>
      </c>
      <c r="E188" s="226" t="n">
        <v>9280405</v>
      </c>
      <c r="F188" s="194" t="n">
        <v>503675</v>
      </c>
      <c r="G188" s="365" t="n">
        <v>14</v>
      </c>
      <c r="H188" s="194" t="n">
        <v>1767397</v>
      </c>
      <c r="I188" s="365" t="n">
        <v>19</v>
      </c>
    </row>
    <row r="189" customFormat="false" ht="12.75" hidden="false" customHeight="true" outlineLevel="0" collapsed="false">
      <c r="A189" s="330"/>
      <c r="B189" s="358"/>
      <c r="C189" s="226"/>
      <c r="D189" s="226"/>
      <c r="E189" s="226"/>
      <c r="F189" s="194"/>
      <c r="G189" s="283"/>
      <c r="H189" s="196"/>
      <c r="I189" s="283"/>
    </row>
    <row r="190" customFormat="false" ht="12.75" hidden="false" customHeight="true" outlineLevel="0" collapsed="false">
      <c r="A190" s="330"/>
      <c r="B190" s="358"/>
      <c r="C190" s="341" t="s">
        <v>1572</v>
      </c>
      <c r="D190" s="226"/>
      <c r="E190" s="226"/>
      <c r="F190" s="194"/>
      <c r="G190" s="283"/>
      <c r="H190" s="196"/>
      <c r="I190" s="283"/>
    </row>
    <row r="191" customFormat="false" ht="12.75" hidden="false" customHeight="false" outlineLevel="0" collapsed="false">
      <c r="A191" s="364" t="s">
        <v>1243</v>
      </c>
      <c r="B191" s="350" t="s">
        <v>1244</v>
      </c>
      <c r="C191" s="226" t="n">
        <v>54806</v>
      </c>
      <c r="D191" s="226" t="n">
        <v>129762</v>
      </c>
      <c r="E191" s="226" t="n">
        <v>122986</v>
      </c>
      <c r="F191" s="194" t="n">
        <v>15251</v>
      </c>
      <c r="G191" s="365" t="n">
        <v>38.6</v>
      </c>
      <c r="H191" s="194" t="n">
        <v>6776</v>
      </c>
      <c r="I191" s="365" t="n">
        <v>5.5</v>
      </c>
    </row>
    <row r="192" customFormat="false" ht="12.75" hidden="false" customHeight="false" outlineLevel="0" collapsed="false">
      <c r="A192" s="330" t="s">
        <v>1245</v>
      </c>
      <c r="B192" s="350" t="s">
        <v>1246</v>
      </c>
      <c r="C192" s="226" t="n">
        <v>1421962</v>
      </c>
      <c r="D192" s="226" t="n">
        <v>3568562</v>
      </c>
      <c r="E192" s="226" t="n">
        <v>3014204</v>
      </c>
      <c r="F192" s="194" t="n">
        <v>239047</v>
      </c>
      <c r="G192" s="365" t="n">
        <v>20.2</v>
      </c>
      <c r="H192" s="194" t="n">
        <v>554358</v>
      </c>
      <c r="I192" s="365" t="n">
        <v>18.4</v>
      </c>
    </row>
    <row r="193" customFormat="false" ht="12.75" hidden="false" customHeight="false" outlineLevel="0" collapsed="false">
      <c r="A193" s="330" t="s">
        <v>1247</v>
      </c>
      <c r="B193" s="350" t="s">
        <v>1248</v>
      </c>
      <c r="C193" s="226" t="n">
        <v>1345022</v>
      </c>
      <c r="D193" s="226" t="n">
        <v>3371991</v>
      </c>
      <c r="E193" s="226" t="n">
        <v>2846017</v>
      </c>
      <c r="F193" s="194" t="n">
        <v>219325</v>
      </c>
      <c r="G193" s="365" t="n">
        <v>19.5</v>
      </c>
      <c r="H193" s="194" t="n">
        <v>525974</v>
      </c>
      <c r="I193" s="365" t="n">
        <v>18.5</v>
      </c>
    </row>
    <row r="194" customFormat="false" ht="12.75" hidden="false" customHeight="false" outlineLevel="0" collapsed="false">
      <c r="A194" s="330" t="s">
        <v>16</v>
      </c>
      <c r="B194" s="192" t="s">
        <v>1090</v>
      </c>
      <c r="C194" s="226" t="n">
        <v>36</v>
      </c>
      <c r="D194" s="226" t="n">
        <v>43</v>
      </c>
      <c r="E194" s="226" t="n">
        <v>65</v>
      </c>
      <c r="F194" s="194" t="n">
        <v>28</v>
      </c>
      <c r="G194" s="365" t="n">
        <v>350</v>
      </c>
      <c r="H194" s="194" t="n">
        <v>-22</v>
      </c>
      <c r="I194" s="365" t="n">
        <v>-33.8</v>
      </c>
    </row>
    <row r="195" customFormat="false" ht="12.75" hidden="false" customHeight="false" outlineLevel="0" collapsed="false">
      <c r="A195" s="330" t="s">
        <v>217</v>
      </c>
      <c r="B195" s="192" t="s">
        <v>1249</v>
      </c>
      <c r="C195" s="226" t="n">
        <v>4283</v>
      </c>
      <c r="D195" s="226" t="n">
        <v>11641</v>
      </c>
      <c r="E195" s="226" t="n">
        <v>10043</v>
      </c>
      <c r="F195" s="194" t="n">
        <v>1277</v>
      </c>
      <c r="G195" s="365" t="n">
        <v>42.5</v>
      </c>
      <c r="H195" s="194" t="n">
        <v>1598</v>
      </c>
      <c r="I195" s="365" t="n">
        <v>15.9</v>
      </c>
    </row>
    <row r="196" customFormat="false" ht="12.75" hidden="false" customHeight="false" outlineLevel="0" collapsed="false">
      <c r="A196" s="330" t="s">
        <v>37</v>
      </c>
      <c r="B196" s="192" t="s">
        <v>1250</v>
      </c>
      <c r="C196" s="226" t="n">
        <v>39197</v>
      </c>
      <c r="D196" s="226" t="n">
        <v>100242</v>
      </c>
      <c r="E196" s="226" t="n">
        <v>94331</v>
      </c>
      <c r="F196" s="194" t="n">
        <v>3630</v>
      </c>
      <c r="G196" s="365" t="n">
        <v>10.2</v>
      </c>
      <c r="H196" s="194" t="n">
        <v>5911</v>
      </c>
      <c r="I196" s="365" t="n">
        <v>6.3</v>
      </c>
    </row>
    <row r="197" customFormat="false" ht="12.75" hidden="false" customHeight="false" outlineLevel="0" collapsed="false">
      <c r="A197" s="330" t="s">
        <v>42</v>
      </c>
      <c r="B197" s="192" t="s">
        <v>1251</v>
      </c>
      <c r="C197" s="226" t="n">
        <v>11292</v>
      </c>
      <c r="D197" s="226" t="n">
        <v>17839</v>
      </c>
      <c r="E197" s="226" t="n">
        <v>18537</v>
      </c>
      <c r="F197" s="194" t="n">
        <v>10322</v>
      </c>
      <c r="G197" s="365" t="n">
        <v>1064.1</v>
      </c>
      <c r="H197" s="194" t="n">
        <v>-698</v>
      </c>
      <c r="I197" s="365" t="n">
        <v>-3.8</v>
      </c>
    </row>
    <row r="198" customFormat="false" ht="12.75" hidden="false" customHeight="false" outlineLevel="0" collapsed="false">
      <c r="A198" s="330" t="s">
        <v>44</v>
      </c>
      <c r="B198" s="350" t="s">
        <v>1252</v>
      </c>
      <c r="C198" s="226" t="n">
        <v>2244</v>
      </c>
      <c r="D198" s="226" t="n">
        <v>6281</v>
      </c>
      <c r="E198" s="226" t="n">
        <v>6706</v>
      </c>
      <c r="F198" s="194" t="n">
        <v>-513</v>
      </c>
      <c r="G198" s="365" t="n">
        <v>-18.6</v>
      </c>
      <c r="H198" s="194" t="n">
        <v>-425</v>
      </c>
      <c r="I198" s="365" t="n">
        <v>-6.3</v>
      </c>
    </row>
    <row r="199" customFormat="false" ht="12.75" hidden="false" customHeight="false" outlineLevel="0" collapsed="false">
      <c r="A199" s="330" t="s">
        <v>48</v>
      </c>
      <c r="B199" s="350" t="s">
        <v>1253</v>
      </c>
      <c r="C199" s="226" t="n">
        <v>74701</v>
      </c>
      <c r="D199" s="226" t="n">
        <v>190283</v>
      </c>
      <c r="E199" s="226" t="n">
        <v>161486</v>
      </c>
      <c r="F199" s="194" t="n">
        <v>20239</v>
      </c>
      <c r="G199" s="365" t="n">
        <v>37.2</v>
      </c>
      <c r="H199" s="194" t="n">
        <v>28797</v>
      </c>
      <c r="I199" s="365" t="n">
        <v>17.8</v>
      </c>
    </row>
    <row r="200" customFormat="false" ht="12.75" hidden="false" customHeight="false" outlineLevel="0" collapsed="false">
      <c r="A200" s="330" t="s">
        <v>56</v>
      </c>
      <c r="B200" s="350" t="s">
        <v>1254</v>
      </c>
      <c r="C200" s="226" t="n">
        <v>168528</v>
      </c>
      <c r="D200" s="226" t="n">
        <v>486959</v>
      </c>
      <c r="E200" s="226" t="n">
        <v>337870</v>
      </c>
      <c r="F200" s="194" t="n">
        <v>34859</v>
      </c>
      <c r="G200" s="365" t="n">
        <v>26.1</v>
      </c>
      <c r="H200" s="194" t="n">
        <v>149089</v>
      </c>
      <c r="I200" s="365" t="n">
        <v>44.1</v>
      </c>
    </row>
    <row r="201" customFormat="false" ht="12.75" hidden="false" customHeight="false" outlineLevel="0" collapsed="false">
      <c r="A201" s="330" t="s">
        <v>60</v>
      </c>
      <c r="B201" s="350" t="s">
        <v>1255</v>
      </c>
      <c r="C201" s="226" t="n">
        <v>1176493</v>
      </c>
      <c r="D201" s="226" t="n">
        <v>2885035</v>
      </c>
      <c r="E201" s="226" t="n">
        <v>2508150</v>
      </c>
      <c r="F201" s="194" t="n">
        <v>184465</v>
      </c>
      <c r="G201" s="365" t="n">
        <v>18.6</v>
      </c>
      <c r="H201" s="194" t="n">
        <v>376885</v>
      </c>
      <c r="I201" s="365" t="n">
        <v>15</v>
      </c>
    </row>
    <row r="202" customFormat="false" ht="12.75" hidden="false" customHeight="false" outlineLevel="0" collapsed="false">
      <c r="A202" s="330" t="s">
        <v>71</v>
      </c>
      <c r="B202" s="350" t="s">
        <v>1256</v>
      </c>
      <c r="C202" s="226" t="n">
        <v>43298</v>
      </c>
      <c r="D202" s="226" t="n">
        <v>108631</v>
      </c>
      <c r="E202" s="226" t="n">
        <v>91960</v>
      </c>
      <c r="F202" s="194" t="n">
        <v>8346</v>
      </c>
      <c r="G202" s="365" t="n">
        <v>23.9</v>
      </c>
      <c r="H202" s="194" t="n">
        <v>16671</v>
      </c>
      <c r="I202" s="365" t="n">
        <v>18.1</v>
      </c>
    </row>
    <row r="203" customFormat="false" ht="12.75" hidden="false" customHeight="true" outlineLevel="0" collapsed="false">
      <c r="A203" s="330" t="s">
        <v>1588</v>
      </c>
      <c r="B203" s="366" t="s">
        <v>77</v>
      </c>
      <c r="C203" s="226" t="n">
        <v>1520066</v>
      </c>
      <c r="D203" s="226" t="n">
        <v>3806945</v>
      </c>
      <c r="E203" s="226" t="n">
        <v>3229155</v>
      </c>
      <c r="F203" s="194" t="n">
        <v>262645</v>
      </c>
      <c r="G203" s="365" t="n">
        <v>20.9</v>
      </c>
      <c r="H203" s="194" t="n">
        <v>577790</v>
      </c>
      <c r="I203" s="365" t="n">
        <v>17.9</v>
      </c>
    </row>
    <row r="204" customFormat="false" ht="12.75" hidden="false" customHeight="true" outlineLevel="0" collapsed="false">
      <c r="A204" s="330"/>
      <c r="B204" s="358"/>
      <c r="C204" s="226"/>
      <c r="D204" s="226"/>
      <c r="E204" s="226"/>
      <c r="F204" s="194"/>
      <c r="G204" s="283"/>
      <c r="H204" s="196"/>
      <c r="I204" s="283"/>
    </row>
    <row r="205" customFormat="false" ht="12.75" hidden="false" customHeight="true" outlineLevel="0" collapsed="false">
      <c r="A205" s="330"/>
      <c r="B205" s="358"/>
      <c r="C205" s="341" t="s">
        <v>1573</v>
      </c>
      <c r="D205" s="226"/>
      <c r="E205" s="226"/>
      <c r="F205" s="194"/>
      <c r="G205" s="283"/>
      <c r="H205" s="196"/>
      <c r="I205" s="283"/>
    </row>
    <row r="206" customFormat="false" ht="12.75" hidden="false" customHeight="false" outlineLevel="0" collapsed="false">
      <c r="A206" s="364" t="s">
        <v>1243</v>
      </c>
      <c r="B206" s="350" t="s">
        <v>1244</v>
      </c>
      <c r="C206" s="226" t="n">
        <v>82243</v>
      </c>
      <c r="D206" s="226" t="n">
        <v>232348</v>
      </c>
      <c r="E206" s="226" t="n">
        <v>209558</v>
      </c>
      <c r="F206" s="194" t="n">
        <v>-2435</v>
      </c>
      <c r="G206" s="365" t="n">
        <v>-2.9</v>
      </c>
      <c r="H206" s="194" t="n">
        <v>22790</v>
      </c>
      <c r="I206" s="365" t="n">
        <v>10.9</v>
      </c>
    </row>
    <row r="207" customFormat="false" ht="12.75" hidden="false" customHeight="false" outlineLevel="0" collapsed="false">
      <c r="A207" s="330" t="s">
        <v>1245</v>
      </c>
      <c r="B207" s="350" t="s">
        <v>1246</v>
      </c>
      <c r="C207" s="226" t="n">
        <v>2515954</v>
      </c>
      <c r="D207" s="226" t="n">
        <v>6580263</v>
      </c>
      <c r="E207" s="226" t="n">
        <v>4852948</v>
      </c>
      <c r="F207" s="194" t="n">
        <v>623081</v>
      </c>
      <c r="G207" s="365" t="n">
        <v>32.9</v>
      </c>
      <c r="H207" s="194" t="n">
        <v>1727315</v>
      </c>
      <c r="I207" s="365" t="n">
        <v>35.6</v>
      </c>
    </row>
    <row r="208" customFormat="false" ht="12.75" hidden="false" customHeight="false" outlineLevel="0" collapsed="false">
      <c r="A208" s="330" t="s">
        <v>1247</v>
      </c>
      <c r="B208" s="350" t="s">
        <v>1248</v>
      </c>
      <c r="C208" s="226" t="n">
        <v>2401895</v>
      </c>
      <c r="D208" s="226" t="n">
        <v>6297143</v>
      </c>
      <c r="E208" s="226" t="n">
        <v>4621286</v>
      </c>
      <c r="F208" s="194" t="n">
        <v>597338</v>
      </c>
      <c r="G208" s="365" t="n">
        <v>33.1</v>
      </c>
      <c r="H208" s="194" t="n">
        <v>1675857</v>
      </c>
      <c r="I208" s="365" t="n">
        <v>36.3</v>
      </c>
    </row>
    <row r="209" customFormat="false" ht="12.75" hidden="false" customHeight="false" outlineLevel="0" collapsed="false">
      <c r="A209" s="330" t="s">
        <v>16</v>
      </c>
      <c r="B209" s="192" t="s">
        <v>1090</v>
      </c>
      <c r="C209" s="226" t="n">
        <v>4494</v>
      </c>
      <c r="D209" s="226" t="n">
        <v>12619</v>
      </c>
      <c r="E209" s="226" t="n">
        <v>15663</v>
      </c>
      <c r="F209" s="194" t="n">
        <v>-2150</v>
      </c>
      <c r="G209" s="365" t="n">
        <v>-32.4</v>
      </c>
      <c r="H209" s="194" t="n">
        <v>-3044</v>
      </c>
      <c r="I209" s="365" t="n">
        <v>-19.4</v>
      </c>
    </row>
    <row r="210" customFormat="false" ht="12.75" hidden="false" customHeight="false" outlineLevel="0" collapsed="false">
      <c r="A210" s="330" t="s">
        <v>217</v>
      </c>
      <c r="B210" s="192" t="s">
        <v>1249</v>
      </c>
      <c r="C210" s="226" t="n">
        <v>45255</v>
      </c>
      <c r="D210" s="226" t="n">
        <v>126778</v>
      </c>
      <c r="E210" s="226" t="n">
        <v>98273</v>
      </c>
      <c r="F210" s="194" t="n">
        <v>7332</v>
      </c>
      <c r="G210" s="365" t="n">
        <v>19.3</v>
      </c>
      <c r="H210" s="194" t="n">
        <v>28505</v>
      </c>
      <c r="I210" s="365" t="n">
        <v>29</v>
      </c>
    </row>
    <row r="211" customFormat="false" ht="12.75" hidden="false" customHeight="false" outlineLevel="0" collapsed="false">
      <c r="A211" s="330" t="s">
        <v>37</v>
      </c>
      <c r="B211" s="192" t="s">
        <v>1250</v>
      </c>
      <c r="C211" s="226" t="n">
        <v>26874</v>
      </c>
      <c r="D211" s="226" t="n">
        <v>78262</v>
      </c>
      <c r="E211" s="226" t="n">
        <v>76537</v>
      </c>
      <c r="F211" s="194" t="n">
        <v>-7093</v>
      </c>
      <c r="G211" s="365" t="n">
        <v>-20.9</v>
      </c>
      <c r="H211" s="194" t="n">
        <v>1725</v>
      </c>
      <c r="I211" s="365" t="n">
        <v>2.3</v>
      </c>
    </row>
    <row r="212" customFormat="false" ht="12.75" hidden="false" customHeight="false" outlineLevel="0" collapsed="false">
      <c r="A212" s="330" t="s">
        <v>42</v>
      </c>
      <c r="B212" s="192" t="s">
        <v>1251</v>
      </c>
      <c r="C212" s="226" t="n">
        <v>5622</v>
      </c>
      <c r="D212" s="226" t="n">
        <v>14697</v>
      </c>
      <c r="E212" s="226" t="n">
        <v>19087</v>
      </c>
      <c r="F212" s="194" t="n">
        <v>-526</v>
      </c>
      <c r="G212" s="365" t="n">
        <v>-8.6</v>
      </c>
      <c r="H212" s="194" t="n">
        <v>-4390</v>
      </c>
      <c r="I212" s="365" t="n">
        <v>-23</v>
      </c>
    </row>
    <row r="213" customFormat="false" ht="12.75" hidden="false" customHeight="false" outlineLevel="0" collapsed="false">
      <c r="A213" s="330" t="s">
        <v>44</v>
      </c>
      <c r="B213" s="350" t="s">
        <v>1252</v>
      </c>
      <c r="C213" s="226" t="n">
        <v>7609</v>
      </c>
      <c r="D213" s="226" t="n">
        <v>27222</v>
      </c>
      <c r="E213" s="226" t="n">
        <v>17474</v>
      </c>
      <c r="F213" s="194" t="n">
        <v>2367</v>
      </c>
      <c r="G213" s="365" t="n">
        <v>45.2</v>
      </c>
      <c r="H213" s="194" t="n">
        <v>9748</v>
      </c>
      <c r="I213" s="365" t="n">
        <v>55.8</v>
      </c>
    </row>
    <row r="214" customFormat="false" ht="12.75" hidden="false" customHeight="false" outlineLevel="0" collapsed="false">
      <c r="A214" s="330" t="s">
        <v>48</v>
      </c>
      <c r="B214" s="350" t="s">
        <v>1253</v>
      </c>
      <c r="C214" s="226" t="n">
        <v>106449</v>
      </c>
      <c r="D214" s="226" t="n">
        <v>255887</v>
      </c>
      <c r="E214" s="226" t="n">
        <v>214190</v>
      </c>
      <c r="F214" s="194" t="n">
        <v>23368</v>
      </c>
      <c r="G214" s="365" t="n">
        <v>28.1</v>
      </c>
      <c r="H214" s="194" t="n">
        <v>41697</v>
      </c>
      <c r="I214" s="365" t="n">
        <v>19.5</v>
      </c>
    </row>
    <row r="215" customFormat="false" ht="12.75" hidden="false" customHeight="false" outlineLevel="0" collapsed="false">
      <c r="A215" s="330" t="s">
        <v>56</v>
      </c>
      <c r="B215" s="350" t="s">
        <v>1254</v>
      </c>
      <c r="C215" s="226" t="n">
        <v>256002</v>
      </c>
      <c r="D215" s="226" t="n">
        <v>688958</v>
      </c>
      <c r="E215" s="226" t="n">
        <v>558417</v>
      </c>
      <c r="F215" s="194" t="n">
        <v>32345</v>
      </c>
      <c r="G215" s="365" t="n">
        <v>14.5</v>
      </c>
      <c r="H215" s="194" t="n">
        <v>130541</v>
      </c>
      <c r="I215" s="365" t="n">
        <v>23.4</v>
      </c>
    </row>
    <row r="216" customFormat="false" ht="12.75" hidden="false" customHeight="false" outlineLevel="0" collapsed="false">
      <c r="A216" s="330" t="s">
        <v>60</v>
      </c>
      <c r="B216" s="350" t="s">
        <v>1255</v>
      </c>
      <c r="C216" s="226" t="n">
        <v>2145889</v>
      </c>
      <c r="D216" s="226" t="n">
        <v>5608189</v>
      </c>
      <c r="E216" s="226" t="n">
        <v>4062871</v>
      </c>
      <c r="F216" s="194" t="n">
        <v>564984</v>
      </c>
      <c r="G216" s="365" t="n">
        <v>35.7</v>
      </c>
      <c r="H216" s="194" t="n">
        <v>1545318</v>
      </c>
      <c r="I216" s="365" t="n">
        <v>38</v>
      </c>
    </row>
    <row r="217" customFormat="false" ht="12.75" hidden="false" customHeight="false" outlineLevel="0" collapsed="false">
      <c r="A217" s="330" t="s">
        <v>71</v>
      </c>
      <c r="B217" s="350" t="s">
        <v>1256</v>
      </c>
      <c r="C217" s="226" t="n">
        <v>102896</v>
      </c>
      <c r="D217" s="226" t="n">
        <v>255537</v>
      </c>
      <c r="E217" s="226" t="n">
        <v>184722</v>
      </c>
      <c r="F217" s="194" t="n">
        <v>32685</v>
      </c>
      <c r="G217" s="365" t="n">
        <v>46.6</v>
      </c>
      <c r="H217" s="194" t="n">
        <v>70815</v>
      </c>
      <c r="I217" s="365" t="n">
        <v>38.3</v>
      </c>
    </row>
    <row r="218" customFormat="false" ht="12.75" hidden="false" customHeight="true" outlineLevel="0" collapsed="false">
      <c r="A218" s="330" t="s">
        <v>1588</v>
      </c>
      <c r="B218" s="366" t="s">
        <v>77</v>
      </c>
      <c r="C218" s="226" t="n">
        <v>2701097</v>
      </c>
      <c r="D218" s="226" t="n">
        <v>7068152</v>
      </c>
      <c r="E218" s="226" t="n">
        <v>5247244</v>
      </c>
      <c r="F218" s="194" t="n">
        <v>653314</v>
      </c>
      <c r="G218" s="365" t="n">
        <v>31.9</v>
      </c>
      <c r="H218" s="194" t="n">
        <v>1820908</v>
      </c>
      <c r="I218" s="365" t="n">
        <v>34.7</v>
      </c>
    </row>
    <row r="219" customFormat="false" ht="12.75" hidden="false" customHeight="true" outlineLevel="0" collapsed="false">
      <c r="A219" s="330"/>
      <c r="B219" s="358"/>
      <c r="C219" s="226"/>
      <c r="D219" s="226"/>
      <c r="E219" s="226"/>
      <c r="F219" s="194"/>
      <c r="G219" s="283"/>
      <c r="H219" s="196"/>
      <c r="I219" s="283"/>
    </row>
    <row r="220" customFormat="false" ht="12.75" hidden="false" customHeight="true" outlineLevel="0" collapsed="false">
      <c r="A220" s="330"/>
      <c r="B220" s="358"/>
      <c r="C220" s="341" t="s">
        <v>1574</v>
      </c>
      <c r="D220" s="226"/>
      <c r="E220" s="226"/>
      <c r="F220" s="194"/>
      <c r="G220" s="283"/>
      <c r="H220" s="196"/>
      <c r="I220" s="283"/>
    </row>
    <row r="221" customFormat="false" ht="12.75" hidden="false" customHeight="false" outlineLevel="0" collapsed="false">
      <c r="A221" s="364" t="s">
        <v>1243</v>
      </c>
      <c r="B221" s="350" t="s">
        <v>1244</v>
      </c>
      <c r="C221" s="226" t="n">
        <v>139659</v>
      </c>
      <c r="D221" s="226" t="n">
        <v>367430</v>
      </c>
      <c r="E221" s="226" t="n">
        <v>323489</v>
      </c>
      <c r="F221" s="194" t="n">
        <v>-8154</v>
      </c>
      <c r="G221" s="365" t="n">
        <v>-5.5</v>
      </c>
      <c r="H221" s="194" t="n">
        <v>43941</v>
      </c>
      <c r="I221" s="365" t="n">
        <v>13.6</v>
      </c>
    </row>
    <row r="222" customFormat="false" ht="12.75" hidden="false" customHeight="false" outlineLevel="0" collapsed="false">
      <c r="A222" s="330" t="s">
        <v>1245</v>
      </c>
      <c r="B222" s="350" t="s">
        <v>1246</v>
      </c>
      <c r="C222" s="226" t="n">
        <v>1141618</v>
      </c>
      <c r="D222" s="226" t="n">
        <v>3079657</v>
      </c>
      <c r="E222" s="226" t="n">
        <v>2244150</v>
      </c>
      <c r="F222" s="194" t="n">
        <v>290915</v>
      </c>
      <c r="G222" s="365" t="n">
        <v>34.2</v>
      </c>
      <c r="H222" s="194" t="n">
        <v>835507</v>
      </c>
      <c r="I222" s="365" t="n">
        <v>37.2</v>
      </c>
    </row>
    <row r="223" customFormat="false" ht="12.75" hidden="false" customHeight="false" outlineLevel="0" collapsed="false">
      <c r="A223" s="330" t="s">
        <v>1247</v>
      </c>
      <c r="B223" s="350" t="s">
        <v>1248</v>
      </c>
      <c r="C223" s="226" t="n">
        <v>898066</v>
      </c>
      <c r="D223" s="226" t="n">
        <v>2458421</v>
      </c>
      <c r="E223" s="226" t="n">
        <v>1829914</v>
      </c>
      <c r="F223" s="194" t="n">
        <v>202738</v>
      </c>
      <c r="G223" s="365" t="n">
        <v>29.2</v>
      </c>
      <c r="H223" s="194" t="n">
        <v>628507</v>
      </c>
      <c r="I223" s="365" t="n">
        <v>34.3</v>
      </c>
    </row>
    <row r="224" customFormat="false" ht="12.75" hidden="false" customHeight="false" outlineLevel="0" collapsed="false">
      <c r="A224" s="330" t="s">
        <v>16</v>
      </c>
      <c r="B224" s="192" t="s">
        <v>1090</v>
      </c>
      <c r="C224" s="226" t="n">
        <v>934</v>
      </c>
      <c r="D224" s="226" t="n">
        <v>4899</v>
      </c>
      <c r="E224" s="226" t="n">
        <v>2590</v>
      </c>
      <c r="F224" s="194" t="n">
        <v>-136</v>
      </c>
      <c r="G224" s="365" t="n">
        <v>-12.7</v>
      </c>
      <c r="H224" s="194" t="n">
        <v>2309</v>
      </c>
      <c r="I224" s="365" t="n">
        <v>89.2</v>
      </c>
    </row>
    <row r="225" customFormat="false" ht="12.75" hidden="false" customHeight="false" outlineLevel="0" collapsed="false">
      <c r="A225" s="330" t="s">
        <v>217</v>
      </c>
      <c r="B225" s="192" t="s">
        <v>1249</v>
      </c>
      <c r="C225" s="226" t="n">
        <v>48376</v>
      </c>
      <c r="D225" s="226" t="n">
        <v>121836</v>
      </c>
      <c r="E225" s="226" t="n">
        <v>109707</v>
      </c>
      <c r="F225" s="194" t="n">
        <v>-8305</v>
      </c>
      <c r="G225" s="365" t="n">
        <v>-14.7</v>
      </c>
      <c r="H225" s="194" t="n">
        <v>12129</v>
      </c>
      <c r="I225" s="365" t="n">
        <v>11.1</v>
      </c>
    </row>
    <row r="226" customFormat="false" ht="12.75" hidden="false" customHeight="false" outlineLevel="0" collapsed="false">
      <c r="A226" s="330" t="s">
        <v>37</v>
      </c>
      <c r="B226" s="192" t="s">
        <v>1250</v>
      </c>
      <c r="C226" s="226" t="n">
        <v>86442</v>
      </c>
      <c r="D226" s="226" t="n">
        <v>228596</v>
      </c>
      <c r="E226" s="226" t="n">
        <v>193896</v>
      </c>
      <c r="F226" s="194" t="n">
        <v>1999</v>
      </c>
      <c r="G226" s="365" t="n">
        <v>2.4</v>
      </c>
      <c r="H226" s="194" t="n">
        <v>34700</v>
      </c>
      <c r="I226" s="365" t="n">
        <v>17.9</v>
      </c>
    </row>
    <row r="227" customFormat="false" ht="12.75" hidden="false" customHeight="false" outlineLevel="0" collapsed="false">
      <c r="A227" s="330" t="s">
        <v>42</v>
      </c>
      <c r="B227" s="192" t="s">
        <v>1251</v>
      </c>
      <c r="C227" s="226" t="n">
        <v>3905</v>
      </c>
      <c r="D227" s="226" t="n">
        <v>12093</v>
      </c>
      <c r="E227" s="226" t="n">
        <v>17293</v>
      </c>
      <c r="F227" s="194" t="n">
        <v>-1712</v>
      </c>
      <c r="G227" s="365" t="n">
        <v>-30.5</v>
      </c>
      <c r="H227" s="194" t="n">
        <v>-5200</v>
      </c>
      <c r="I227" s="365" t="n">
        <v>-30.1</v>
      </c>
    </row>
    <row r="228" customFormat="false" ht="12.75" hidden="false" customHeight="false" outlineLevel="0" collapsed="false">
      <c r="A228" s="330" t="s">
        <v>44</v>
      </c>
      <c r="B228" s="350" t="s">
        <v>1252</v>
      </c>
      <c r="C228" s="226" t="n">
        <v>57964</v>
      </c>
      <c r="D228" s="226" t="n">
        <v>159057</v>
      </c>
      <c r="E228" s="226" t="n">
        <v>109288</v>
      </c>
      <c r="F228" s="194" t="n">
        <v>21939</v>
      </c>
      <c r="G228" s="365" t="n">
        <v>60.9</v>
      </c>
      <c r="H228" s="194" t="n">
        <v>49769</v>
      </c>
      <c r="I228" s="365" t="n">
        <v>45.5</v>
      </c>
    </row>
    <row r="229" customFormat="false" ht="12.75" hidden="false" customHeight="false" outlineLevel="0" collapsed="false">
      <c r="A229" s="330" t="s">
        <v>48</v>
      </c>
      <c r="B229" s="350" t="s">
        <v>1253</v>
      </c>
      <c r="C229" s="226" t="n">
        <v>185582</v>
      </c>
      <c r="D229" s="226" t="n">
        <v>462174</v>
      </c>
      <c r="E229" s="226" t="n">
        <v>304950</v>
      </c>
      <c r="F229" s="194" t="n">
        <v>66234</v>
      </c>
      <c r="G229" s="365" t="n">
        <v>55.5</v>
      </c>
      <c r="H229" s="194" t="n">
        <v>157224</v>
      </c>
      <c r="I229" s="365" t="n">
        <v>51.6</v>
      </c>
    </row>
    <row r="230" customFormat="false" ht="12.75" hidden="false" customHeight="false" outlineLevel="0" collapsed="false">
      <c r="A230" s="330" t="s">
        <v>56</v>
      </c>
      <c r="B230" s="350" t="s">
        <v>1254</v>
      </c>
      <c r="C230" s="226" t="n">
        <v>445762</v>
      </c>
      <c r="D230" s="226" t="n">
        <v>1260471</v>
      </c>
      <c r="E230" s="226" t="n">
        <v>862218</v>
      </c>
      <c r="F230" s="194" t="n">
        <v>96055</v>
      </c>
      <c r="G230" s="365" t="n">
        <v>27.5</v>
      </c>
      <c r="H230" s="194" t="n">
        <v>398253</v>
      </c>
      <c r="I230" s="365" t="n">
        <v>46.2</v>
      </c>
    </row>
    <row r="231" customFormat="false" ht="12.75" hidden="false" customHeight="false" outlineLevel="0" collapsed="false">
      <c r="A231" s="330" t="s">
        <v>60</v>
      </c>
      <c r="B231" s="350" t="s">
        <v>1255</v>
      </c>
      <c r="C231" s="226" t="n">
        <v>452305</v>
      </c>
      <c r="D231" s="226" t="n">
        <v>1197959</v>
      </c>
      <c r="E231" s="226" t="n">
        <v>967687</v>
      </c>
      <c r="F231" s="194" t="n">
        <v>106689</v>
      </c>
      <c r="G231" s="365" t="n">
        <v>30.9</v>
      </c>
      <c r="H231" s="194" t="n">
        <v>230272</v>
      </c>
      <c r="I231" s="365" t="n">
        <v>23.8</v>
      </c>
    </row>
    <row r="232" customFormat="false" ht="12.75" hidden="false" customHeight="false" outlineLevel="0" collapsed="false">
      <c r="A232" s="330" t="s">
        <v>71</v>
      </c>
      <c r="B232" s="350" t="s">
        <v>1256</v>
      </c>
      <c r="C232" s="226" t="n">
        <v>50226</v>
      </c>
      <c r="D232" s="226" t="n">
        <v>124581</v>
      </c>
      <c r="E232" s="226" t="n">
        <v>89708</v>
      </c>
      <c r="F232" s="194" t="n">
        <v>16130</v>
      </c>
      <c r="G232" s="365" t="n">
        <v>47.3</v>
      </c>
      <c r="H232" s="194" t="n">
        <v>34873</v>
      </c>
      <c r="I232" s="365" t="n">
        <v>38.9</v>
      </c>
    </row>
    <row r="233" customFormat="false" ht="12.75" hidden="false" customHeight="true" outlineLevel="0" collapsed="false">
      <c r="A233" s="330" t="s">
        <v>1588</v>
      </c>
      <c r="B233" s="366" t="s">
        <v>77</v>
      </c>
      <c r="C233" s="226" t="n">
        <v>1331502</v>
      </c>
      <c r="D233" s="226" t="n">
        <v>3571671</v>
      </c>
      <c r="E233" s="226" t="n">
        <v>2657341</v>
      </c>
      <c r="F233" s="194" t="n">
        <v>298891</v>
      </c>
      <c r="G233" s="365" t="n">
        <v>28.9</v>
      </c>
      <c r="H233" s="194" t="n">
        <v>914330</v>
      </c>
      <c r="I233" s="365" t="n">
        <v>34.4</v>
      </c>
    </row>
    <row r="234" customFormat="false" ht="12.75" hidden="false" customHeight="false" outlineLevel="0" collapsed="false">
      <c r="A234" s="330"/>
      <c r="B234" s="358"/>
      <c r="C234" s="226"/>
      <c r="D234" s="226"/>
      <c r="E234" s="226"/>
      <c r="F234" s="194"/>
      <c r="G234" s="283"/>
      <c r="H234" s="196"/>
      <c r="I234" s="283"/>
    </row>
    <row r="235" customFormat="false" ht="12.75" hidden="false" customHeight="false" outlineLevel="0" collapsed="false">
      <c r="A235" s="330"/>
      <c r="B235" s="358"/>
      <c r="C235" s="341" t="s">
        <v>1575</v>
      </c>
      <c r="D235" s="226"/>
      <c r="E235" s="226"/>
      <c r="F235" s="194"/>
      <c r="G235" s="283"/>
      <c r="H235" s="196"/>
      <c r="I235" s="283"/>
    </row>
    <row r="236" customFormat="false" ht="12.75" hidden="false" customHeight="false" outlineLevel="0" collapsed="false">
      <c r="A236" s="364" t="s">
        <v>1243</v>
      </c>
      <c r="B236" s="350" t="s">
        <v>1244</v>
      </c>
      <c r="C236" s="226" t="n">
        <v>175461</v>
      </c>
      <c r="D236" s="226" t="n">
        <v>472916</v>
      </c>
      <c r="E236" s="226" t="n">
        <v>356822</v>
      </c>
      <c r="F236" s="194" t="n">
        <v>40434</v>
      </c>
      <c r="G236" s="365" t="n">
        <v>29.9</v>
      </c>
      <c r="H236" s="194" t="n">
        <v>116094</v>
      </c>
      <c r="I236" s="365" t="n">
        <v>32.5</v>
      </c>
    </row>
    <row r="237" customFormat="false" ht="12.75" hidden="false" customHeight="false" outlineLevel="0" collapsed="false">
      <c r="A237" s="330" t="s">
        <v>1245</v>
      </c>
      <c r="B237" s="350" t="s">
        <v>1246</v>
      </c>
      <c r="C237" s="226" t="n">
        <v>1243974</v>
      </c>
      <c r="D237" s="226" t="n">
        <v>3531776</v>
      </c>
      <c r="E237" s="226" t="n">
        <v>3355905</v>
      </c>
      <c r="F237" s="194" t="n">
        <v>-11644</v>
      </c>
      <c r="G237" s="365" t="n">
        <v>-0.9</v>
      </c>
      <c r="H237" s="194" t="n">
        <v>175871</v>
      </c>
      <c r="I237" s="365" t="n">
        <v>5.2</v>
      </c>
    </row>
    <row r="238" customFormat="false" ht="12.75" hidden="false" customHeight="false" outlineLevel="0" collapsed="false">
      <c r="A238" s="330" t="s">
        <v>1247</v>
      </c>
      <c r="B238" s="350" t="s">
        <v>1248</v>
      </c>
      <c r="C238" s="226" t="n">
        <v>1121140</v>
      </c>
      <c r="D238" s="226" t="n">
        <v>3179349</v>
      </c>
      <c r="E238" s="226" t="n">
        <v>2960692</v>
      </c>
      <c r="F238" s="194" t="n">
        <v>12529</v>
      </c>
      <c r="G238" s="365" t="n">
        <v>1.1</v>
      </c>
      <c r="H238" s="194" t="n">
        <v>218657</v>
      </c>
      <c r="I238" s="365" t="n">
        <v>7.4</v>
      </c>
    </row>
    <row r="239" customFormat="false" ht="12.75" hidden="false" customHeight="false" outlineLevel="0" collapsed="false">
      <c r="A239" s="330" t="s">
        <v>16</v>
      </c>
      <c r="B239" s="192" t="s">
        <v>1090</v>
      </c>
      <c r="C239" s="226" t="n">
        <v>775</v>
      </c>
      <c r="D239" s="226" t="n">
        <v>4930</v>
      </c>
      <c r="E239" s="226" t="n">
        <v>4058</v>
      </c>
      <c r="F239" s="194" t="n">
        <v>-795</v>
      </c>
      <c r="G239" s="365" t="n">
        <v>-50.6</v>
      </c>
      <c r="H239" s="194" t="n">
        <v>872</v>
      </c>
      <c r="I239" s="365" t="n">
        <v>21.5</v>
      </c>
    </row>
    <row r="240" customFormat="false" ht="12.75" hidden="false" customHeight="false" outlineLevel="0" collapsed="false">
      <c r="A240" s="330" t="s">
        <v>217</v>
      </c>
      <c r="B240" s="192" t="s">
        <v>1249</v>
      </c>
      <c r="C240" s="226" t="n">
        <v>80737</v>
      </c>
      <c r="D240" s="226" t="n">
        <v>229001</v>
      </c>
      <c r="E240" s="226" t="n">
        <v>168231</v>
      </c>
      <c r="F240" s="194" t="n">
        <v>20711</v>
      </c>
      <c r="G240" s="365" t="n">
        <v>34.5</v>
      </c>
      <c r="H240" s="194" t="n">
        <v>60770</v>
      </c>
      <c r="I240" s="365" t="n">
        <v>36.1</v>
      </c>
    </row>
    <row r="241" customFormat="false" ht="12.75" hidden="false" customHeight="false" outlineLevel="0" collapsed="false">
      <c r="A241" s="330" t="s">
        <v>37</v>
      </c>
      <c r="B241" s="192" t="s">
        <v>1250</v>
      </c>
      <c r="C241" s="226" t="n">
        <v>86398</v>
      </c>
      <c r="D241" s="226" t="n">
        <v>219582</v>
      </c>
      <c r="E241" s="226" t="n">
        <v>157308</v>
      </c>
      <c r="F241" s="194" t="n">
        <v>22790</v>
      </c>
      <c r="G241" s="365" t="n">
        <v>35.8</v>
      </c>
      <c r="H241" s="194" t="n">
        <v>62274</v>
      </c>
      <c r="I241" s="365" t="n">
        <v>39.6</v>
      </c>
    </row>
    <row r="242" customFormat="false" ht="12.75" hidden="false" customHeight="false" outlineLevel="0" collapsed="false">
      <c r="A242" s="330" t="s">
        <v>42</v>
      </c>
      <c r="B242" s="192" t="s">
        <v>1251</v>
      </c>
      <c r="C242" s="226" t="n">
        <v>7550</v>
      </c>
      <c r="D242" s="226" t="n">
        <v>19392</v>
      </c>
      <c r="E242" s="226" t="n">
        <v>27202</v>
      </c>
      <c r="F242" s="194" t="n">
        <v>-2263</v>
      </c>
      <c r="G242" s="365" t="n">
        <v>-23.1</v>
      </c>
      <c r="H242" s="194" t="n">
        <v>-7810</v>
      </c>
      <c r="I242" s="365" t="n">
        <v>-28.7</v>
      </c>
    </row>
    <row r="243" customFormat="false" ht="12.75" hidden="false" customHeight="false" outlineLevel="0" collapsed="false">
      <c r="A243" s="330" t="s">
        <v>44</v>
      </c>
      <c r="B243" s="350" t="s">
        <v>1252</v>
      </c>
      <c r="C243" s="226" t="n">
        <v>13670</v>
      </c>
      <c r="D243" s="226" t="n">
        <v>33290</v>
      </c>
      <c r="E243" s="226" t="n">
        <v>24570</v>
      </c>
      <c r="F243" s="194" t="n">
        <v>4699</v>
      </c>
      <c r="G243" s="365" t="n">
        <v>52.4</v>
      </c>
      <c r="H243" s="194" t="n">
        <v>8720</v>
      </c>
      <c r="I243" s="365" t="n">
        <v>35.5</v>
      </c>
    </row>
    <row r="244" customFormat="false" ht="12.75" hidden="false" customHeight="false" outlineLevel="0" collapsed="false">
      <c r="A244" s="330" t="s">
        <v>48</v>
      </c>
      <c r="B244" s="350" t="s">
        <v>1253</v>
      </c>
      <c r="C244" s="226" t="n">
        <v>109159</v>
      </c>
      <c r="D244" s="226" t="n">
        <v>319121</v>
      </c>
      <c r="E244" s="226" t="n">
        <v>370620</v>
      </c>
      <c r="F244" s="194" t="n">
        <v>-28869</v>
      </c>
      <c r="G244" s="365" t="n">
        <v>-20.9</v>
      </c>
      <c r="H244" s="194" t="n">
        <v>-51499</v>
      </c>
      <c r="I244" s="365" t="n">
        <v>-13.9</v>
      </c>
    </row>
    <row r="245" customFormat="false" ht="12.75" hidden="false" customHeight="false" outlineLevel="0" collapsed="false">
      <c r="A245" s="330" t="s">
        <v>56</v>
      </c>
      <c r="B245" s="350" t="s">
        <v>1254</v>
      </c>
      <c r="C245" s="226" t="n">
        <v>188419</v>
      </c>
      <c r="D245" s="226" t="n">
        <v>527542</v>
      </c>
      <c r="E245" s="226" t="n">
        <v>537399</v>
      </c>
      <c r="F245" s="194" t="n">
        <v>-12386</v>
      </c>
      <c r="G245" s="365" t="n">
        <v>-6.2</v>
      </c>
      <c r="H245" s="194" t="n">
        <v>-9857</v>
      </c>
      <c r="I245" s="365" t="n">
        <v>-1.8</v>
      </c>
    </row>
    <row r="246" customFormat="false" ht="12.75" hidden="false" customHeight="false" outlineLevel="0" collapsed="false">
      <c r="A246" s="330" t="s">
        <v>60</v>
      </c>
      <c r="B246" s="350" t="s">
        <v>1255</v>
      </c>
      <c r="C246" s="226" t="n">
        <v>932728</v>
      </c>
      <c r="D246" s="226" t="n">
        <v>2651817</v>
      </c>
      <c r="E246" s="226" t="n">
        <v>2423290</v>
      </c>
      <c r="F246" s="194" t="n">
        <v>24919</v>
      </c>
      <c r="G246" s="365" t="n">
        <v>2.7</v>
      </c>
      <c r="H246" s="194" t="n">
        <v>228527</v>
      </c>
      <c r="I246" s="365" t="n">
        <v>9.4</v>
      </c>
    </row>
    <row r="247" customFormat="false" ht="12.75" hidden="false" customHeight="false" outlineLevel="0" collapsed="false">
      <c r="A247" s="330" t="s">
        <v>71</v>
      </c>
      <c r="B247" s="350" t="s">
        <v>1256</v>
      </c>
      <c r="C247" s="226" t="n">
        <v>155616</v>
      </c>
      <c r="D247" s="226" t="n">
        <v>396811</v>
      </c>
      <c r="E247" s="226" t="n">
        <v>219619</v>
      </c>
      <c r="F247" s="194" t="n">
        <v>72142</v>
      </c>
      <c r="G247" s="365" t="n">
        <v>86.4</v>
      </c>
      <c r="H247" s="194" t="n">
        <v>177192</v>
      </c>
      <c r="I247" s="365" t="n">
        <v>80.7</v>
      </c>
    </row>
    <row r="248" customFormat="false" ht="12.75" hidden="false" customHeight="false" outlineLevel="0" collapsed="false">
      <c r="A248" s="330" t="s">
        <v>1588</v>
      </c>
      <c r="B248" s="366" t="s">
        <v>77</v>
      </c>
      <c r="C248" s="226" t="n">
        <v>1575045</v>
      </c>
      <c r="D248" s="226" t="n">
        <v>4401497</v>
      </c>
      <c r="E248" s="226" t="n">
        <v>3932344</v>
      </c>
      <c r="F248" s="194" t="n">
        <v>100925</v>
      </c>
      <c r="G248" s="365" t="n">
        <v>6.8</v>
      </c>
      <c r="H248" s="194" t="n">
        <v>469153</v>
      </c>
      <c r="I248" s="365" t="n">
        <v>11.9</v>
      </c>
    </row>
    <row r="249" customFormat="false" ht="12.75" hidden="false" customHeight="false" outlineLevel="0" collapsed="false">
      <c r="A249" s="330"/>
      <c r="B249" s="358"/>
      <c r="C249" s="226"/>
      <c r="D249" s="226"/>
      <c r="E249" s="226"/>
      <c r="F249" s="194"/>
      <c r="G249" s="283"/>
      <c r="H249" s="196"/>
      <c r="I249" s="283"/>
    </row>
    <row r="250" customFormat="false" ht="12.75" hidden="false" customHeight="false" outlineLevel="0" collapsed="false">
      <c r="A250" s="330"/>
      <c r="B250" s="358"/>
      <c r="C250" s="341" t="s">
        <v>1576</v>
      </c>
      <c r="D250" s="226"/>
      <c r="E250" s="226"/>
      <c r="F250" s="194"/>
      <c r="G250" s="283"/>
      <c r="H250" s="196"/>
      <c r="I250" s="283"/>
    </row>
    <row r="251" customFormat="false" ht="12.75" hidden="false" customHeight="false" outlineLevel="0" collapsed="false">
      <c r="A251" s="364" t="s">
        <v>1243</v>
      </c>
      <c r="B251" s="350" t="s">
        <v>1244</v>
      </c>
      <c r="C251" s="226" t="n">
        <v>56441</v>
      </c>
      <c r="D251" s="226" t="n">
        <v>165894</v>
      </c>
      <c r="E251" s="226" t="n">
        <v>156498</v>
      </c>
      <c r="F251" s="194" t="n">
        <v>2046</v>
      </c>
      <c r="G251" s="365" t="n">
        <v>3.8</v>
      </c>
      <c r="H251" s="194" t="n">
        <v>9396</v>
      </c>
      <c r="I251" s="365" t="n">
        <v>6</v>
      </c>
    </row>
    <row r="252" customFormat="false" ht="12.75" hidden="false" customHeight="false" outlineLevel="0" collapsed="false">
      <c r="A252" s="330" t="s">
        <v>1245</v>
      </c>
      <c r="B252" s="350" t="s">
        <v>1246</v>
      </c>
      <c r="C252" s="226" t="n">
        <v>1005217</v>
      </c>
      <c r="D252" s="226" t="n">
        <v>2718519</v>
      </c>
      <c r="E252" s="226" t="n">
        <v>2136249</v>
      </c>
      <c r="F252" s="194" t="n">
        <v>181359</v>
      </c>
      <c r="G252" s="365" t="n">
        <v>22</v>
      </c>
      <c r="H252" s="194" t="n">
        <v>582270</v>
      </c>
      <c r="I252" s="365" t="n">
        <v>27.3</v>
      </c>
    </row>
    <row r="253" customFormat="false" ht="12.75" hidden="false" customHeight="false" outlineLevel="0" collapsed="false">
      <c r="A253" s="330" t="s">
        <v>1247</v>
      </c>
      <c r="B253" s="350" t="s">
        <v>1248</v>
      </c>
      <c r="C253" s="226" t="n">
        <v>944686</v>
      </c>
      <c r="D253" s="226" t="n">
        <v>2555680</v>
      </c>
      <c r="E253" s="226" t="n">
        <v>1990137</v>
      </c>
      <c r="F253" s="194" t="n">
        <v>177147</v>
      </c>
      <c r="G253" s="365" t="n">
        <v>23.1</v>
      </c>
      <c r="H253" s="194" t="n">
        <v>565543</v>
      </c>
      <c r="I253" s="365" t="n">
        <v>28.4</v>
      </c>
    </row>
    <row r="254" customFormat="false" ht="12.75" hidden="false" customHeight="false" outlineLevel="0" collapsed="false">
      <c r="A254" s="330" t="s">
        <v>16</v>
      </c>
      <c r="B254" s="192" t="s">
        <v>1090</v>
      </c>
      <c r="C254" s="226" t="n">
        <v>939</v>
      </c>
      <c r="D254" s="226" t="n">
        <v>2597</v>
      </c>
      <c r="E254" s="226" t="n">
        <v>2882</v>
      </c>
      <c r="F254" s="194" t="n">
        <v>147</v>
      </c>
      <c r="G254" s="365" t="n">
        <v>18.6</v>
      </c>
      <c r="H254" s="194" t="n">
        <v>-285</v>
      </c>
      <c r="I254" s="365" t="n">
        <v>-9.9</v>
      </c>
    </row>
    <row r="255" customFormat="false" ht="12.75" hidden="false" customHeight="false" outlineLevel="0" collapsed="false">
      <c r="A255" s="330" t="s">
        <v>217</v>
      </c>
      <c r="B255" s="192" t="s">
        <v>1249</v>
      </c>
      <c r="C255" s="226" t="n">
        <v>16014</v>
      </c>
      <c r="D255" s="226" t="n">
        <v>48406</v>
      </c>
      <c r="E255" s="226" t="n">
        <v>48959</v>
      </c>
      <c r="F255" s="194" t="n">
        <v>-741</v>
      </c>
      <c r="G255" s="365" t="n">
        <v>-4.4</v>
      </c>
      <c r="H255" s="194" t="n">
        <v>-553</v>
      </c>
      <c r="I255" s="365" t="n">
        <v>-1.1</v>
      </c>
    </row>
    <row r="256" customFormat="false" ht="12.75" hidden="false" customHeight="false" outlineLevel="0" collapsed="false">
      <c r="A256" s="330" t="s">
        <v>37</v>
      </c>
      <c r="B256" s="192" t="s">
        <v>1250</v>
      </c>
      <c r="C256" s="226" t="n">
        <v>36383</v>
      </c>
      <c r="D256" s="226" t="n">
        <v>107400</v>
      </c>
      <c r="E256" s="226" t="n">
        <v>93834</v>
      </c>
      <c r="F256" s="194" t="n">
        <v>2733</v>
      </c>
      <c r="G256" s="365" t="n">
        <v>8.1</v>
      </c>
      <c r="H256" s="194" t="n">
        <v>13566</v>
      </c>
      <c r="I256" s="365" t="n">
        <v>14.5</v>
      </c>
    </row>
    <row r="257" customFormat="false" ht="12.75" hidden="false" customHeight="false" outlineLevel="0" collapsed="false">
      <c r="A257" s="330" t="s">
        <v>42</v>
      </c>
      <c r="B257" s="192" t="s">
        <v>1251</v>
      </c>
      <c r="C257" s="226" t="n">
        <v>3105</v>
      </c>
      <c r="D257" s="226" t="n">
        <v>7487</v>
      </c>
      <c r="E257" s="226" t="n">
        <v>10812</v>
      </c>
      <c r="F257" s="194" t="n">
        <v>-92</v>
      </c>
      <c r="G257" s="365" t="n">
        <v>-2.9</v>
      </c>
      <c r="H257" s="194" t="n">
        <v>-3325</v>
      </c>
      <c r="I257" s="365" t="n">
        <v>-30.8</v>
      </c>
    </row>
    <row r="258" customFormat="false" ht="12.75" hidden="false" customHeight="false" outlineLevel="0" collapsed="false">
      <c r="A258" s="330" t="s">
        <v>44</v>
      </c>
      <c r="B258" s="350" t="s">
        <v>1252</v>
      </c>
      <c r="C258" s="226" t="n">
        <v>9151</v>
      </c>
      <c r="D258" s="226" t="n">
        <v>22510</v>
      </c>
      <c r="E258" s="226" t="n">
        <v>19987</v>
      </c>
      <c r="F258" s="194" t="n">
        <v>1564</v>
      </c>
      <c r="G258" s="365" t="n">
        <v>20.6</v>
      </c>
      <c r="H258" s="194" t="n">
        <v>2523</v>
      </c>
      <c r="I258" s="365" t="n">
        <v>12.6</v>
      </c>
    </row>
    <row r="259" customFormat="false" ht="12.75" hidden="false" customHeight="false" outlineLevel="0" collapsed="false">
      <c r="A259" s="330" t="s">
        <v>48</v>
      </c>
      <c r="B259" s="350" t="s">
        <v>1253</v>
      </c>
      <c r="C259" s="226" t="n">
        <v>51383</v>
      </c>
      <c r="D259" s="226" t="n">
        <v>140328</v>
      </c>
      <c r="E259" s="226" t="n">
        <v>126117</v>
      </c>
      <c r="F259" s="194" t="n">
        <v>2649</v>
      </c>
      <c r="G259" s="365" t="n">
        <v>5.4</v>
      </c>
      <c r="H259" s="194" t="n">
        <v>14211</v>
      </c>
      <c r="I259" s="365" t="n">
        <v>11.3</v>
      </c>
    </row>
    <row r="260" customFormat="false" ht="12.75" hidden="false" customHeight="false" outlineLevel="0" collapsed="false">
      <c r="A260" s="330" t="s">
        <v>56</v>
      </c>
      <c r="B260" s="350" t="s">
        <v>1254</v>
      </c>
      <c r="C260" s="226" t="n">
        <v>93840</v>
      </c>
      <c r="D260" s="226" t="n">
        <v>242383</v>
      </c>
      <c r="E260" s="226" t="n">
        <v>216655</v>
      </c>
      <c r="F260" s="194" t="n">
        <v>7246</v>
      </c>
      <c r="G260" s="365" t="n">
        <v>8.4</v>
      </c>
      <c r="H260" s="194" t="n">
        <v>25728</v>
      </c>
      <c r="I260" s="365" t="n">
        <v>11.9</v>
      </c>
    </row>
    <row r="261" customFormat="false" ht="12.75" hidden="false" customHeight="false" outlineLevel="0" collapsed="false">
      <c r="A261" s="330" t="s">
        <v>60</v>
      </c>
      <c r="B261" s="350" t="s">
        <v>1255</v>
      </c>
      <c r="C261" s="226" t="n">
        <v>850851</v>
      </c>
      <c r="D261" s="226" t="n">
        <v>2313295</v>
      </c>
      <c r="E261" s="226" t="n">
        <v>1773473</v>
      </c>
      <c r="F261" s="194" t="n">
        <v>169913</v>
      </c>
      <c r="G261" s="365" t="n">
        <v>25</v>
      </c>
      <c r="H261" s="194" t="n">
        <v>539822</v>
      </c>
      <c r="I261" s="365" t="n">
        <v>30.4</v>
      </c>
    </row>
    <row r="262" customFormat="false" ht="12.75" hidden="false" customHeight="false" outlineLevel="0" collapsed="false">
      <c r="A262" s="330" t="s">
        <v>71</v>
      </c>
      <c r="B262" s="350" t="s">
        <v>1256</v>
      </c>
      <c r="C262" s="226" t="n">
        <v>67893</v>
      </c>
      <c r="D262" s="226" t="n">
        <v>169255</v>
      </c>
      <c r="E262" s="226" t="n">
        <v>131607</v>
      </c>
      <c r="F262" s="194" t="n">
        <v>17871</v>
      </c>
      <c r="G262" s="365" t="n">
        <v>35.7</v>
      </c>
      <c r="H262" s="194" t="n">
        <v>37648</v>
      </c>
      <c r="I262" s="365" t="n">
        <v>28.6</v>
      </c>
    </row>
    <row r="263" customFormat="false" ht="12.75" hidden="false" customHeight="false" outlineLevel="0" collapsed="false">
      <c r="A263" s="330" t="s">
        <v>1588</v>
      </c>
      <c r="B263" s="366" t="s">
        <v>77</v>
      </c>
      <c r="C263" s="226" t="n">
        <v>1129551</v>
      </c>
      <c r="D263" s="226" t="n">
        <v>3053658</v>
      </c>
      <c r="E263" s="226" t="n">
        <v>2424334</v>
      </c>
      <c r="F263" s="194" t="n">
        <v>201278</v>
      </c>
      <c r="G263" s="365" t="n">
        <v>21.7</v>
      </c>
      <c r="H263" s="194" t="n">
        <v>629324</v>
      </c>
      <c r="I263" s="365" t="n">
        <v>26</v>
      </c>
    </row>
    <row r="264" customFormat="false" ht="12.75" hidden="false" customHeight="false" outlineLevel="0" collapsed="false">
      <c r="A264" s="330"/>
      <c r="B264" s="358"/>
      <c r="C264" s="226"/>
      <c r="D264" s="226"/>
      <c r="E264" s="226"/>
      <c r="F264" s="194"/>
      <c r="G264" s="283"/>
      <c r="H264" s="196"/>
      <c r="I264" s="283"/>
    </row>
    <row r="265" customFormat="false" ht="12.75" hidden="false" customHeight="false" outlineLevel="0" collapsed="false">
      <c r="A265" s="330"/>
      <c r="B265" s="358"/>
      <c r="C265" s="341" t="s">
        <v>1577</v>
      </c>
      <c r="D265" s="226"/>
      <c r="E265" s="226"/>
      <c r="F265" s="194"/>
      <c r="G265" s="283"/>
      <c r="H265" s="196"/>
      <c r="I265" s="283"/>
    </row>
    <row r="266" customFormat="false" ht="12.75" hidden="false" customHeight="false" outlineLevel="0" collapsed="false">
      <c r="A266" s="364" t="s">
        <v>1243</v>
      </c>
      <c r="B266" s="350" t="s">
        <v>1244</v>
      </c>
      <c r="C266" s="226" t="n">
        <v>613011</v>
      </c>
      <c r="D266" s="226" t="n">
        <v>1716845</v>
      </c>
      <c r="E266" s="226" t="n">
        <v>1520074</v>
      </c>
      <c r="F266" s="194" t="n">
        <v>30355</v>
      </c>
      <c r="G266" s="365" t="n">
        <v>5.2</v>
      </c>
      <c r="H266" s="194" t="n">
        <v>196771</v>
      </c>
      <c r="I266" s="365" t="n">
        <v>12.9</v>
      </c>
    </row>
    <row r="267" customFormat="false" ht="12.75" hidden="false" customHeight="false" outlineLevel="0" collapsed="false">
      <c r="A267" s="330" t="s">
        <v>1245</v>
      </c>
      <c r="B267" s="350" t="s">
        <v>1246</v>
      </c>
      <c r="C267" s="226" t="n">
        <v>16306414</v>
      </c>
      <c r="D267" s="226" t="n">
        <v>44256215</v>
      </c>
      <c r="E267" s="226" t="n">
        <v>38615183</v>
      </c>
      <c r="F267" s="194" t="n">
        <v>1475273</v>
      </c>
      <c r="G267" s="365" t="n">
        <v>9.9</v>
      </c>
      <c r="H267" s="194" t="n">
        <v>5641032</v>
      </c>
      <c r="I267" s="365" t="n">
        <v>14.6</v>
      </c>
    </row>
    <row r="268" customFormat="false" ht="12.75" hidden="false" customHeight="false" outlineLevel="0" collapsed="false">
      <c r="A268" s="330" t="s">
        <v>1247</v>
      </c>
      <c r="B268" s="350" t="s">
        <v>1248</v>
      </c>
      <c r="C268" s="226" t="n">
        <v>15175273</v>
      </c>
      <c r="D268" s="226" t="n">
        <v>41077240</v>
      </c>
      <c r="E268" s="226" t="n">
        <v>36776659</v>
      </c>
      <c r="F268" s="194" t="n">
        <v>995617</v>
      </c>
      <c r="G268" s="365" t="n">
        <v>7</v>
      </c>
      <c r="H268" s="194" t="n">
        <v>4300581</v>
      </c>
      <c r="I268" s="365" t="n">
        <v>11.7</v>
      </c>
    </row>
    <row r="269" customFormat="false" ht="12.75" hidden="false" customHeight="false" outlineLevel="0" collapsed="false">
      <c r="A269" s="330" t="s">
        <v>16</v>
      </c>
      <c r="B269" s="192" t="s">
        <v>1090</v>
      </c>
      <c r="C269" s="226" t="n">
        <v>2580</v>
      </c>
      <c r="D269" s="226" t="n">
        <v>16967</v>
      </c>
      <c r="E269" s="226" t="n">
        <v>5344</v>
      </c>
      <c r="F269" s="194" t="n">
        <v>996</v>
      </c>
      <c r="G269" s="365" t="n">
        <v>62.9</v>
      </c>
      <c r="H269" s="194" t="n">
        <v>11623</v>
      </c>
      <c r="I269" s="365" t="n">
        <v>217.5</v>
      </c>
    </row>
    <row r="270" customFormat="false" ht="12.75" hidden="false" customHeight="false" outlineLevel="0" collapsed="false">
      <c r="A270" s="330" t="s">
        <v>217</v>
      </c>
      <c r="B270" s="192" t="s">
        <v>1249</v>
      </c>
      <c r="C270" s="226" t="n">
        <v>110813</v>
      </c>
      <c r="D270" s="226" t="n">
        <v>329004</v>
      </c>
      <c r="E270" s="226" t="n">
        <v>355971</v>
      </c>
      <c r="F270" s="194" t="n">
        <v>-11436</v>
      </c>
      <c r="G270" s="365" t="n">
        <v>-9.4</v>
      </c>
      <c r="H270" s="194" t="n">
        <v>-26967</v>
      </c>
      <c r="I270" s="365" t="n">
        <v>-7.6</v>
      </c>
    </row>
    <row r="271" customFormat="false" ht="12.75" hidden="false" customHeight="false" outlineLevel="0" collapsed="false">
      <c r="A271" s="330" t="s">
        <v>37</v>
      </c>
      <c r="B271" s="192" t="s">
        <v>1250</v>
      </c>
      <c r="C271" s="226" t="n">
        <v>274709</v>
      </c>
      <c r="D271" s="226" t="n">
        <v>761844</v>
      </c>
      <c r="E271" s="226" t="n">
        <v>679647</v>
      </c>
      <c r="F271" s="194" t="n">
        <v>9152</v>
      </c>
      <c r="G271" s="365" t="n">
        <v>3.4</v>
      </c>
      <c r="H271" s="194" t="n">
        <v>82197</v>
      </c>
      <c r="I271" s="365" t="n">
        <v>12.1</v>
      </c>
    </row>
    <row r="272" customFormat="false" ht="12.75" hidden="false" customHeight="false" outlineLevel="0" collapsed="false">
      <c r="A272" s="330" t="s">
        <v>42</v>
      </c>
      <c r="B272" s="192" t="s">
        <v>1251</v>
      </c>
      <c r="C272" s="226" t="n">
        <v>224908</v>
      </c>
      <c r="D272" s="226" t="n">
        <v>609031</v>
      </c>
      <c r="E272" s="226" t="n">
        <v>479116</v>
      </c>
      <c r="F272" s="194" t="n">
        <v>31643</v>
      </c>
      <c r="G272" s="365" t="n">
        <v>16.4</v>
      </c>
      <c r="H272" s="194" t="n">
        <v>129915</v>
      </c>
      <c r="I272" s="365" t="n">
        <v>27.1</v>
      </c>
    </row>
    <row r="273" customFormat="false" ht="12.75" hidden="false" customHeight="false" outlineLevel="0" collapsed="false">
      <c r="A273" s="330" t="s">
        <v>44</v>
      </c>
      <c r="B273" s="350" t="s">
        <v>1252</v>
      </c>
      <c r="C273" s="226" t="n">
        <v>752697</v>
      </c>
      <c r="D273" s="226" t="n">
        <v>2105012</v>
      </c>
      <c r="E273" s="226" t="n">
        <v>1014925</v>
      </c>
      <c r="F273" s="194" t="n">
        <v>392946</v>
      </c>
      <c r="G273" s="365" t="n">
        <v>109.2</v>
      </c>
      <c r="H273" s="194" t="n">
        <v>1090087</v>
      </c>
      <c r="I273" s="365" t="n">
        <v>107.4</v>
      </c>
    </row>
    <row r="274" customFormat="false" ht="12.75" hidden="false" customHeight="false" outlineLevel="0" collapsed="false">
      <c r="A274" s="330" t="s">
        <v>48</v>
      </c>
      <c r="B274" s="350" t="s">
        <v>1253</v>
      </c>
      <c r="C274" s="226" t="n">
        <v>378439</v>
      </c>
      <c r="D274" s="226" t="n">
        <v>1073945</v>
      </c>
      <c r="E274" s="226" t="n">
        <v>823593</v>
      </c>
      <c r="F274" s="194" t="n">
        <v>86698</v>
      </c>
      <c r="G274" s="365" t="n">
        <v>29.7</v>
      </c>
      <c r="H274" s="194" t="n">
        <v>250352</v>
      </c>
      <c r="I274" s="365" t="n">
        <v>30.4</v>
      </c>
    </row>
    <row r="275" customFormat="false" ht="12.75" hidden="false" customHeight="false" outlineLevel="0" collapsed="false">
      <c r="A275" s="330" t="s">
        <v>56</v>
      </c>
      <c r="B275" s="350" t="s">
        <v>1254</v>
      </c>
      <c r="C275" s="226" t="n">
        <v>1120350</v>
      </c>
      <c r="D275" s="226" t="n">
        <v>3088607</v>
      </c>
      <c r="E275" s="226" t="n">
        <v>2489599</v>
      </c>
      <c r="F275" s="194" t="n">
        <v>163055</v>
      </c>
      <c r="G275" s="365" t="n">
        <v>17</v>
      </c>
      <c r="H275" s="194" t="n">
        <v>599008</v>
      </c>
      <c r="I275" s="365" t="n">
        <v>24.1</v>
      </c>
    </row>
    <row r="276" customFormat="false" ht="12.75" hidden="false" customHeight="false" outlineLevel="0" collapsed="false">
      <c r="A276" s="330" t="s">
        <v>60</v>
      </c>
      <c r="B276" s="350" t="s">
        <v>1255</v>
      </c>
      <c r="C276" s="226" t="n">
        <v>14054920</v>
      </c>
      <c r="D276" s="226" t="n">
        <v>37988630</v>
      </c>
      <c r="E276" s="226" t="n">
        <v>34287066</v>
      </c>
      <c r="F276" s="194" t="n">
        <v>832570</v>
      </c>
      <c r="G276" s="365" t="n">
        <v>6.3</v>
      </c>
      <c r="H276" s="194" t="n">
        <v>3701564</v>
      </c>
      <c r="I276" s="365" t="n">
        <v>10.8</v>
      </c>
    </row>
    <row r="277" customFormat="false" ht="12.75" hidden="false" customHeight="false" outlineLevel="0" collapsed="false">
      <c r="A277" s="330" t="s">
        <v>71</v>
      </c>
      <c r="B277" s="350" t="s">
        <v>1256</v>
      </c>
      <c r="C277" s="226" t="n">
        <v>1222892</v>
      </c>
      <c r="D277" s="226" t="n">
        <v>3159320</v>
      </c>
      <c r="E277" s="226" t="n">
        <v>2269588</v>
      </c>
      <c r="F277" s="194" t="n">
        <v>349504</v>
      </c>
      <c r="G277" s="365" t="n">
        <v>40</v>
      </c>
      <c r="H277" s="194" t="n">
        <v>889732</v>
      </c>
      <c r="I277" s="365" t="n">
        <v>39.2</v>
      </c>
    </row>
    <row r="278" customFormat="false" ht="12.75" hidden="false" customHeight="false" outlineLevel="0" collapsed="false">
      <c r="A278" s="330" t="s">
        <v>1588</v>
      </c>
      <c r="B278" s="366" t="s">
        <v>77</v>
      </c>
      <c r="C278" s="226" t="n">
        <v>18142307</v>
      </c>
      <c r="D278" s="226" t="n">
        <v>49132386</v>
      </c>
      <c r="E278" s="226" t="n">
        <v>42404860</v>
      </c>
      <c r="F278" s="194" t="n">
        <v>1855113</v>
      </c>
      <c r="G278" s="365" t="n">
        <v>11.4</v>
      </c>
      <c r="H278" s="194" t="n">
        <v>6727526</v>
      </c>
      <c r="I278" s="365" t="n">
        <v>15.9</v>
      </c>
    </row>
    <row r="279" customFormat="false" ht="12.75" hidden="false" customHeight="true" outlineLevel="0" collapsed="false">
      <c r="A279" s="330"/>
      <c r="B279" s="358"/>
      <c r="C279" s="226"/>
      <c r="D279" s="226"/>
      <c r="E279" s="226"/>
      <c r="F279" s="194"/>
      <c r="G279" s="283"/>
      <c r="H279" s="196"/>
      <c r="I279" s="283"/>
    </row>
    <row r="280" customFormat="false" ht="12.75" hidden="false" customHeight="true" outlineLevel="0" collapsed="false">
      <c r="A280" s="330"/>
      <c r="B280" s="358"/>
      <c r="C280" s="341" t="s">
        <v>1578</v>
      </c>
      <c r="D280" s="226"/>
      <c r="E280" s="226"/>
      <c r="F280" s="194"/>
      <c r="G280" s="283"/>
      <c r="H280" s="196"/>
      <c r="I280" s="283"/>
    </row>
    <row r="281" customFormat="false" ht="12.75" hidden="false" customHeight="true" outlineLevel="0" collapsed="false">
      <c r="A281" s="364" t="s">
        <v>1243</v>
      </c>
      <c r="B281" s="350" t="s">
        <v>1244</v>
      </c>
      <c r="C281" s="226" t="n">
        <v>10815</v>
      </c>
      <c r="D281" s="226" t="n">
        <v>20313</v>
      </c>
      <c r="E281" s="226" t="n">
        <v>3955</v>
      </c>
      <c r="F281" s="229" t="n">
        <v>8086</v>
      </c>
      <c r="G281" s="365" t="n">
        <v>296.3</v>
      </c>
      <c r="H281" s="229" t="n">
        <v>16358</v>
      </c>
      <c r="I281" s="365" t="n">
        <v>413.6</v>
      </c>
    </row>
    <row r="282" customFormat="false" ht="12.75" hidden="false" customHeight="true" outlineLevel="0" collapsed="false">
      <c r="A282" s="330" t="s">
        <v>1245</v>
      </c>
      <c r="B282" s="350" t="s">
        <v>1246</v>
      </c>
      <c r="C282" s="226" t="n">
        <v>73809</v>
      </c>
      <c r="D282" s="226" t="n">
        <v>154523</v>
      </c>
      <c r="E282" s="226" t="n">
        <v>14990</v>
      </c>
      <c r="F282" s="229" t="n">
        <v>71255</v>
      </c>
      <c r="G282" s="365" t="n">
        <v>2789.9</v>
      </c>
      <c r="H282" s="229" t="n">
        <v>139533</v>
      </c>
      <c r="I282" s="365" t="n">
        <v>930.8</v>
      </c>
    </row>
    <row r="283" customFormat="false" ht="12.75" hidden="false" customHeight="true" outlineLevel="0" collapsed="false">
      <c r="A283" s="330" t="s">
        <v>1247</v>
      </c>
      <c r="B283" s="350" t="s">
        <v>1248</v>
      </c>
      <c r="C283" s="226" t="n">
        <v>12842</v>
      </c>
      <c r="D283" s="226" t="n">
        <v>21186</v>
      </c>
      <c r="E283" s="226" t="n">
        <v>6074</v>
      </c>
      <c r="F283" s="229" t="n">
        <v>10980</v>
      </c>
      <c r="G283" s="365" t="n">
        <v>589.7</v>
      </c>
      <c r="H283" s="229" t="n">
        <v>15112</v>
      </c>
      <c r="I283" s="365" t="n">
        <v>248.8</v>
      </c>
    </row>
    <row r="284" customFormat="false" ht="12.75" hidden="false" customHeight="true" outlineLevel="0" collapsed="false">
      <c r="A284" s="330" t="s">
        <v>16</v>
      </c>
      <c r="B284" s="192" t="s">
        <v>1090</v>
      </c>
      <c r="C284" s="226" t="s">
        <v>839</v>
      </c>
      <c r="D284" s="226" t="s">
        <v>839</v>
      </c>
      <c r="E284" s="226" t="s">
        <v>839</v>
      </c>
      <c r="F284" s="229" t="s">
        <v>839</v>
      </c>
      <c r="G284" s="229" t="s">
        <v>839</v>
      </c>
      <c r="H284" s="229" t="s">
        <v>839</v>
      </c>
      <c r="I284" s="229" t="s">
        <v>839</v>
      </c>
    </row>
    <row r="285" customFormat="false" ht="12.75" hidden="false" customHeight="true" outlineLevel="0" collapsed="false">
      <c r="A285" s="330" t="s">
        <v>217</v>
      </c>
      <c r="B285" s="192" t="s">
        <v>1249</v>
      </c>
      <c r="C285" s="226" t="n">
        <v>0</v>
      </c>
      <c r="D285" s="226" t="n">
        <v>0</v>
      </c>
      <c r="E285" s="226" t="n">
        <v>71</v>
      </c>
      <c r="F285" s="229" t="n">
        <v>-70</v>
      </c>
      <c r="G285" s="365" t="s">
        <v>869</v>
      </c>
      <c r="H285" s="229" t="n">
        <v>-71</v>
      </c>
      <c r="I285" s="365" t="s">
        <v>869</v>
      </c>
    </row>
    <row r="286" customFormat="false" ht="12.75" hidden="false" customHeight="true" outlineLevel="0" collapsed="false">
      <c r="A286" s="330" t="s">
        <v>37</v>
      </c>
      <c r="B286" s="192" t="s">
        <v>1250</v>
      </c>
      <c r="C286" s="226" t="n">
        <v>10815</v>
      </c>
      <c r="D286" s="226" t="n">
        <v>20313</v>
      </c>
      <c r="E286" s="226" t="n">
        <v>3884</v>
      </c>
      <c r="F286" s="229" t="n">
        <v>8156</v>
      </c>
      <c r="G286" s="365" t="n">
        <v>306.7</v>
      </c>
      <c r="H286" s="229" t="n">
        <v>16429</v>
      </c>
      <c r="I286" s="365" t="n">
        <v>423</v>
      </c>
    </row>
    <row r="287" customFormat="false" ht="12.75" hidden="false" customHeight="true" outlineLevel="0" collapsed="false">
      <c r="A287" s="330" t="s">
        <v>42</v>
      </c>
      <c r="B287" s="192" t="s">
        <v>1251</v>
      </c>
      <c r="C287" s="226" t="s">
        <v>839</v>
      </c>
      <c r="D287" s="226" t="s">
        <v>839</v>
      </c>
      <c r="E287" s="226" t="s">
        <v>839</v>
      </c>
      <c r="F287" s="229" t="s">
        <v>839</v>
      </c>
      <c r="G287" s="229" t="s">
        <v>839</v>
      </c>
      <c r="H287" s="229" t="s">
        <v>839</v>
      </c>
      <c r="I287" s="229" t="s">
        <v>839</v>
      </c>
    </row>
    <row r="288" customFormat="false" ht="12.75" hidden="false" customHeight="true" outlineLevel="0" collapsed="false">
      <c r="A288" s="330" t="s">
        <v>44</v>
      </c>
      <c r="B288" s="350" t="s">
        <v>1252</v>
      </c>
      <c r="C288" s="226" t="n">
        <v>0</v>
      </c>
      <c r="D288" s="226" t="n">
        <v>0</v>
      </c>
      <c r="E288" s="226" t="s">
        <v>839</v>
      </c>
      <c r="F288" s="229" t="n">
        <v>0</v>
      </c>
      <c r="G288" s="365" t="s">
        <v>869</v>
      </c>
      <c r="H288" s="229" t="n">
        <v>0</v>
      </c>
      <c r="I288" s="365" t="s">
        <v>869</v>
      </c>
    </row>
    <row r="289" customFormat="false" ht="12.75" hidden="false" customHeight="true" outlineLevel="0" collapsed="false">
      <c r="A289" s="330" t="s">
        <v>48</v>
      </c>
      <c r="B289" s="350" t="s">
        <v>1253</v>
      </c>
      <c r="C289" s="226" t="n">
        <v>60967</v>
      </c>
      <c r="D289" s="226" t="n">
        <v>133338</v>
      </c>
      <c r="E289" s="226" t="n">
        <v>8918</v>
      </c>
      <c r="F289" s="229" t="n">
        <v>60274</v>
      </c>
      <c r="G289" s="365" t="n">
        <v>8697.5</v>
      </c>
      <c r="H289" s="229" t="n">
        <v>124420</v>
      </c>
      <c r="I289" s="365" t="n">
        <v>1395.2</v>
      </c>
    </row>
    <row r="290" customFormat="false" ht="12.75" hidden="false" customHeight="true" outlineLevel="0" collapsed="false">
      <c r="A290" s="330" t="s">
        <v>56</v>
      </c>
      <c r="B290" s="350" t="s">
        <v>1254</v>
      </c>
      <c r="C290" s="226" t="s">
        <v>839</v>
      </c>
      <c r="D290" s="226" t="n">
        <v>3</v>
      </c>
      <c r="E290" s="226" t="n">
        <v>26</v>
      </c>
      <c r="F290" s="229" t="n">
        <v>0</v>
      </c>
      <c r="G290" s="365" t="s">
        <v>869</v>
      </c>
      <c r="H290" s="229" t="n">
        <v>-23</v>
      </c>
      <c r="I290" s="365" t="n">
        <v>-88.5</v>
      </c>
    </row>
    <row r="291" customFormat="false" ht="12.75" hidden="false" customHeight="true" outlineLevel="0" collapsed="false">
      <c r="A291" s="330" t="s">
        <v>60</v>
      </c>
      <c r="B291" s="350" t="s">
        <v>1255</v>
      </c>
      <c r="C291" s="226" t="n">
        <v>12842</v>
      </c>
      <c r="D291" s="226" t="n">
        <v>21183</v>
      </c>
      <c r="E291" s="226" t="n">
        <v>6048</v>
      </c>
      <c r="F291" s="229" t="n">
        <v>10980</v>
      </c>
      <c r="G291" s="365" t="n">
        <v>589.7</v>
      </c>
      <c r="H291" s="229" t="n">
        <v>15135</v>
      </c>
      <c r="I291" s="365" t="n">
        <v>250.2</v>
      </c>
    </row>
    <row r="292" customFormat="false" ht="12.75" hidden="false" customHeight="true" outlineLevel="0" collapsed="false">
      <c r="A292" s="330" t="s">
        <v>71</v>
      </c>
      <c r="B292" s="350" t="s">
        <v>1256</v>
      </c>
      <c r="C292" s="226" t="n">
        <v>56</v>
      </c>
      <c r="D292" s="226" t="n">
        <v>138</v>
      </c>
      <c r="E292" s="226" t="n">
        <v>31</v>
      </c>
      <c r="F292" s="229" t="n">
        <v>45</v>
      </c>
      <c r="G292" s="365" t="n">
        <v>409.1</v>
      </c>
      <c r="H292" s="229" t="n">
        <v>107</v>
      </c>
      <c r="I292" s="365" t="n">
        <v>345.2</v>
      </c>
    </row>
    <row r="293" customFormat="false" ht="12.75" hidden="false" customHeight="true" outlineLevel="0" collapsed="false">
      <c r="A293" s="330" t="s">
        <v>1588</v>
      </c>
      <c r="B293" s="366" t="s">
        <v>77</v>
      </c>
      <c r="C293" s="226" t="n">
        <v>84680</v>
      </c>
      <c r="D293" s="226" t="n">
        <v>174975</v>
      </c>
      <c r="E293" s="226" t="n">
        <v>18976</v>
      </c>
      <c r="F293" s="229" t="n">
        <v>79384</v>
      </c>
      <c r="G293" s="365" t="n">
        <v>1498.9</v>
      </c>
      <c r="H293" s="229" t="n">
        <v>155999</v>
      </c>
      <c r="I293" s="365" t="n">
        <v>822.1</v>
      </c>
    </row>
    <row r="294" customFormat="false" ht="12.75" hidden="false" customHeight="false" outlineLevel="0" collapsed="false">
      <c r="A294" s="318" t="s">
        <v>718</v>
      </c>
    </row>
    <row r="295" customFormat="false" ht="25.5" hidden="false" customHeight="true" outlineLevel="0" collapsed="false">
      <c r="A295" s="289" t="s">
        <v>1589</v>
      </c>
      <c r="B295" s="289"/>
      <c r="C295" s="289"/>
      <c r="D295" s="289"/>
      <c r="E295" s="289"/>
      <c r="F295" s="289"/>
      <c r="G295" s="289"/>
      <c r="H295" s="289"/>
      <c r="I295" s="289"/>
    </row>
  </sheetData>
  <mergeCells count="18">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 ref="A295:I295"/>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rowBreaks count="4" manualBreakCount="4">
    <brk id="68" man="true" max="16383" min="0"/>
    <brk id="128" man="true" max="16383" min="0"/>
    <brk id="188" man="true" max="16383" min="0"/>
    <brk id="24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18" width="8.7"/>
    <col collapsed="false" customWidth="true" hidden="false" outlineLevel="0" max="2" min="2" style="318"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2" customFormat="true" ht="20.1" hidden="false" customHeight="true" outlineLevel="0" collapsed="false">
      <c r="A1" s="347" t="s">
        <v>1584</v>
      </c>
      <c r="B1" s="347"/>
      <c r="C1" s="347"/>
      <c r="D1" s="347"/>
      <c r="E1" s="347"/>
      <c r="F1" s="347"/>
      <c r="G1" s="347"/>
      <c r="H1" s="347"/>
      <c r="I1" s="347"/>
    </row>
    <row r="2" s="292" customFormat="true" ht="20.1" hidden="false" customHeight="true" outlineLevel="0" collapsed="false">
      <c r="A2" s="348" t="s">
        <v>1590</v>
      </c>
      <c r="B2" s="348"/>
      <c r="C2" s="348"/>
      <c r="D2" s="348"/>
      <c r="E2" s="348"/>
      <c r="F2" s="348"/>
      <c r="G2" s="348"/>
      <c r="H2" s="348"/>
      <c r="I2" s="348"/>
    </row>
    <row r="3" s="292" customFormat="true" ht="20.1" hidden="false" customHeight="true" outlineLevel="0" collapsed="false">
      <c r="A3" s="359"/>
      <c r="B3" s="359"/>
      <c r="C3" s="359"/>
      <c r="D3" s="359"/>
      <c r="E3" s="359"/>
      <c r="F3" s="359"/>
      <c r="G3" s="359"/>
      <c r="H3" s="359"/>
      <c r="I3" s="359"/>
    </row>
    <row r="4" customFormat="false" ht="12.75" hidden="false" customHeight="true" outlineLevel="0" collapsed="false">
      <c r="A4" s="360" t="s">
        <v>1586</v>
      </c>
      <c r="B4" s="321" t="s">
        <v>1587</v>
      </c>
      <c r="C4" s="180" t="n">
        <v>2011</v>
      </c>
      <c r="D4" s="180"/>
      <c r="E4" s="355" t="n">
        <v>2010</v>
      </c>
      <c r="F4" s="179" t="s">
        <v>1239</v>
      </c>
      <c r="G4" s="179"/>
      <c r="H4" s="179" t="s">
        <v>1239</v>
      </c>
      <c r="I4" s="179"/>
    </row>
    <row r="5" customFormat="false" ht="12.75" hidden="false" customHeight="true" outlineLevel="0" collapsed="false">
      <c r="A5" s="360"/>
      <c r="B5" s="321"/>
      <c r="C5" s="180"/>
      <c r="D5" s="180"/>
      <c r="E5" s="355"/>
      <c r="F5" s="179"/>
      <c r="G5" s="179"/>
      <c r="H5" s="179"/>
      <c r="I5" s="179"/>
    </row>
    <row r="6" customFormat="false" ht="24" hidden="false" customHeight="true" outlineLevel="0" collapsed="false">
      <c r="A6" s="360"/>
      <c r="B6" s="321"/>
      <c r="C6" s="180" t="s">
        <v>746</v>
      </c>
      <c r="D6" s="180" t="s">
        <v>757</v>
      </c>
      <c r="E6" s="180"/>
      <c r="F6" s="183" t="s">
        <v>758</v>
      </c>
      <c r="G6" s="183"/>
      <c r="H6" s="184" t="s">
        <v>759</v>
      </c>
      <c r="I6" s="184"/>
    </row>
    <row r="7" customFormat="false" ht="12.75" hidden="false" customHeight="true" outlineLevel="0" collapsed="false">
      <c r="A7" s="360"/>
      <c r="B7" s="321"/>
      <c r="C7" s="118" t="s">
        <v>725</v>
      </c>
      <c r="D7" s="118"/>
      <c r="E7" s="118"/>
      <c r="F7" s="185" t="s">
        <v>725</v>
      </c>
      <c r="G7" s="117" t="s">
        <v>655</v>
      </c>
      <c r="H7" s="185" t="s">
        <v>725</v>
      </c>
      <c r="I7" s="117" t="s">
        <v>655</v>
      </c>
    </row>
    <row r="8" customFormat="false" ht="12.75" hidden="false" customHeight="true" outlineLevel="0" collapsed="false">
      <c r="A8" s="360"/>
      <c r="B8" s="321"/>
      <c r="C8" s="118"/>
      <c r="D8" s="118"/>
      <c r="E8" s="118"/>
      <c r="F8" s="185"/>
      <c r="G8" s="117"/>
      <c r="H8" s="185"/>
      <c r="I8" s="117"/>
    </row>
    <row r="9" customFormat="false" ht="12.75" hidden="false" customHeight="true" outlineLevel="0" collapsed="false">
      <c r="A9" s="361"/>
      <c r="B9" s="362"/>
      <c r="C9" s="148"/>
      <c r="D9" s="148"/>
      <c r="E9" s="148"/>
      <c r="F9" s="300"/>
      <c r="G9" s="148"/>
      <c r="H9" s="300"/>
      <c r="I9" s="148"/>
    </row>
    <row r="10" customFormat="false" ht="12.75" hidden="false" customHeight="true" outlineLevel="0" collapsed="false">
      <c r="A10" s="361"/>
      <c r="B10" s="363"/>
      <c r="C10" s="278" t="s">
        <v>1560</v>
      </c>
      <c r="D10" s="148"/>
      <c r="E10" s="148"/>
      <c r="F10" s="300"/>
      <c r="G10" s="148"/>
      <c r="H10" s="300"/>
      <c r="I10" s="148"/>
    </row>
    <row r="11" customFormat="false" ht="12.75" hidden="false" customHeight="true" outlineLevel="0" collapsed="false">
      <c r="A11" s="364" t="s">
        <v>1243</v>
      </c>
      <c r="B11" s="350" t="s">
        <v>1244</v>
      </c>
      <c r="C11" s="226" t="n">
        <v>5734688</v>
      </c>
      <c r="D11" s="226" t="n">
        <v>16111236</v>
      </c>
      <c r="E11" s="226" t="n">
        <v>14236210</v>
      </c>
      <c r="F11" s="282" t="n">
        <v>550092</v>
      </c>
      <c r="G11" s="365" t="n">
        <v>10.6</v>
      </c>
      <c r="H11" s="282" t="n">
        <v>1875026</v>
      </c>
      <c r="I11" s="365" t="n">
        <v>13.2</v>
      </c>
    </row>
    <row r="12" customFormat="false" ht="12.75" hidden="false" customHeight="true" outlineLevel="0" collapsed="false">
      <c r="A12" s="330" t="s">
        <v>1245</v>
      </c>
      <c r="B12" s="350" t="s">
        <v>1246</v>
      </c>
      <c r="C12" s="226" t="n">
        <v>67868052</v>
      </c>
      <c r="D12" s="226" t="n">
        <v>189353719</v>
      </c>
      <c r="E12" s="226" t="n">
        <v>156358266</v>
      </c>
      <c r="F12" s="282" t="n">
        <v>8520936</v>
      </c>
      <c r="G12" s="365" t="n">
        <v>14.4</v>
      </c>
      <c r="H12" s="282" t="n">
        <v>32995453</v>
      </c>
      <c r="I12" s="365" t="n">
        <v>21.1</v>
      </c>
    </row>
    <row r="13" customFormat="false" ht="12.75" hidden="false" customHeight="true" outlineLevel="0" collapsed="false">
      <c r="A13" s="330" t="s">
        <v>1247</v>
      </c>
      <c r="B13" s="350" t="s">
        <v>1248</v>
      </c>
      <c r="C13" s="226" t="n">
        <v>52162783</v>
      </c>
      <c r="D13" s="226" t="n">
        <v>143893210</v>
      </c>
      <c r="E13" s="226" t="n">
        <v>123139745</v>
      </c>
      <c r="F13" s="282" t="n">
        <v>5158369</v>
      </c>
      <c r="G13" s="365" t="n">
        <v>11</v>
      </c>
      <c r="H13" s="282" t="n">
        <v>20753465</v>
      </c>
      <c r="I13" s="365" t="n">
        <v>16.9</v>
      </c>
    </row>
    <row r="14" customFormat="false" ht="12.75" hidden="false" customHeight="true" outlineLevel="0" collapsed="false">
      <c r="A14" s="330" t="s">
        <v>16</v>
      </c>
      <c r="B14" s="192" t="s">
        <v>1090</v>
      </c>
      <c r="C14" s="226" t="n">
        <v>89242</v>
      </c>
      <c r="D14" s="226" t="n">
        <v>263298</v>
      </c>
      <c r="E14" s="226" t="n">
        <v>275400</v>
      </c>
      <c r="F14" s="282" t="n">
        <v>-2005</v>
      </c>
      <c r="G14" s="365" t="n">
        <v>-2.2</v>
      </c>
      <c r="H14" s="282" t="n">
        <v>-12102</v>
      </c>
      <c r="I14" s="365" t="n">
        <v>-4.4</v>
      </c>
    </row>
    <row r="15" customFormat="false" ht="12.75" hidden="false" customHeight="true" outlineLevel="0" collapsed="false">
      <c r="A15" s="330" t="s">
        <v>217</v>
      </c>
      <c r="B15" s="192" t="s">
        <v>1249</v>
      </c>
      <c r="C15" s="226" t="n">
        <v>1420662</v>
      </c>
      <c r="D15" s="226" t="n">
        <v>3932565</v>
      </c>
      <c r="E15" s="226" t="n">
        <v>3719223</v>
      </c>
      <c r="F15" s="282" t="n">
        <v>48187</v>
      </c>
      <c r="G15" s="365" t="n">
        <v>3.5</v>
      </c>
      <c r="H15" s="282" t="n">
        <v>213342</v>
      </c>
      <c r="I15" s="365" t="n">
        <v>5.7</v>
      </c>
    </row>
    <row r="16" customFormat="false" ht="12.75" hidden="false" customHeight="true" outlineLevel="0" collapsed="false">
      <c r="A16" s="330" t="s">
        <v>37</v>
      </c>
      <c r="B16" s="192" t="s">
        <v>1250</v>
      </c>
      <c r="C16" s="226" t="n">
        <v>3282379</v>
      </c>
      <c r="D16" s="226" t="n">
        <v>9340009</v>
      </c>
      <c r="E16" s="226" t="n">
        <v>8250959</v>
      </c>
      <c r="F16" s="282" t="n">
        <v>293008</v>
      </c>
      <c r="G16" s="365" t="n">
        <v>9.8</v>
      </c>
      <c r="H16" s="282" t="n">
        <v>1089050</v>
      </c>
      <c r="I16" s="365" t="n">
        <v>13.2</v>
      </c>
    </row>
    <row r="17" customFormat="false" ht="12.75" hidden="false" customHeight="true" outlineLevel="0" collapsed="false">
      <c r="A17" s="330" t="s">
        <v>42</v>
      </c>
      <c r="B17" s="192" t="s">
        <v>1251</v>
      </c>
      <c r="C17" s="226" t="n">
        <v>942405</v>
      </c>
      <c r="D17" s="226" t="n">
        <v>2575350</v>
      </c>
      <c r="E17" s="226" t="n">
        <v>1990583</v>
      </c>
      <c r="F17" s="282" t="n">
        <v>210903</v>
      </c>
      <c r="G17" s="365" t="n">
        <v>28.8</v>
      </c>
      <c r="H17" s="282" t="n">
        <v>584767</v>
      </c>
      <c r="I17" s="365" t="n">
        <v>29.4</v>
      </c>
    </row>
    <row r="18" customFormat="false" ht="12.75" hidden="false" customHeight="true" outlineLevel="0" collapsed="false">
      <c r="A18" s="330" t="s">
        <v>44</v>
      </c>
      <c r="B18" s="350" t="s">
        <v>1252</v>
      </c>
      <c r="C18" s="226" t="n">
        <v>8510515</v>
      </c>
      <c r="D18" s="226" t="n">
        <v>25724913</v>
      </c>
      <c r="E18" s="226" t="n">
        <v>18194406</v>
      </c>
      <c r="F18" s="282" t="n">
        <v>1940034</v>
      </c>
      <c r="G18" s="365" t="n">
        <v>29.5</v>
      </c>
      <c r="H18" s="282" t="n">
        <v>7530507</v>
      </c>
      <c r="I18" s="365" t="n">
        <v>41.4</v>
      </c>
    </row>
    <row r="19" customFormat="false" ht="12.75" hidden="false" customHeight="true" outlineLevel="0" collapsed="false">
      <c r="A19" s="330" t="s">
        <v>48</v>
      </c>
      <c r="B19" s="350" t="s">
        <v>1253</v>
      </c>
      <c r="C19" s="226" t="n">
        <v>7194758</v>
      </c>
      <c r="D19" s="226" t="n">
        <v>19735596</v>
      </c>
      <c r="E19" s="226" t="n">
        <v>15024093</v>
      </c>
      <c r="F19" s="282" t="n">
        <v>1422530</v>
      </c>
      <c r="G19" s="365" t="n">
        <v>24.6</v>
      </c>
      <c r="H19" s="282" t="n">
        <v>4711503</v>
      </c>
      <c r="I19" s="365" t="n">
        <v>31.4</v>
      </c>
    </row>
    <row r="20" customFormat="false" ht="12.75" hidden="false" customHeight="true" outlineLevel="0" collapsed="false">
      <c r="A20" s="330" t="s">
        <v>56</v>
      </c>
      <c r="B20" s="350" t="s">
        <v>1254</v>
      </c>
      <c r="C20" s="226" t="n">
        <v>8595265</v>
      </c>
      <c r="D20" s="226" t="n">
        <v>23418249</v>
      </c>
      <c r="E20" s="226" t="n">
        <v>17996870</v>
      </c>
      <c r="F20" s="282" t="n">
        <v>1720143</v>
      </c>
      <c r="G20" s="365" t="n">
        <v>25</v>
      </c>
      <c r="H20" s="282" t="n">
        <v>5421379</v>
      </c>
      <c r="I20" s="365" t="n">
        <v>30.1</v>
      </c>
    </row>
    <row r="21" customFormat="false" ht="12.75" hidden="false" customHeight="true" outlineLevel="0" collapsed="false">
      <c r="A21" s="330" t="s">
        <v>60</v>
      </c>
      <c r="B21" s="350" t="s">
        <v>1255</v>
      </c>
      <c r="C21" s="226" t="n">
        <v>43567528</v>
      </c>
      <c r="D21" s="226" t="n">
        <v>120475337</v>
      </c>
      <c r="E21" s="226" t="n">
        <v>105142861</v>
      </c>
      <c r="F21" s="282" t="n">
        <v>3438236</v>
      </c>
      <c r="G21" s="365" t="n">
        <v>8.6</v>
      </c>
      <c r="H21" s="282" t="n">
        <v>15332476</v>
      </c>
      <c r="I21" s="365" t="n">
        <v>14.6</v>
      </c>
    </row>
    <row r="22" customFormat="false" ht="12.75" hidden="false" customHeight="true" outlineLevel="0" collapsed="false">
      <c r="A22" s="330" t="s">
        <v>71</v>
      </c>
      <c r="B22" s="350" t="s">
        <v>1256</v>
      </c>
      <c r="C22" s="226" t="n">
        <v>6125734</v>
      </c>
      <c r="D22" s="226" t="n">
        <v>15543759</v>
      </c>
      <c r="E22" s="226" t="n">
        <v>12149220</v>
      </c>
      <c r="F22" s="282" t="n">
        <v>1610670</v>
      </c>
      <c r="G22" s="365" t="n">
        <v>35.7</v>
      </c>
      <c r="H22" s="282" t="n">
        <v>3394539</v>
      </c>
      <c r="I22" s="365" t="n">
        <v>27.9</v>
      </c>
    </row>
    <row r="23" customFormat="false" ht="12.75" hidden="false" customHeight="true" outlineLevel="0" collapsed="false">
      <c r="A23" s="330" t="s">
        <v>1588</v>
      </c>
      <c r="B23" s="366" t="s">
        <v>77</v>
      </c>
      <c r="C23" s="226" t="n">
        <v>79728506</v>
      </c>
      <c r="D23" s="226" t="n">
        <v>221008819</v>
      </c>
      <c r="E23" s="226" t="n">
        <v>182743705</v>
      </c>
      <c r="F23" s="282" t="n">
        <v>10681690</v>
      </c>
      <c r="G23" s="365" t="n">
        <v>15.5</v>
      </c>
      <c r="H23" s="282" t="n">
        <v>38265114</v>
      </c>
      <c r="I23" s="365" t="n">
        <v>20.9</v>
      </c>
    </row>
    <row r="24" customFormat="false" ht="12.75" hidden="false" customHeight="true" outlineLevel="0" collapsed="false">
      <c r="A24" s="330"/>
      <c r="B24" s="358"/>
      <c r="C24" s="226"/>
      <c r="D24" s="226"/>
      <c r="E24" s="226"/>
      <c r="F24" s="282"/>
      <c r="G24" s="283"/>
      <c r="H24" s="226"/>
      <c r="I24" s="283"/>
    </row>
    <row r="25" customFormat="false" ht="12.75" hidden="false" customHeight="true" outlineLevel="0" collapsed="false">
      <c r="A25" s="330"/>
      <c r="B25" s="358"/>
      <c r="C25" s="332" t="s">
        <v>1561</v>
      </c>
      <c r="D25" s="226"/>
      <c r="E25" s="226"/>
      <c r="F25" s="282"/>
      <c r="G25" s="283"/>
      <c r="H25" s="226"/>
      <c r="I25" s="283"/>
    </row>
    <row r="26" customFormat="false" ht="12.75" hidden="false" customHeight="true" outlineLevel="0" collapsed="false">
      <c r="A26" s="364" t="s">
        <v>1243</v>
      </c>
      <c r="B26" s="350" t="s">
        <v>1244</v>
      </c>
      <c r="C26" s="226" t="n">
        <v>622713</v>
      </c>
      <c r="D26" s="226" t="n">
        <v>1685510</v>
      </c>
      <c r="E26" s="226" t="n">
        <v>1537732</v>
      </c>
      <c r="F26" s="229" t="n">
        <v>57820</v>
      </c>
      <c r="G26" s="365" t="n">
        <v>10.2</v>
      </c>
      <c r="H26" s="229" t="n">
        <v>147778</v>
      </c>
      <c r="I26" s="365" t="n">
        <v>9.6</v>
      </c>
    </row>
    <row r="27" customFormat="false" ht="12.75" hidden="false" customHeight="true" outlineLevel="0" collapsed="false">
      <c r="A27" s="330" t="s">
        <v>1245</v>
      </c>
      <c r="B27" s="350" t="s">
        <v>1246</v>
      </c>
      <c r="C27" s="226" t="n">
        <v>10920630</v>
      </c>
      <c r="D27" s="226" t="n">
        <v>29462220</v>
      </c>
      <c r="E27" s="226" t="n">
        <v>25978539</v>
      </c>
      <c r="F27" s="229" t="n">
        <v>1306152</v>
      </c>
      <c r="G27" s="365" t="n">
        <v>13.6</v>
      </c>
      <c r="H27" s="229" t="n">
        <v>3483681</v>
      </c>
      <c r="I27" s="365" t="n">
        <v>13.4</v>
      </c>
    </row>
    <row r="28" customFormat="false" ht="12.75" hidden="false" customHeight="true" outlineLevel="0" collapsed="false">
      <c r="A28" s="330" t="s">
        <v>1247</v>
      </c>
      <c r="B28" s="350" t="s">
        <v>1248</v>
      </c>
      <c r="C28" s="226" t="n">
        <v>9523210</v>
      </c>
      <c r="D28" s="226" t="n">
        <v>25689256</v>
      </c>
      <c r="E28" s="226" t="n">
        <v>23143750</v>
      </c>
      <c r="F28" s="229" t="n">
        <v>893604</v>
      </c>
      <c r="G28" s="365" t="n">
        <v>10.4</v>
      </c>
      <c r="H28" s="229" t="n">
        <v>2545506</v>
      </c>
      <c r="I28" s="365" t="n">
        <v>11</v>
      </c>
    </row>
    <row r="29" customFormat="false" ht="12.75" hidden="false" customHeight="true" outlineLevel="0" collapsed="false">
      <c r="A29" s="330" t="s">
        <v>16</v>
      </c>
      <c r="B29" s="192" t="s">
        <v>1090</v>
      </c>
      <c r="C29" s="226" t="n">
        <v>916</v>
      </c>
      <c r="D29" s="226" t="n">
        <v>4475</v>
      </c>
      <c r="E29" s="226" t="n">
        <v>3798</v>
      </c>
      <c r="F29" s="229" t="n">
        <v>-476</v>
      </c>
      <c r="G29" s="365" t="n">
        <v>-34.2</v>
      </c>
      <c r="H29" s="229" t="n">
        <v>677</v>
      </c>
      <c r="I29" s="365" t="n">
        <v>17.8</v>
      </c>
    </row>
    <row r="30" customFormat="false" ht="12.75" hidden="false" customHeight="true" outlineLevel="0" collapsed="false">
      <c r="A30" s="330" t="s">
        <v>217</v>
      </c>
      <c r="B30" s="192" t="s">
        <v>1249</v>
      </c>
      <c r="C30" s="226" t="n">
        <v>139455</v>
      </c>
      <c r="D30" s="226" t="n">
        <v>403409</v>
      </c>
      <c r="E30" s="226" t="n">
        <v>376672</v>
      </c>
      <c r="F30" s="229" t="n">
        <v>-8245</v>
      </c>
      <c r="G30" s="365" t="n">
        <v>-5.6</v>
      </c>
      <c r="H30" s="229" t="n">
        <v>26737</v>
      </c>
      <c r="I30" s="365" t="n">
        <v>7.1</v>
      </c>
    </row>
    <row r="31" customFormat="false" ht="12.75" hidden="false" customHeight="true" outlineLevel="0" collapsed="false">
      <c r="A31" s="330" t="s">
        <v>37</v>
      </c>
      <c r="B31" s="192" t="s">
        <v>1250</v>
      </c>
      <c r="C31" s="226" t="n">
        <v>391089</v>
      </c>
      <c r="D31" s="226" t="n">
        <v>1053630</v>
      </c>
      <c r="E31" s="226" t="n">
        <v>1006627</v>
      </c>
      <c r="F31" s="229" t="n">
        <v>29246</v>
      </c>
      <c r="G31" s="365" t="n">
        <v>8.1</v>
      </c>
      <c r="H31" s="229" t="n">
        <v>47003</v>
      </c>
      <c r="I31" s="365" t="n">
        <v>4.7</v>
      </c>
    </row>
    <row r="32" customFormat="false" ht="12.75" hidden="false" customHeight="true" outlineLevel="0" collapsed="false">
      <c r="A32" s="330" t="s">
        <v>42</v>
      </c>
      <c r="B32" s="192" t="s">
        <v>1251</v>
      </c>
      <c r="C32" s="226" t="n">
        <v>91257</v>
      </c>
      <c r="D32" s="226" t="n">
        <v>223994</v>
      </c>
      <c r="E32" s="226" t="n">
        <v>150632</v>
      </c>
      <c r="F32" s="229" t="n">
        <v>37293</v>
      </c>
      <c r="G32" s="365" t="n">
        <v>69.1</v>
      </c>
      <c r="H32" s="229" t="n">
        <v>73362</v>
      </c>
      <c r="I32" s="365" t="n">
        <v>48.7</v>
      </c>
    </row>
    <row r="33" customFormat="false" ht="12.75" hidden="false" customHeight="true" outlineLevel="0" collapsed="false">
      <c r="A33" s="330" t="s">
        <v>44</v>
      </c>
      <c r="B33" s="350" t="s">
        <v>1252</v>
      </c>
      <c r="C33" s="226" t="n">
        <v>650249</v>
      </c>
      <c r="D33" s="226" t="n">
        <v>1901295</v>
      </c>
      <c r="E33" s="226" t="n">
        <v>1182723</v>
      </c>
      <c r="F33" s="229" t="n">
        <v>322829</v>
      </c>
      <c r="G33" s="365" t="n">
        <v>98.6</v>
      </c>
      <c r="H33" s="229" t="n">
        <v>718572</v>
      </c>
      <c r="I33" s="365" t="n">
        <v>60.8</v>
      </c>
    </row>
    <row r="34" customFormat="false" ht="12.75" hidden="false" customHeight="true" outlineLevel="0" collapsed="false">
      <c r="A34" s="330" t="s">
        <v>48</v>
      </c>
      <c r="B34" s="350" t="s">
        <v>1253</v>
      </c>
      <c r="C34" s="226" t="n">
        <v>747167</v>
      </c>
      <c r="D34" s="226" t="n">
        <v>1871660</v>
      </c>
      <c r="E34" s="226" t="n">
        <v>1652073</v>
      </c>
      <c r="F34" s="229" t="n">
        <v>89723</v>
      </c>
      <c r="G34" s="365" t="n">
        <v>13.6</v>
      </c>
      <c r="H34" s="229" t="n">
        <v>219587</v>
      </c>
      <c r="I34" s="365" t="n">
        <v>13.3</v>
      </c>
    </row>
    <row r="35" customFormat="false" ht="12.75" hidden="false" customHeight="true" outlineLevel="0" collapsed="false">
      <c r="A35" s="330" t="s">
        <v>56</v>
      </c>
      <c r="B35" s="350" t="s">
        <v>1254</v>
      </c>
      <c r="C35" s="226" t="n">
        <v>1501617</v>
      </c>
      <c r="D35" s="226" t="n">
        <v>4055428</v>
      </c>
      <c r="E35" s="226" t="n">
        <v>3070314</v>
      </c>
      <c r="F35" s="229" t="n">
        <v>348219</v>
      </c>
      <c r="G35" s="365" t="n">
        <v>30.2</v>
      </c>
      <c r="H35" s="229" t="n">
        <v>985114</v>
      </c>
      <c r="I35" s="365" t="n">
        <v>32.1</v>
      </c>
    </row>
    <row r="36" customFormat="false" ht="12.75" hidden="false" customHeight="true" outlineLevel="0" collapsed="false">
      <c r="A36" s="330" t="s">
        <v>60</v>
      </c>
      <c r="B36" s="350" t="s">
        <v>1255</v>
      </c>
      <c r="C36" s="226" t="n">
        <v>8021591</v>
      </c>
      <c r="D36" s="226" t="n">
        <v>21633830</v>
      </c>
      <c r="E36" s="226" t="n">
        <v>20073427</v>
      </c>
      <c r="F36" s="229" t="n">
        <v>545382</v>
      </c>
      <c r="G36" s="365" t="n">
        <v>7.3</v>
      </c>
      <c r="H36" s="229" t="n">
        <v>1560403</v>
      </c>
      <c r="I36" s="365" t="n">
        <v>7.8</v>
      </c>
    </row>
    <row r="37" customFormat="false" ht="12.75" hidden="false" customHeight="true" outlineLevel="0" collapsed="false">
      <c r="A37" s="330" t="s">
        <v>71</v>
      </c>
      <c r="B37" s="350" t="s">
        <v>1256</v>
      </c>
      <c r="C37" s="226" t="n">
        <v>1028020</v>
      </c>
      <c r="D37" s="226" t="n">
        <v>2618911</v>
      </c>
      <c r="E37" s="226" t="n">
        <v>2044776</v>
      </c>
      <c r="F37" s="229" t="n">
        <v>249574</v>
      </c>
      <c r="G37" s="365" t="n">
        <v>32.1</v>
      </c>
      <c r="H37" s="229" t="n">
        <v>574135</v>
      </c>
      <c r="I37" s="365" t="n">
        <v>28.1</v>
      </c>
    </row>
    <row r="38" customFormat="false" ht="12.75" hidden="false" customHeight="true" outlineLevel="0" collapsed="false">
      <c r="A38" s="330" t="s">
        <v>1588</v>
      </c>
      <c r="B38" s="366" t="s">
        <v>77</v>
      </c>
      <c r="C38" s="226" t="n">
        <v>12571364</v>
      </c>
      <c r="D38" s="226" t="n">
        <v>33766648</v>
      </c>
      <c r="E38" s="226" t="n">
        <v>29561071</v>
      </c>
      <c r="F38" s="229" t="n">
        <v>1613538</v>
      </c>
      <c r="G38" s="365" t="n">
        <v>14.7</v>
      </c>
      <c r="H38" s="229" t="n">
        <v>4205577</v>
      </c>
      <c r="I38" s="365" t="n">
        <v>14.2</v>
      </c>
    </row>
    <row r="39" customFormat="false" ht="12.75" hidden="false" customHeight="true" outlineLevel="0" collapsed="false">
      <c r="A39" s="330"/>
      <c r="B39" s="358"/>
      <c r="C39" s="226"/>
      <c r="D39" s="226"/>
      <c r="E39" s="226"/>
      <c r="F39" s="229"/>
      <c r="G39" s="365"/>
      <c r="H39" s="229"/>
      <c r="I39" s="365"/>
    </row>
    <row r="40" customFormat="false" ht="12.75" hidden="false" customHeight="true" outlineLevel="0" collapsed="false">
      <c r="A40" s="330"/>
      <c r="B40" s="358"/>
      <c r="C40" s="341" t="s">
        <v>1562</v>
      </c>
      <c r="D40" s="226"/>
      <c r="E40" s="226"/>
      <c r="F40" s="229"/>
      <c r="G40" s="283"/>
      <c r="H40" s="226"/>
      <c r="I40" s="283"/>
    </row>
    <row r="41" customFormat="false" ht="12.75" hidden="false" customHeight="true" outlineLevel="0" collapsed="false">
      <c r="A41" s="364" t="s">
        <v>1243</v>
      </c>
      <c r="B41" s="350" t="s">
        <v>1244</v>
      </c>
      <c r="C41" s="226" t="n">
        <v>601246</v>
      </c>
      <c r="D41" s="226" t="n">
        <v>1693042</v>
      </c>
      <c r="E41" s="226" t="n">
        <v>1629927</v>
      </c>
      <c r="F41" s="229" t="n">
        <v>36169</v>
      </c>
      <c r="G41" s="365" t="n">
        <v>6.4</v>
      </c>
      <c r="H41" s="229" t="n">
        <v>63115</v>
      </c>
      <c r="I41" s="365" t="n">
        <v>3.9</v>
      </c>
    </row>
    <row r="42" customFormat="false" ht="12.75" hidden="false" customHeight="true" outlineLevel="0" collapsed="false">
      <c r="A42" s="330" t="s">
        <v>1245</v>
      </c>
      <c r="B42" s="350" t="s">
        <v>1246</v>
      </c>
      <c r="C42" s="226" t="n">
        <v>10932745</v>
      </c>
      <c r="D42" s="226" t="n">
        <v>31147666</v>
      </c>
      <c r="E42" s="226" t="n">
        <v>25236050</v>
      </c>
      <c r="F42" s="229" t="n">
        <v>1520147</v>
      </c>
      <c r="G42" s="365" t="n">
        <v>16.2</v>
      </c>
      <c r="H42" s="229" t="n">
        <v>5911616</v>
      </c>
      <c r="I42" s="365" t="n">
        <v>23.4</v>
      </c>
    </row>
    <row r="43" customFormat="false" ht="12.75" hidden="false" customHeight="true" outlineLevel="0" collapsed="false">
      <c r="A43" s="330" t="s">
        <v>1247</v>
      </c>
      <c r="B43" s="350" t="s">
        <v>1248</v>
      </c>
      <c r="C43" s="226" t="n">
        <v>9241592</v>
      </c>
      <c r="D43" s="226" t="n">
        <v>25184793</v>
      </c>
      <c r="E43" s="226" t="n">
        <v>21097325</v>
      </c>
      <c r="F43" s="229" t="n">
        <v>1239013</v>
      </c>
      <c r="G43" s="365" t="n">
        <v>15.5</v>
      </c>
      <c r="H43" s="229" t="n">
        <v>4087468</v>
      </c>
      <c r="I43" s="365" t="n">
        <v>19.4</v>
      </c>
    </row>
    <row r="44" customFormat="false" ht="12.75" hidden="false" customHeight="true" outlineLevel="0" collapsed="false">
      <c r="A44" s="330" t="s">
        <v>16</v>
      </c>
      <c r="B44" s="192" t="s">
        <v>1090</v>
      </c>
      <c r="C44" s="226" t="n">
        <v>5022</v>
      </c>
      <c r="D44" s="226" t="n">
        <v>11413</v>
      </c>
      <c r="E44" s="226" t="n">
        <v>12133</v>
      </c>
      <c r="F44" s="229" t="n">
        <v>-5</v>
      </c>
      <c r="G44" s="365" t="n">
        <v>-0.1</v>
      </c>
      <c r="H44" s="229" t="n">
        <v>-720</v>
      </c>
      <c r="I44" s="365" t="n">
        <v>-5.9</v>
      </c>
    </row>
    <row r="45" customFormat="false" ht="12.75" hidden="false" customHeight="true" outlineLevel="0" collapsed="false">
      <c r="A45" s="330" t="s">
        <v>217</v>
      </c>
      <c r="B45" s="192" t="s">
        <v>1249</v>
      </c>
      <c r="C45" s="226" t="n">
        <v>184186</v>
      </c>
      <c r="D45" s="226" t="n">
        <v>504913</v>
      </c>
      <c r="E45" s="226" t="n">
        <v>452583</v>
      </c>
      <c r="F45" s="229" t="n">
        <v>12072</v>
      </c>
      <c r="G45" s="365" t="n">
        <v>7</v>
      </c>
      <c r="H45" s="229" t="n">
        <v>52330</v>
      </c>
      <c r="I45" s="365" t="n">
        <v>11.6</v>
      </c>
    </row>
    <row r="46" customFormat="false" ht="12.75" hidden="false" customHeight="true" outlineLevel="0" collapsed="false">
      <c r="A46" s="330" t="s">
        <v>37</v>
      </c>
      <c r="B46" s="192" t="s">
        <v>1250</v>
      </c>
      <c r="C46" s="226" t="n">
        <v>334661</v>
      </c>
      <c r="D46" s="226" t="n">
        <v>975318</v>
      </c>
      <c r="E46" s="226" t="n">
        <v>974191</v>
      </c>
      <c r="F46" s="229" t="n">
        <v>19715</v>
      </c>
      <c r="G46" s="365" t="n">
        <v>6.3</v>
      </c>
      <c r="H46" s="229" t="n">
        <v>1127</v>
      </c>
      <c r="I46" s="365" t="n">
        <v>0.1</v>
      </c>
    </row>
    <row r="47" customFormat="false" ht="12.75" hidden="false" customHeight="true" outlineLevel="0" collapsed="false">
      <c r="A47" s="330" t="s">
        <v>42</v>
      </c>
      <c r="B47" s="192" t="s">
        <v>1251</v>
      </c>
      <c r="C47" s="226" t="n">
        <v>77368</v>
      </c>
      <c r="D47" s="226" t="n">
        <v>201383</v>
      </c>
      <c r="E47" s="226" t="n">
        <v>191018</v>
      </c>
      <c r="F47" s="229" t="n">
        <v>4383</v>
      </c>
      <c r="G47" s="365" t="n">
        <v>6</v>
      </c>
      <c r="H47" s="229" t="n">
        <v>10365</v>
      </c>
      <c r="I47" s="365" t="n">
        <v>5.4</v>
      </c>
    </row>
    <row r="48" customFormat="false" ht="12.75" hidden="false" customHeight="true" outlineLevel="0" collapsed="false">
      <c r="A48" s="330" t="s">
        <v>44</v>
      </c>
      <c r="B48" s="350" t="s">
        <v>1252</v>
      </c>
      <c r="C48" s="226" t="n">
        <v>1109312</v>
      </c>
      <c r="D48" s="226" t="n">
        <v>4360412</v>
      </c>
      <c r="E48" s="226" t="n">
        <v>3029130</v>
      </c>
      <c r="F48" s="229" t="n">
        <v>131370</v>
      </c>
      <c r="G48" s="365" t="n">
        <v>13.4</v>
      </c>
      <c r="H48" s="229" t="n">
        <v>1331282</v>
      </c>
      <c r="I48" s="365" t="n">
        <v>43.9</v>
      </c>
    </row>
    <row r="49" customFormat="false" ht="12.75" hidden="false" customHeight="true" outlineLevel="0" collapsed="false">
      <c r="A49" s="330" t="s">
        <v>48</v>
      </c>
      <c r="B49" s="350" t="s">
        <v>1253</v>
      </c>
      <c r="C49" s="226" t="n">
        <v>581842</v>
      </c>
      <c r="D49" s="226" t="n">
        <v>1602463</v>
      </c>
      <c r="E49" s="226" t="n">
        <v>1109593</v>
      </c>
      <c r="F49" s="229" t="n">
        <v>149766</v>
      </c>
      <c r="G49" s="365" t="n">
        <v>34.7</v>
      </c>
      <c r="H49" s="229" t="n">
        <v>492870</v>
      </c>
      <c r="I49" s="365" t="n">
        <v>44.4</v>
      </c>
    </row>
    <row r="50" customFormat="false" ht="12.75" hidden="false" customHeight="true" outlineLevel="0" collapsed="false">
      <c r="A50" s="330" t="s">
        <v>56</v>
      </c>
      <c r="B50" s="350" t="s">
        <v>1254</v>
      </c>
      <c r="C50" s="226" t="n">
        <v>1044232</v>
      </c>
      <c r="D50" s="226" t="n">
        <v>2785703</v>
      </c>
      <c r="E50" s="226" t="n">
        <v>2305606</v>
      </c>
      <c r="F50" s="229" t="n">
        <v>179048</v>
      </c>
      <c r="G50" s="365" t="n">
        <v>20.7</v>
      </c>
      <c r="H50" s="229" t="n">
        <v>480097</v>
      </c>
      <c r="I50" s="365" t="n">
        <v>20.8</v>
      </c>
    </row>
    <row r="51" customFormat="false" ht="12.75" hidden="false" customHeight="true" outlineLevel="0" collapsed="false">
      <c r="A51" s="330" t="s">
        <v>60</v>
      </c>
      <c r="B51" s="350" t="s">
        <v>1255</v>
      </c>
      <c r="C51" s="226" t="n">
        <v>8197364</v>
      </c>
      <c r="D51" s="226" t="n">
        <v>22399090</v>
      </c>
      <c r="E51" s="226" t="n">
        <v>18791708</v>
      </c>
      <c r="F51" s="229" t="n">
        <v>1059977</v>
      </c>
      <c r="G51" s="365" t="n">
        <v>14.9</v>
      </c>
      <c r="H51" s="229" t="n">
        <v>3607382</v>
      </c>
      <c r="I51" s="365" t="n">
        <v>19.2</v>
      </c>
    </row>
    <row r="52" customFormat="false" ht="12.75" hidden="false" customHeight="true" outlineLevel="0" collapsed="false">
      <c r="A52" s="330" t="s">
        <v>71</v>
      </c>
      <c r="B52" s="350" t="s">
        <v>1256</v>
      </c>
      <c r="C52" s="226" t="n">
        <v>1176425</v>
      </c>
      <c r="D52" s="226" t="n">
        <v>3014473</v>
      </c>
      <c r="E52" s="226" t="n">
        <v>2423592</v>
      </c>
      <c r="F52" s="229" t="n">
        <v>277554</v>
      </c>
      <c r="G52" s="365" t="n">
        <v>30.9</v>
      </c>
      <c r="H52" s="229" t="n">
        <v>590881</v>
      </c>
      <c r="I52" s="365" t="n">
        <v>24.4</v>
      </c>
    </row>
    <row r="53" customFormat="false" ht="12.75" hidden="false" customHeight="true" outlineLevel="0" collapsed="false">
      <c r="A53" s="330" t="s">
        <v>1588</v>
      </c>
      <c r="B53" s="366" t="s">
        <v>77</v>
      </c>
      <c r="C53" s="226" t="n">
        <v>12710417</v>
      </c>
      <c r="D53" s="226" t="n">
        <v>35855192</v>
      </c>
      <c r="E53" s="226" t="n">
        <v>29289570</v>
      </c>
      <c r="F53" s="229" t="n">
        <v>1833872</v>
      </c>
      <c r="G53" s="365" t="n">
        <v>16.9</v>
      </c>
      <c r="H53" s="229" t="n">
        <v>6565622</v>
      </c>
      <c r="I53" s="365" t="n">
        <v>22.4</v>
      </c>
    </row>
    <row r="54" customFormat="false" ht="12.75" hidden="false" customHeight="true" outlineLevel="0" collapsed="false">
      <c r="A54" s="330"/>
      <c r="B54" s="358"/>
      <c r="C54" s="226"/>
      <c r="D54" s="226"/>
      <c r="E54" s="226"/>
      <c r="F54" s="229"/>
      <c r="G54" s="365"/>
      <c r="H54" s="229"/>
      <c r="I54" s="365"/>
    </row>
    <row r="55" customFormat="false" ht="12.75" hidden="false" customHeight="true" outlineLevel="0" collapsed="false">
      <c r="A55" s="330"/>
      <c r="B55" s="358"/>
      <c r="C55" s="341" t="s">
        <v>1563</v>
      </c>
      <c r="D55" s="226"/>
      <c r="E55" s="226"/>
      <c r="F55" s="229"/>
      <c r="G55" s="283"/>
      <c r="H55" s="226"/>
      <c r="I55" s="283"/>
    </row>
    <row r="56" customFormat="false" ht="12.75" hidden="false" customHeight="false" outlineLevel="0" collapsed="false">
      <c r="A56" s="364" t="s">
        <v>1243</v>
      </c>
      <c r="B56" s="350" t="s">
        <v>1244</v>
      </c>
      <c r="C56" s="226" t="n">
        <v>115979</v>
      </c>
      <c r="D56" s="226" t="n">
        <v>323372</v>
      </c>
      <c r="E56" s="226" t="n">
        <v>265388</v>
      </c>
      <c r="F56" s="229" t="n">
        <v>28248</v>
      </c>
      <c r="G56" s="365" t="n">
        <v>32.2</v>
      </c>
      <c r="H56" s="229" t="n">
        <v>57984</v>
      </c>
      <c r="I56" s="365" t="n">
        <v>21.8</v>
      </c>
    </row>
    <row r="57" customFormat="false" ht="12.75" hidden="false" customHeight="false" outlineLevel="0" collapsed="false">
      <c r="A57" s="330" t="s">
        <v>1245</v>
      </c>
      <c r="B57" s="350" t="s">
        <v>1246</v>
      </c>
      <c r="C57" s="226" t="n">
        <v>617413</v>
      </c>
      <c r="D57" s="226" t="n">
        <v>1711814</v>
      </c>
      <c r="E57" s="226" t="n">
        <v>1806279</v>
      </c>
      <c r="F57" s="229" t="n">
        <v>83696</v>
      </c>
      <c r="G57" s="365" t="n">
        <v>15.7</v>
      </c>
      <c r="H57" s="229" t="n">
        <v>-94465</v>
      </c>
      <c r="I57" s="365" t="n">
        <v>-5.2</v>
      </c>
    </row>
    <row r="58" customFormat="false" ht="12.75" hidden="false" customHeight="false" outlineLevel="0" collapsed="false">
      <c r="A58" s="330" t="s">
        <v>1247</v>
      </c>
      <c r="B58" s="350" t="s">
        <v>1248</v>
      </c>
      <c r="C58" s="226" t="n">
        <v>580768</v>
      </c>
      <c r="D58" s="226" t="n">
        <v>1592900</v>
      </c>
      <c r="E58" s="226" t="n">
        <v>1721216</v>
      </c>
      <c r="F58" s="229" t="n">
        <v>81068</v>
      </c>
      <c r="G58" s="365" t="n">
        <v>16.2</v>
      </c>
      <c r="H58" s="229" t="n">
        <v>-128316</v>
      </c>
      <c r="I58" s="365" t="n">
        <v>-7.5</v>
      </c>
    </row>
    <row r="59" customFormat="false" ht="12.75" hidden="false" customHeight="false" outlineLevel="0" collapsed="false">
      <c r="A59" s="330" t="s">
        <v>16</v>
      </c>
      <c r="B59" s="192" t="s">
        <v>1090</v>
      </c>
      <c r="C59" s="226" t="n">
        <v>369</v>
      </c>
      <c r="D59" s="226" t="n">
        <v>653</v>
      </c>
      <c r="E59" s="226" t="n">
        <v>362</v>
      </c>
      <c r="F59" s="229" t="n">
        <v>270</v>
      </c>
      <c r="G59" s="365" t="n">
        <v>272.7</v>
      </c>
      <c r="H59" s="229" t="n">
        <v>291</v>
      </c>
      <c r="I59" s="365" t="n">
        <v>80.4</v>
      </c>
    </row>
    <row r="60" customFormat="false" ht="12.75" hidden="false" customHeight="false" outlineLevel="0" collapsed="false">
      <c r="A60" s="330" t="s">
        <v>217</v>
      </c>
      <c r="B60" s="192" t="s">
        <v>1249</v>
      </c>
      <c r="C60" s="226" t="n">
        <v>18098</v>
      </c>
      <c r="D60" s="226" t="n">
        <v>46149</v>
      </c>
      <c r="E60" s="226" t="n">
        <v>55079</v>
      </c>
      <c r="F60" s="229" t="n">
        <v>1140</v>
      </c>
      <c r="G60" s="365" t="n">
        <v>6.7</v>
      </c>
      <c r="H60" s="229" t="n">
        <v>-8930</v>
      </c>
      <c r="I60" s="365" t="n">
        <v>-16.2</v>
      </c>
    </row>
    <row r="61" customFormat="false" ht="12.75" hidden="false" customHeight="false" outlineLevel="0" collapsed="false">
      <c r="A61" s="330" t="s">
        <v>37</v>
      </c>
      <c r="B61" s="192" t="s">
        <v>1250</v>
      </c>
      <c r="C61" s="226" t="n">
        <v>60164</v>
      </c>
      <c r="D61" s="226" t="n">
        <v>155049</v>
      </c>
      <c r="E61" s="226" t="n">
        <v>140415</v>
      </c>
      <c r="F61" s="229" t="n">
        <v>13959</v>
      </c>
      <c r="G61" s="365" t="n">
        <v>30.2</v>
      </c>
      <c r="H61" s="229" t="n">
        <v>14634</v>
      </c>
      <c r="I61" s="365" t="n">
        <v>10.4</v>
      </c>
    </row>
    <row r="62" customFormat="false" ht="12.75" hidden="false" customHeight="false" outlineLevel="0" collapsed="false">
      <c r="A62" s="330" t="s">
        <v>42</v>
      </c>
      <c r="B62" s="192" t="s">
        <v>1251</v>
      </c>
      <c r="C62" s="226" t="n">
        <v>37351</v>
      </c>
      <c r="D62" s="226" t="n">
        <v>121523</v>
      </c>
      <c r="E62" s="226" t="n">
        <v>69520</v>
      </c>
      <c r="F62" s="229" t="n">
        <v>12887</v>
      </c>
      <c r="G62" s="365" t="n">
        <v>52.7</v>
      </c>
      <c r="H62" s="229" t="n">
        <v>52003</v>
      </c>
      <c r="I62" s="365" t="n">
        <v>74.8</v>
      </c>
    </row>
    <row r="63" customFormat="false" ht="12.75" hidden="false" customHeight="true" outlineLevel="0" collapsed="false">
      <c r="A63" s="330" t="s">
        <v>44</v>
      </c>
      <c r="B63" s="350" t="s">
        <v>1252</v>
      </c>
      <c r="C63" s="226" t="n">
        <v>15945</v>
      </c>
      <c r="D63" s="226" t="n">
        <v>56297</v>
      </c>
      <c r="E63" s="226" t="n">
        <v>37833</v>
      </c>
      <c r="F63" s="229" t="n">
        <v>1750</v>
      </c>
      <c r="G63" s="365" t="n">
        <v>12.3</v>
      </c>
      <c r="H63" s="229" t="n">
        <v>18464</v>
      </c>
      <c r="I63" s="365" t="n">
        <v>48.8</v>
      </c>
    </row>
    <row r="64" customFormat="false" ht="12.75" hidden="false" customHeight="false" outlineLevel="0" collapsed="false">
      <c r="A64" s="330" t="s">
        <v>48</v>
      </c>
      <c r="B64" s="350" t="s">
        <v>1253</v>
      </c>
      <c r="C64" s="226" t="n">
        <v>20704</v>
      </c>
      <c r="D64" s="226" t="n">
        <v>62613</v>
      </c>
      <c r="E64" s="226" t="n">
        <v>47213</v>
      </c>
      <c r="F64" s="229" t="n">
        <v>882</v>
      </c>
      <c r="G64" s="365" t="n">
        <v>4.4</v>
      </c>
      <c r="H64" s="229" t="n">
        <v>15400</v>
      </c>
      <c r="I64" s="365" t="n">
        <v>32.6</v>
      </c>
    </row>
    <row r="65" customFormat="false" ht="12.75" hidden="false" customHeight="false" outlineLevel="0" collapsed="false">
      <c r="A65" s="330" t="s">
        <v>56</v>
      </c>
      <c r="B65" s="350" t="s">
        <v>1254</v>
      </c>
      <c r="C65" s="226" t="n">
        <v>83642</v>
      </c>
      <c r="D65" s="226" t="n">
        <v>227861</v>
      </c>
      <c r="E65" s="226" t="n">
        <v>213381</v>
      </c>
      <c r="F65" s="229" t="n">
        <v>23406</v>
      </c>
      <c r="G65" s="365" t="n">
        <v>38.9</v>
      </c>
      <c r="H65" s="229" t="n">
        <v>14480</v>
      </c>
      <c r="I65" s="365" t="n">
        <v>6.8</v>
      </c>
    </row>
    <row r="66" customFormat="false" ht="12.75" hidden="false" customHeight="false" outlineLevel="0" collapsed="false">
      <c r="A66" s="330" t="s">
        <v>60</v>
      </c>
      <c r="B66" s="350" t="s">
        <v>1255</v>
      </c>
      <c r="C66" s="226" t="n">
        <v>497127</v>
      </c>
      <c r="D66" s="226" t="n">
        <v>1365036</v>
      </c>
      <c r="E66" s="226" t="n">
        <v>1507842</v>
      </c>
      <c r="F66" s="229" t="n">
        <v>57657</v>
      </c>
      <c r="G66" s="365" t="n">
        <v>13.1</v>
      </c>
      <c r="H66" s="229" t="n">
        <v>-142806</v>
      </c>
      <c r="I66" s="365" t="n">
        <v>-9.5</v>
      </c>
    </row>
    <row r="67" customFormat="false" ht="12.75" hidden="false" customHeight="false" outlineLevel="0" collapsed="false">
      <c r="A67" s="330" t="s">
        <v>71</v>
      </c>
      <c r="B67" s="350" t="s">
        <v>1256</v>
      </c>
      <c r="C67" s="226" t="n">
        <v>158513</v>
      </c>
      <c r="D67" s="226" t="n">
        <v>411052</v>
      </c>
      <c r="E67" s="226" t="n">
        <v>228174</v>
      </c>
      <c r="F67" s="229" t="n">
        <v>76616</v>
      </c>
      <c r="G67" s="365" t="n">
        <v>93.6</v>
      </c>
      <c r="H67" s="229" t="n">
        <v>182878</v>
      </c>
      <c r="I67" s="365" t="n">
        <v>80.1</v>
      </c>
    </row>
    <row r="68" customFormat="false" ht="12.75" hidden="false" customHeight="true" outlineLevel="0" collapsed="false">
      <c r="A68" s="330" t="s">
        <v>1588</v>
      </c>
      <c r="B68" s="366" t="s">
        <v>77</v>
      </c>
      <c r="C68" s="226" t="n">
        <v>891914</v>
      </c>
      <c r="D68" s="226" t="n">
        <v>2446239</v>
      </c>
      <c r="E68" s="226" t="n">
        <v>2299844</v>
      </c>
      <c r="F68" s="229" t="n">
        <v>188569</v>
      </c>
      <c r="G68" s="365" t="n">
        <v>26.8</v>
      </c>
      <c r="H68" s="229" t="n">
        <v>146395</v>
      </c>
      <c r="I68" s="365" t="n">
        <v>6.4</v>
      </c>
    </row>
    <row r="69" customFormat="false" ht="12.75" hidden="false" customHeight="true" outlineLevel="0" collapsed="false">
      <c r="A69" s="330"/>
      <c r="B69" s="358"/>
      <c r="C69" s="226"/>
      <c r="D69" s="226"/>
      <c r="E69" s="226"/>
      <c r="F69" s="229"/>
      <c r="G69" s="283"/>
      <c r="H69" s="226"/>
      <c r="I69" s="283"/>
    </row>
    <row r="70" customFormat="false" ht="12.75" hidden="false" customHeight="true" outlineLevel="0" collapsed="false">
      <c r="A70" s="330"/>
      <c r="B70" s="358"/>
      <c r="C70" s="341" t="s">
        <v>1564</v>
      </c>
      <c r="D70" s="226"/>
      <c r="E70" s="226"/>
      <c r="F70" s="229"/>
      <c r="G70" s="283"/>
      <c r="H70" s="226"/>
      <c r="I70" s="283"/>
    </row>
    <row r="71" customFormat="false" ht="12.75" hidden="false" customHeight="false" outlineLevel="0" collapsed="false">
      <c r="A71" s="364" t="s">
        <v>1243</v>
      </c>
      <c r="B71" s="350" t="s">
        <v>1244</v>
      </c>
      <c r="C71" s="226" t="n">
        <v>115616</v>
      </c>
      <c r="D71" s="226" t="n">
        <v>327104</v>
      </c>
      <c r="E71" s="226" t="n">
        <v>255092</v>
      </c>
      <c r="F71" s="229" t="n">
        <v>24033</v>
      </c>
      <c r="G71" s="365" t="n">
        <v>26.2</v>
      </c>
      <c r="H71" s="229" t="n">
        <v>72012</v>
      </c>
      <c r="I71" s="365" t="n">
        <v>28.2</v>
      </c>
    </row>
    <row r="72" customFormat="false" ht="12.75" hidden="false" customHeight="false" outlineLevel="0" collapsed="false">
      <c r="A72" s="330" t="s">
        <v>1245</v>
      </c>
      <c r="B72" s="350" t="s">
        <v>1246</v>
      </c>
      <c r="C72" s="226" t="n">
        <v>1272305</v>
      </c>
      <c r="D72" s="226" t="n">
        <v>3615794</v>
      </c>
      <c r="E72" s="226" t="n">
        <v>2836040</v>
      </c>
      <c r="F72" s="229" t="n">
        <v>279568</v>
      </c>
      <c r="G72" s="365" t="n">
        <v>28.2</v>
      </c>
      <c r="H72" s="229" t="n">
        <v>779754</v>
      </c>
      <c r="I72" s="365" t="n">
        <v>27.5</v>
      </c>
    </row>
    <row r="73" customFormat="false" ht="12.75" hidden="false" customHeight="false" outlineLevel="0" collapsed="false">
      <c r="A73" s="330" t="s">
        <v>1247</v>
      </c>
      <c r="B73" s="350" t="s">
        <v>1248</v>
      </c>
      <c r="C73" s="226" t="n">
        <v>598714</v>
      </c>
      <c r="D73" s="226" t="n">
        <v>1702835</v>
      </c>
      <c r="E73" s="226" t="n">
        <v>1419025</v>
      </c>
      <c r="F73" s="229" t="n">
        <v>63830</v>
      </c>
      <c r="G73" s="365" t="n">
        <v>11.9</v>
      </c>
      <c r="H73" s="229" t="n">
        <v>283810</v>
      </c>
      <c r="I73" s="365" t="n">
        <v>20</v>
      </c>
    </row>
    <row r="74" customFormat="false" ht="12.75" hidden="false" customHeight="false" outlineLevel="0" collapsed="false">
      <c r="A74" s="330" t="s">
        <v>16</v>
      </c>
      <c r="B74" s="192" t="s">
        <v>1090</v>
      </c>
      <c r="C74" s="226" t="n">
        <v>583</v>
      </c>
      <c r="D74" s="226" t="n">
        <v>4622</v>
      </c>
      <c r="E74" s="226" t="n">
        <v>1171</v>
      </c>
      <c r="F74" s="229" t="n">
        <v>66</v>
      </c>
      <c r="G74" s="365" t="n">
        <v>12.8</v>
      </c>
      <c r="H74" s="229" t="n">
        <v>3451</v>
      </c>
      <c r="I74" s="365" t="n">
        <v>294.7</v>
      </c>
    </row>
    <row r="75" customFormat="false" ht="12.75" hidden="false" customHeight="false" outlineLevel="0" collapsed="false">
      <c r="A75" s="330" t="s">
        <v>217</v>
      </c>
      <c r="B75" s="192" t="s">
        <v>1249</v>
      </c>
      <c r="C75" s="226" t="n">
        <v>37207</v>
      </c>
      <c r="D75" s="226" t="n">
        <v>115251</v>
      </c>
      <c r="E75" s="226" t="n">
        <v>79711</v>
      </c>
      <c r="F75" s="229" t="n">
        <v>6555</v>
      </c>
      <c r="G75" s="365" t="n">
        <v>21.4</v>
      </c>
      <c r="H75" s="229" t="n">
        <v>35540</v>
      </c>
      <c r="I75" s="365" t="n">
        <v>44.6</v>
      </c>
    </row>
    <row r="76" customFormat="false" ht="12.75" hidden="false" customHeight="false" outlineLevel="0" collapsed="false">
      <c r="A76" s="330" t="s">
        <v>37</v>
      </c>
      <c r="B76" s="192" t="s">
        <v>1250</v>
      </c>
      <c r="C76" s="226" t="n">
        <v>60510</v>
      </c>
      <c r="D76" s="226" t="n">
        <v>159691</v>
      </c>
      <c r="E76" s="226" t="n">
        <v>125734</v>
      </c>
      <c r="F76" s="229" t="n">
        <v>16759</v>
      </c>
      <c r="G76" s="365" t="n">
        <v>38.3</v>
      </c>
      <c r="H76" s="229" t="n">
        <v>33957</v>
      </c>
      <c r="I76" s="365" t="n">
        <v>27</v>
      </c>
    </row>
    <row r="77" customFormat="false" ht="12.75" hidden="false" customHeight="false" outlineLevel="0" collapsed="false">
      <c r="A77" s="330" t="s">
        <v>42</v>
      </c>
      <c r="B77" s="192" t="s">
        <v>1251</v>
      </c>
      <c r="C77" s="226" t="n">
        <v>17312</v>
      </c>
      <c r="D77" s="226" t="n">
        <v>47531</v>
      </c>
      <c r="E77" s="226" t="n">
        <v>48476</v>
      </c>
      <c r="F77" s="229" t="n">
        <v>645</v>
      </c>
      <c r="G77" s="365" t="n">
        <v>3.9</v>
      </c>
      <c r="H77" s="229" t="n">
        <v>-945</v>
      </c>
      <c r="I77" s="365" t="n">
        <v>-1.9</v>
      </c>
    </row>
    <row r="78" customFormat="false" ht="12.75" hidden="false" customHeight="false" outlineLevel="0" collapsed="false">
      <c r="A78" s="330" t="s">
        <v>44</v>
      </c>
      <c r="B78" s="350" t="s">
        <v>1252</v>
      </c>
      <c r="C78" s="226" t="n">
        <v>557280</v>
      </c>
      <c r="D78" s="226" t="n">
        <v>1622703</v>
      </c>
      <c r="E78" s="226" t="n">
        <v>1267847</v>
      </c>
      <c r="F78" s="229" t="n">
        <v>159336</v>
      </c>
      <c r="G78" s="365" t="n">
        <v>40</v>
      </c>
      <c r="H78" s="229" t="n">
        <v>354856</v>
      </c>
      <c r="I78" s="365" t="n">
        <v>28</v>
      </c>
    </row>
    <row r="79" customFormat="false" ht="12.75" hidden="false" customHeight="false" outlineLevel="0" collapsed="false">
      <c r="A79" s="330" t="s">
        <v>48</v>
      </c>
      <c r="B79" s="350" t="s">
        <v>1253</v>
      </c>
      <c r="C79" s="226" t="n">
        <v>116316</v>
      </c>
      <c r="D79" s="226" t="n">
        <v>290265</v>
      </c>
      <c r="E79" s="226" t="n">
        <v>149156</v>
      </c>
      <c r="F79" s="229" t="n">
        <v>56411</v>
      </c>
      <c r="G79" s="365" t="n">
        <v>94.2</v>
      </c>
      <c r="H79" s="229" t="n">
        <v>141109</v>
      </c>
      <c r="I79" s="365" t="n">
        <v>94.6</v>
      </c>
    </row>
    <row r="80" customFormat="false" ht="12.75" hidden="false" customHeight="false" outlineLevel="0" collapsed="false">
      <c r="A80" s="330" t="s">
        <v>56</v>
      </c>
      <c r="B80" s="350" t="s">
        <v>1254</v>
      </c>
      <c r="C80" s="226" t="n">
        <v>137975</v>
      </c>
      <c r="D80" s="226" t="n">
        <v>399607</v>
      </c>
      <c r="E80" s="226" t="n">
        <v>241697</v>
      </c>
      <c r="F80" s="229" t="n">
        <v>47356</v>
      </c>
      <c r="G80" s="365" t="n">
        <v>52.3</v>
      </c>
      <c r="H80" s="229" t="n">
        <v>157910</v>
      </c>
      <c r="I80" s="365" t="n">
        <v>65.3</v>
      </c>
    </row>
    <row r="81" customFormat="false" ht="12.75" hidden="false" customHeight="false" outlineLevel="0" collapsed="false">
      <c r="A81" s="330" t="s">
        <v>60</v>
      </c>
      <c r="B81" s="350" t="s">
        <v>1255</v>
      </c>
      <c r="C81" s="226" t="n">
        <v>460743</v>
      </c>
      <c r="D81" s="226" t="n">
        <v>1303235</v>
      </c>
      <c r="E81" s="226" t="n">
        <v>1177326</v>
      </c>
      <c r="F81" s="229" t="n">
        <v>16485</v>
      </c>
      <c r="G81" s="365" t="n">
        <v>3.7</v>
      </c>
      <c r="H81" s="229" t="n">
        <v>125909</v>
      </c>
      <c r="I81" s="365" t="n">
        <v>10.7</v>
      </c>
    </row>
    <row r="82" customFormat="false" ht="12.75" hidden="false" customHeight="false" outlineLevel="0" collapsed="false">
      <c r="A82" s="330" t="s">
        <v>71</v>
      </c>
      <c r="B82" s="350" t="s">
        <v>1256</v>
      </c>
      <c r="C82" s="226" t="n">
        <v>87178</v>
      </c>
      <c r="D82" s="226" t="n">
        <v>220491</v>
      </c>
      <c r="E82" s="226" t="n">
        <v>186595</v>
      </c>
      <c r="F82" s="229" t="n">
        <v>20702</v>
      </c>
      <c r="G82" s="365" t="n">
        <v>31.1</v>
      </c>
      <c r="H82" s="229" t="n">
        <v>33896</v>
      </c>
      <c r="I82" s="365" t="n">
        <v>18.2</v>
      </c>
    </row>
    <row r="83" customFormat="false" ht="12.75" hidden="false" customHeight="true" outlineLevel="0" collapsed="false">
      <c r="A83" s="330" t="s">
        <v>1588</v>
      </c>
      <c r="B83" s="366" t="s">
        <v>77</v>
      </c>
      <c r="C83" s="226" t="n">
        <v>1475104</v>
      </c>
      <c r="D83" s="226" t="n">
        <v>4163401</v>
      </c>
      <c r="E83" s="226" t="n">
        <v>3277724</v>
      </c>
      <c r="F83" s="229" t="n">
        <v>324309</v>
      </c>
      <c r="G83" s="365" t="n">
        <v>28.2</v>
      </c>
      <c r="H83" s="229" t="n">
        <v>885677</v>
      </c>
      <c r="I83" s="365" t="n">
        <v>27</v>
      </c>
    </row>
    <row r="84" customFormat="false" ht="12.75" hidden="false" customHeight="true" outlineLevel="0" collapsed="false">
      <c r="A84" s="330"/>
      <c r="B84" s="358"/>
      <c r="C84" s="226"/>
      <c r="D84" s="226"/>
      <c r="E84" s="226"/>
      <c r="F84" s="229"/>
      <c r="G84" s="365"/>
      <c r="H84" s="229"/>
      <c r="I84" s="365"/>
    </row>
    <row r="85" s="168" customFormat="true" ht="12.75" hidden="false" customHeight="true" outlineLevel="0" collapsed="false">
      <c r="A85" s="367"/>
      <c r="B85" s="368"/>
      <c r="C85" s="45" t="s">
        <v>1565</v>
      </c>
      <c r="D85" s="241"/>
      <c r="E85" s="241"/>
      <c r="F85" s="372"/>
      <c r="G85" s="370"/>
      <c r="H85" s="241"/>
      <c r="I85" s="370"/>
    </row>
    <row r="86" customFormat="false" ht="12.75" hidden="false" customHeight="false" outlineLevel="0" collapsed="false">
      <c r="A86" s="364" t="s">
        <v>1243</v>
      </c>
      <c r="B86" s="350" t="s">
        <v>1244</v>
      </c>
      <c r="C86" s="226" t="n">
        <v>339237</v>
      </c>
      <c r="D86" s="226" t="n">
        <v>925052</v>
      </c>
      <c r="E86" s="226" t="n">
        <v>722339</v>
      </c>
      <c r="F86" s="229" t="n">
        <v>88161</v>
      </c>
      <c r="G86" s="365" t="n">
        <v>35.1</v>
      </c>
      <c r="H86" s="229" t="n">
        <v>202713</v>
      </c>
      <c r="I86" s="365" t="n">
        <v>28.1</v>
      </c>
    </row>
    <row r="87" customFormat="false" ht="12.75" hidden="false" customHeight="false" outlineLevel="0" collapsed="false">
      <c r="A87" s="330" t="s">
        <v>1245</v>
      </c>
      <c r="B87" s="350" t="s">
        <v>1246</v>
      </c>
      <c r="C87" s="226" t="n">
        <v>862974</v>
      </c>
      <c r="D87" s="226" t="n">
        <v>2334466</v>
      </c>
      <c r="E87" s="226" t="n">
        <v>1850118</v>
      </c>
      <c r="F87" s="229" t="n">
        <v>213226</v>
      </c>
      <c r="G87" s="365" t="n">
        <v>32.8</v>
      </c>
      <c r="H87" s="229" t="n">
        <v>484348</v>
      </c>
      <c r="I87" s="365" t="n">
        <v>26.2</v>
      </c>
    </row>
    <row r="88" customFormat="false" ht="12.75" hidden="false" customHeight="false" outlineLevel="0" collapsed="false">
      <c r="A88" s="330" t="s">
        <v>1247</v>
      </c>
      <c r="B88" s="350" t="s">
        <v>1248</v>
      </c>
      <c r="C88" s="226" t="n">
        <v>647678</v>
      </c>
      <c r="D88" s="226" t="n">
        <v>1714045</v>
      </c>
      <c r="E88" s="226" t="n">
        <v>1465013</v>
      </c>
      <c r="F88" s="229" t="n">
        <v>102216</v>
      </c>
      <c r="G88" s="365" t="n">
        <v>18.7</v>
      </c>
      <c r="H88" s="229" t="n">
        <v>249032</v>
      </c>
      <c r="I88" s="365" t="n">
        <v>17</v>
      </c>
    </row>
    <row r="89" customFormat="false" ht="12.75" hidden="false" customHeight="false" outlineLevel="0" collapsed="false">
      <c r="A89" s="330" t="s">
        <v>16</v>
      </c>
      <c r="B89" s="192" t="s">
        <v>1090</v>
      </c>
      <c r="C89" s="226" t="n">
        <v>8</v>
      </c>
      <c r="D89" s="226" t="n">
        <v>364</v>
      </c>
      <c r="E89" s="226" t="n">
        <v>369</v>
      </c>
      <c r="F89" s="229" t="n">
        <v>-10</v>
      </c>
      <c r="G89" s="365" t="n">
        <v>-55.6</v>
      </c>
      <c r="H89" s="229" t="n">
        <v>-5</v>
      </c>
      <c r="I89" s="365" t="n">
        <v>-1.4</v>
      </c>
    </row>
    <row r="90" customFormat="false" ht="12.75" hidden="false" customHeight="false" outlineLevel="0" collapsed="false">
      <c r="A90" s="330" t="s">
        <v>217</v>
      </c>
      <c r="B90" s="192" t="s">
        <v>1249</v>
      </c>
      <c r="C90" s="226" t="n">
        <v>95090</v>
      </c>
      <c r="D90" s="226" t="n">
        <v>259194</v>
      </c>
      <c r="E90" s="226" t="n">
        <v>245431</v>
      </c>
      <c r="F90" s="229" t="n">
        <v>17760</v>
      </c>
      <c r="G90" s="365" t="n">
        <v>23</v>
      </c>
      <c r="H90" s="229" t="n">
        <v>13763</v>
      </c>
      <c r="I90" s="365" t="n">
        <v>5.6</v>
      </c>
    </row>
    <row r="91" customFormat="false" ht="12.75" hidden="false" customHeight="false" outlineLevel="0" collapsed="false">
      <c r="A91" s="330" t="s">
        <v>37</v>
      </c>
      <c r="B91" s="192" t="s">
        <v>1250</v>
      </c>
      <c r="C91" s="226" t="n">
        <v>60770</v>
      </c>
      <c r="D91" s="226" t="n">
        <v>182059</v>
      </c>
      <c r="E91" s="226" t="n">
        <v>156128</v>
      </c>
      <c r="F91" s="229" t="n">
        <v>15180</v>
      </c>
      <c r="G91" s="365" t="n">
        <v>33.3</v>
      </c>
      <c r="H91" s="229" t="n">
        <v>25931</v>
      </c>
      <c r="I91" s="365" t="n">
        <v>16.6</v>
      </c>
    </row>
    <row r="92" customFormat="false" ht="12.75" hidden="false" customHeight="false" outlineLevel="0" collapsed="false">
      <c r="A92" s="330" t="s">
        <v>42</v>
      </c>
      <c r="B92" s="192" t="s">
        <v>1251</v>
      </c>
      <c r="C92" s="226" t="n">
        <v>183361</v>
      </c>
      <c r="D92" s="226" t="n">
        <v>483427</v>
      </c>
      <c r="E92" s="226" t="n">
        <v>320409</v>
      </c>
      <c r="F92" s="229" t="n">
        <v>55225</v>
      </c>
      <c r="G92" s="365" t="n">
        <v>43.1</v>
      </c>
      <c r="H92" s="229" t="n">
        <v>163018</v>
      </c>
      <c r="I92" s="365" t="n">
        <v>50.9</v>
      </c>
    </row>
    <row r="93" customFormat="false" ht="12.75" hidden="false" customHeight="false" outlineLevel="0" collapsed="false">
      <c r="A93" s="330" t="s">
        <v>44</v>
      </c>
      <c r="B93" s="350" t="s">
        <v>1252</v>
      </c>
      <c r="C93" s="226" t="n">
        <v>76166</v>
      </c>
      <c r="D93" s="226" t="n">
        <v>211197</v>
      </c>
      <c r="E93" s="226" t="n">
        <v>131004</v>
      </c>
      <c r="F93" s="229" t="n">
        <v>29954</v>
      </c>
      <c r="G93" s="365" t="n">
        <v>64.8</v>
      </c>
      <c r="H93" s="229" t="n">
        <v>80193</v>
      </c>
      <c r="I93" s="365" t="n">
        <v>61.2</v>
      </c>
    </row>
    <row r="94" customFormat="false" ht="12.75" hidden="false" customHeight="false" outlineLevel="0" collapsed="false">
      <c r="A94" s="330" t="s">
        <v>48</v>
      </c>
      <c r="B94" s="350" t="s">
        <v>1253</v>
      </c>
      <c r="C94" s="226" t="n">
        <v>139132</v>
      </c>
      <c r="D94" s="226" t="n">
        <v>409230</v>
      </c>
      <c r="E94" s="226" t="n">
        <v>254095</v>
      </c>
      <c r="F94" s="229" t="n">
        <v>81060</v>
      </c>
      <c r="G94" s="365" t="n">
        <v>139.6</v>
      </c>
      <c r="H94" s="229" t="n">
        <v>155135</v>
      </c>
      <c r="I94" s="365" t="n">
        <v>61.1</v>
      </c>
    </row>
    <row r="95" customFormat="false" ht="12.75" hidden="false" customHeight="false" outlineLevel="0" collapsed="false">
      <c r="A95" s="330" t="s">
        <v>56</v>
      </c>
      <c r="B95" s="350" t="s">
        <v>1254</v>
      </c>
      <c r="C95" s="226" t="n">
        <v>76413</v>
      </c>
      <c r="D95" s="226" t="n">
        <v>239827</v>
      </c>
      <c r="E95" s="226" t="n">
        <v>177920</v>
      </c>
      <c r="F95" s="229" t="n">
        <v>5917</v>
      </c>
      <c r="G95" s="365" t="n">
        <v>8.4</v>
      </c>
      <c r="H95" s="229" t="n">
        <v>61907</v>
      </c>
      <c r="I95" s="365" t="n">
        <v>34.8</v>
      </c>
    </row>
    <row r="96" customFormat="false" ht="12.75" hidden="false" customHeight="false" outlineLevel="0" collapsed="false">
      <c r="A96" s="330" t="s">
        <v>60</v>
      </c>
      <c r="B96" s="350" t="s">
        <v>1255</v>
      </c>
      <c r="C96" s="226" t="n">
        <v>571262</v>
      </c>
      <c r="D96" s="226" t="n">
        <v>1474212</v>
      </c>
      <c r="E96" s="226" t="n">
        <v>1287092</v>
      </c>
      <c r="F96" s="229" t="n">
        <v>96297</v>
      </c>
      <c r="G96" s="365" t="n">
        <v>20.3</v>
      </c>
      <c r="H96" s="229" t="n">
        <v>187120</v>
      </c>
      <c r="I96" s="365" t="n">
        <v>14.5</v>
      </c>
    </row>
    <row r="97" customFormat="false" ht="12.75" hidden="false" customHeight="false" outlineLevel="0" collapsed="false">
      <c r="A97" s="330" t="s">
        <v>71</v>
      </c>
      <c r="B97" s="350" t="s">
        <v>1256</v>
      </c>
      <c r="C97" s="226" t="n">
        <v>58231</v>
      </c>
      <c r="D97" s="226" t="n">
        <v>148680</v>
      </c>
      <c r="E97" s="226" t="n">
        <v>138475</v>
      </c>
      <c r="F97" s="229" t="n">
        <v>6747</v>
      </c>
      <c r="G97" s="365" t="n">
        <v>13.1</v>
      </c>
      <c r="H97" s="229" t="n">
        <v>10205</v>
      </c>
      <c r="I97" s="365" t="n">
        <v>7.4</v>
      </c>
    </row>
    <row r="98" customFormat="false" ht="12.75" hidden="false" customHeight="true" outlineLevel="0" collapsed="false">
      <c r="A98" s="330" t="s">
        <v>1588</v>
      </c>
      <c r="B98" s="366" t="s">
        <v>77</v>
      </c>
      <c r="C98" s="226" t="n">
        <v>1260442</v>
      </c>
      <c r="D98" s="226" t="n">
        <v>3408209</v>
      </c>
      <c r="E98" s="226" t="n">
        <v>2710929</v>
      </c>
      <c r="F98" s="229" t="n">
        <v>308139</v>
      </c>
      <c r="G98" s="365" t="n">
        <v>32.4</v>
      </c>
      <c r="H98" s="229" t="n">
        <v>697280</v>
      </c>
      <c r="I98" s="365" t="n">
        <v>25.7</v>
      </c>
    </row>
    <row r="99" customFormat="false" ht="12.75" hidden="false" customHeight="true" outlineLevel="0" collapsed="false">
      <c r="A99" s="330"/>
      <c r="B99" s="358"/>
      <c r="C99" s="226"/>
      <c r="D99" s="226"/>
      <c r="E99" s="226"/>
      <c r="F99" s="229"/>
      <c r="G99" s="283"/>
      <c r="H99" s="226"/>
      <c r="I99" s="283"/>
    </row>
    <row r="100" customFormat="false" ht="12.75" hidden="false" customHeight="true" outlineLevel="0" collapsed="false">
      <c r="A100" s="330"/>
      <c r="B100" s="358"/>
      <c r="C100" s="341" t="s">
        <v>1566</v>
      </c>
      <c r="D100" s="226"/>
      <c r="E100" s="226"/>
      <c r="F100" s="229"/>
      <c r="G100" s="283"/>
      <c r="H100" s="226"/>
      <c r="I100" s="283"/>
    </row>
    <row r="101" customFormat="false" ht="12.75" hidden="false" customHeight="false" outlineLevel="0" collapsed="false">
      <c r="A101" s="364" t="s">
        <v>1243</v>
      </c>
      <c r="B101" s="350" t="s">
        <v>1244</v>
      </c>
      <c r="C101" s="226" t="n">
        <v>773520</v>
      </c>
      <c r="D101" s="226" t="n">
        <v>2256710</v>
      </c>
      <c r="E101" s="226" t="n">
        <v>1743199</v>
      </c>
      <c r="F101" s="229" t="n">
        <v>122668</v>
      </c>
      <c r="G101" s="365" t="n">
        <v>18.8</v>
      </c>
      <c r="H101" s="229" t="n">
        <v>513511</v>
      </c>
      <c r="I101" s="365" t="n">
        <v>29.5</v>
      </c>
    </row>
    <row r="102" customFormat="false" ht="12.75" hidden="false" customHeight="false" outlineLevel="0" collapsed="false">
      <c r="A102" s="330" t="s">
        <v>1245</v>
      </c>
      <c r="B102" s="350" t="s">
        <v>1246</v>
      </c>
      <c r="C102" s="226" t="n">
        <v>4629904</v>
      </c>
      <c r="D102" s="226" t="n">
        <v>14359773</v>
      </c>
      <c r="E102" s="226" t="n">
        <v>13234317</v>
      </c>
      <c r="F102" s="229" t="n">
        <v>-106072</v>
      </c>
      <c r="G102" s="365" t="n">
        <v>-2.2</v>
      </c>
      <c r="H102" s="229" t="n">
        <v>1125456</v>
      </c>
      <c r="I102" s="365" t="n">
        <v>8.5</v>
      </c>
    </row>
    <row r="103" customFormat="false" ht="12.75" hidden="false" customHeight="false" outlineLevel="0" collapsed="false">
      <c r="A103" s="330" t="s">
        <v>1247</v>
      </c>
      <c r="B103" s="350" t="s">
        <v>1248</v>
      </c>
      <c r="C103" s="226" t="n">
        <v>3344514</v>
      </c>
      <c r="D103" s="226" t="n">
        <v>10282118</v>
      </c>
      <c r="E103" s="226" t="n">
        <v>10145745</v>
      </c>
      <c r="F103" s="229" t="n">
        <v>-291533</v>
      </c>
      <c r="G103" s="365" t="n">
        <v>-8</v>
      </c>
      <c r="H103" s="229" t="n">
        <v>136373</v>
      </c>
      <c r="I103" s="365" t="n">
        <v>1.3</v>
      </c>
    </row>
    <row r="104" customFormat="false" ht="12.75" hidden="false" customHeight="false" outlineLevel="0" collapsed="false">
      <c r="A104" s="330" t="s">
        <v>16</v>
      </c>
      <c r="B104" s="192" t="s">
        <v>1090</v>
      </c>
      <c r="C104" s="226" t="n">
        <v>100</v>
      </c>
      <c r="D104" s="226" t="n">
        <v>207</v>
      </c>
      <c r="E104" s="226" t="n">
        <v>238</v>
      </c>
      <c r="F104" s="229" t="n">
        <v>-6</v>
      </c>
      <c r="G104" s="365" t="n">
        <v>-5.7</v>
      </c>
      <c r="H104" s="229" t="n">
        <v>-31</v>
      </c>
      <c r="I104" s="365" t="n">
        <v>-13</v>
      </c>
    </row>
    <row r="105" customFormat="false" ht="12.75" hidden="false" customHeight="false" outlineLevel="0" collapsed="false">
      <c r="A105" s="330" t="s">
        <v>217</v>
      </c>
      <c r="B105" s="192" t="s">
        <v>1249</v>
      </c>
      <c r="C105" s="226" t="n">
        <v>117657</v>
      </c>
      <c r="D105" s="226" t="n">
        <v>301405</v>
      </c>
      <c r="E105" s="226" t="n">
        <v>281936</v>
      </c>
      <c r="F105" s="229" t="n">
        <v>3562</v>
      </c>
      <c r="G105" s="365" t="n">
        <v>3.1</v>
      </c>
      <c r="H105" s="229" t="n">
        <v>19469</v>
      </c>
      <c r="I105" s="365" t="n">
        <v>6.9</v>
      </c>
    </row>
    <row r="106" customFormat="false" ht="12.75" hidden="false" customHeight="false" outlineLevel="0" collapsed="false">
      <c r="A106" s="330" t="s">
        <v>37</v>
      </c>
      <c r="B106" s="192" t="s">
        <v>1250</v>
      </c>
      <c r="C106" s="226" t="n">
        <v>475151</v>
      </c>
      <c r="D106" s="226" t="n">
        <v>1465848</v>
      </c>
      <c r="E106" s="226" t="n">
        <v>1132770</v>
      </c>
      <c r="F106" s="229" t="n">
        <v>52861</v>
      </c>
      <c r="G106" s="365" t="n">
        <v>12.5</v>
      </c>
      <c r="H106" s="229" t="n">
        <v>333078</v>
      </c>
      <c r="I106" s="365" t="n">
        <v>29.4</v>
      </c>
    </row>
    <row r="107" customFormat="false" ht="12.75" hidden="false" customHeight="false" outlineLevel="0" collapsed="false">
      <c r="A107" s="330" t="s">
        <v>42</v>
      </c>
      <c r="B107" s="192" t="s">
        <v>1251</v>
      </c>
      <c r="C107" s="226" t="n">
        <v>180612</v>
      </c>
      <c r="D107" s="226" t="n">
        <v>489256</v>
      </c>
      <c r="E107" s="226" t="n">
        <v>328254</v>
      </c>
      <c r="F107" s="229" t="n">
        <v>66247</v>
      </c>
      <c r="G107" s="365" t="n">
        <v>57.9</v>
      </c>
      <c r="H107" s="229" t="n">
        <v>161002</v>
      </c>
      <c r="I107" s="365" t="n">
        <v>49</v>
      </c>
    </row>
    <row r="108" customFormat="false" ht="12.75" hidden="false" customHeight="false" outlineLevel="0" collapsed="false">
      <c r="A108" s="330" t="s">
        <v>44</v>
      </c>
      <c r="B108" s="350" t="s">
        <v>1252</v>
      </c>
      <c r="C108" s="226" t="n">
        <v>609609</v>
      </c>
      <c r="D108" s="226" t="n">
        <v>1960099</v>
      </c>
      <c r="E108" s="226" t="n">
        <v>1522481</v>
      </c>
      <c r="F108" s="229" t="n">
        <v>121314</v>
      </c>
      <c r="G108" s="365" t="n">
        <v>24.8</v>
      </c>
      <c r="H108" s="229" t="n">
        <v>437618</v>
      </c>
      <c r="I108" s="365" t="n">
        <v>28.7</v>
      </c>
    </row>
    <row r="109" customFormat="false" ht="12.75" hidden="false" customHeight="false" outlineLevel="0" collapsed="false">
      <c r="A109" s="330" t="s">
        <v>48</v>
      </c>
      <c r="B109" s="350" t="s">
        <v>1253</v>
      </c>
      <c r="C109" s="226" t="n">
        <v>675770</v>
      </c>
      <c r="D109" s="226" t="n">
        <v>2117537</v>
      </c>
      <c r="E109" s="226" t="n">
        <v>1566085</v>
      </c>
      <c r="F109" s="229" t="n">
        <v>64130</v>
      </c>
      <c r="G109" s="365" t="n">
        <v>10.5</v>
      </c>
      <c r="H109" s="229" t="n">
        <v>551452</v>
      </c>
      <c r="I109" s="365" t="n">
        <v>35.2</v>
      </c>
    </row>
    <row r="110" customFormat="false" ht="12.75" hidden="false" customHeight="false" outlineLevel="0" collapsed="false">
      <c r="A110" s="330" t="s">
        <v>56</v>
      </c>
      <c r="B110" s="350" t="s">
        <v>1254</v>
      </c>
      <c r="C110" s="226" t="n">
        <v>279362</v>
      </c>
      <c r="D110" s="226" t="n">
        <v>764269</v>
      </c>
      <c r="E110" s="226" t="n">
        <v>629117</v>
      </c>
      <c r="F110" s="229" t="n">
        <v>66460</v>
      </c>
      <c r="G110" s="365" t="n">
        <v>31.2</v>
      </c>
      <c r="H110" s="229" t="n">
        <v>135152</v>
      </c>
      <c r="I110" s="365" t="n">
        <v>21.5</v>
      </c>
    </row>
    <row r="111" customFormat="false" ht="12.75" hidden="false" customHeight="false" outlineLevel="0" collapsed="false">
      <c r="A111" s="330" t="s">
        <v>60</v>
      </c>
      <c r="B111" s="350" t="s">
        <v>1255</v>
      </c>
      <c r="C111" s="226" t="n">
        <v>3065159</v>
      </c>
      <c r="D111" s="226" t="n">
        <v>9517846</v>
      </c>
      <c r="E111" s="226" t="n">
        <v>9516629</v>
      </c>
      <c r="F111" s="229" t="n">
        <v>-357985</v>
      </c>
      <c r="G111" s="365" t="n">
        <v>-10.5</v>
      </c>
      <c r="H111" s="229" t="n">
        <v>1217</v>
      </c>
      <c r="I111" s="365" t="n">
        <v>0</v>
      </c>
    </row>
    <row r="112" customFormat="false" ht="12.75" hidden="false" customHeight="false" outlineLevel="0" collapsed="false">
      <c r="A112" s="330" t="s">
        <v>71</v>
      </c>
      <c r="B112" s="350" t="s">
        <v>1256</v>
      </c>
      <c r="C112" s="226" t="n">
        <v>152069</v>
      </c>
      <c r="D112" s="226" t="n">
        <v>385637</v>
      </c>
      <c r="E112" s="226" t="n">
        <v>329115</v>
      </c>
      <c r="F112" s="229" t="n">
        <v>30414</v>
      </c>
      <c r="G112" s="365" t="n">
        <v>25</v>
      </c>
      <c r="H112" s="229" t="n">
        <v>56522</v>
      </c>
      <c r="I112" s="365" t="n">
        <v>17.2</v>
      </c>
    </row>
    <row r="113" customFormat="false" ht="12.75" hidden="false" customHeight="true" outlineLevel="0" collapsed="false">
      <c r="A113" s="330" t="s">
        <v>1588</v>
      </c>
      <c r="B113" s="366" t="s">
        <v>77</v>
      </c>
      <c r="C113" s="226" t="n">
        <v>5555489</v>
      </c>
      <c r="D113" s="226" t="n">
        <v>17002113</v>
      </c>
      <c r="E113" s="226" t="n">
        <v>15306638</v>
      </c>
      <c r="F113" s="229" t="n">
        <v>46996</v>
      </c>
      <c r="G113" s="365" t="n">
        <v>0.9</v>
      </c>
      <c r="H113" s="229" t="n">
        <v>1695475</v>
      </c>
      <c r="I113" s="365" t="n">
        <v>11.1</v>
      </c>
    </row>
    <row r="114" customFormat="false" ht="12.75" hidden="false" customHeight="false" outlineLevel="0" collapsed="false">
      <c r="A114" s="330"/>
      <c r="B114" s="192"/>
      <c r="C114" s="226"/>
      <c r="D114" s="226"/>
      <c r="E114" s="226"/>
      <c r="F114" s="229"/>
      <c r="G114" s="365"/>
      <c r="H114" s="229"/>
      <c r="I114" s="365"/>
    </row>
    <row r="115" customFormat="false" ht="12.75" hidden="false" customHeight="true" outlineLevel="0" collapsed="false">
      <c r="A115" s="330"/>
      <c r="B115" s="358"/>
      <c r="C115" s="341" t="s">
        <v>1567</v>
      </c>
      <c r="D115" s="226"/>
      <c r="E115" s="226"/>
      <c r="F115" s="229"/>
      <c r="G115" s="283"/>
      <c r="H115" s="226"/>
      <c r="I115" s="283"/>
    </row>
    <row r="116" customFormat="false" ht="12.75" hidden="false" customHeight="false" outlineLevel="0" collapsed="false">
      <c r="A116" s="364" t="s">
        <v>1243</v>
      </c>
      <c r="B116" s="350" t="s">
        <v>1244</v>
      </c>
      <c r="C116" s="226" t="n">
        <v>243447</v>
      </c>
      <c r="D116" s="226" t="n">
        <v>675587</v>
      </c>
      <c r="E116" s="226" t="n">
        <v>564482</v>
      </c>
      <c r="F116" s="229" t="n">
        <v>45196</v>
      </c>
      <c r="G116" s="365" t="n">
        <v>22.8</v>
      </c>
      <c r="H116" s="229" t="n">
        <v>111105</v>
      </c>
      <c r="I116" s="365" t="n">
        <v>19.7</v>
      </c>
    </row>
    <row r="117" customFormat="false" ht="12.75" hidden="false" customHeight="false" outlineLevel="0" collapsed="false">
      <c r="A117" s="330" t="s">
        <v>1245</v>
      </c>
      <c r="B117" s="350" t="s">
        <v>1246</v>
      </c>
      <c r="C117" s="226" t="n">
        <v>5988281</v>
      </c>
      <c r="D117" s="226" t="n">
        <v>16552555</v>
      </c>
      <c r="E117" s="226" t="n">
        <v>13696211</v>
      </c>
      <c r="F117" s="229" t="n">
        <v>675658</v>
      </c>
      <c r="G117" s="365" t="n">
        <v>12.7</v>
      </c>
      <c r="H117" s="229" t="n">
        <v>2856344</v>
      </c>
      <c r="I117" s="365" t="n">
        <v>20.9</v>
      </c>
    </row>
    <row r="118" customFormat="false" ht="12.75" hidden="false" customHeight="false" outlineLevel="0" collapsed="false">
      <c r="A118" s="330" t="s">
        <v>1247</v>
      </c>
      <c r="B118" s="350" t="s">
        <v>1248</v>
      </c>
      <c r="C118" s="226" t="n">
        <v>5101558</v>
      </c>
      <c r="D118" s="226" t="n">
        <v>14013387</v>
      </c>
      <c r="E118" s="226" t="n">
        <v>11550478</v>
      </c>
      <c r="F118" s="229" t="n">
        <v>547330</v>
      </c>
      <c r="G118" s="365" t="n">
        <v>12</v>
      </c>
      <c r="H118" s="229" t="n">
        <v>2462909</v>
      </c>
      <c r="I118" s="365" t="n">
        <v>21.3</v>
      </c>
    </row>
    <row r="119" customFormat="false" ht="12.75" hidden="false" customHeight="false" outlineLevel="0" collapsed="false">
      <c r="A119" s="330" t="s">
        <v>16</v>
      </c>
      <c r="B119" s="192" t="s">
        <v>1090</v>
      </c>
      <c r="C119" s="226" t="n">
        <v>986</v>
      </c>
      <c r="D119" s="226" t="n">
        <v>2359</v>
      </c>
      <c r="E119" s="226" t="n">
        <v>2310</v>
      </c>
      <c r="F119" s="229" t="n">
        <v>-137</v>
      </c>
      <c r="G119" s="365" t="n">
        <v>-12.2</v>
      </c>
      <c r="H119" s="229" t="n">
        <v>49</v>
      </c>
      <c r="I119" s="365" t="n">
        <v>2.1</v>
      </c>
    </row>
    <row r="120" customFormat="false" ht="12.75" hidden="false" customHeight="false" outlineLevel="0" collapsed="false">
      <c r="A120" s="330" t="s">
        <v>217</v>
      </c>
      <c r="B120" s="192" t="s">
        <v>1249</v>
      </c>
      <c r="C120" s="226" t="n">
        <v>53458</v>
      </c>
      <c r="D120" s="226" t="n">
        <v>155813</v>
      </c>
      <c r="E120" s="226" t="n">
        <v>111709</v>
      </c>
      <c r="F120" s="229" t="n">
        <v>16513</v>
      </c>
      <c r="G120" s="365" t="n">
        <v>44.7</v>
      </c>
      <c r="H120" s="229" t="n">
        <v>44104</v>
      </c>
      <c r="I120" s="365" t="n">
        <v>39.5</v>
      </c>
    </row>
    <row r="121" customFormat="false" ht="12.75" hidden="false" customHeight="false" outlineLevel="0" collapsed="false">
      <c r="A121" s="330" t="s">
        <v>37</v>
      </c>
      <c r="B121" s="192" t="s">
        <v>1250</v>
      </c>
      <c r="C121" s="226" t="n">
        <v>169625</v>
      </c>
      <c r="D121" s="226" t="n">
        <v>455324</v>
      </c>
      <c r="E121" s="226" t="n">
        <v>394420</v>
      </c>
      <c r="F121" s="229" t="n">
        <v>33545</v>
      </c>
      <c r="G121" s="365" t="n">
        <v>24.7</v>
      </c>
      <c r="H121" s="229" t="n">
        <v>60904</v>
      </c>
      <c r="I121" s="365" t="n">
        <v>15.4</v>
      </c>
    </row>
    <row r="122" customFormat="false" ht="12.75" hidden="false" customHeight="false" outlineLevel="0" collapsed="false">
      <c r="A122" s="330" t="s">
        <v>42</v>
      </c>
      <c r="B122" s="192" t="s">
        <v>1251</v>
      </c>
      <c r="C122" s="226" t="n">
        <v>19382</v>
      </c>
      <c r="D122" s="226" t="n">
        <v>62100</v>
      </c>
      <c r="E122" s="226" t="n">
        <v>56048</v>
      </c>
      <c r="F122" s="229" t="n">
        <v>-4724</v>
      </c>
      <c r="G122" s="365" t="n">
        <v>-19.6</v>
      </c>
      <c r="H122" s="229" t="n">
        <v>6052</v>
      </c>
      <c r="I122" s="365" t="n">
        <v>10.8</v>
      </c>
    </row>
    <row r="123" customFormat="false" ht="12.75" hidden="false" customHeight="false" outlineLevel="0" collapsed="false">
      <c r="A123" s="330" t="s">
        <v>44</v>
      </c>
      <c r="B123" s="350" t="s">
        <v>1252</v>
      </c>
      <c r="C123" s="226" t="n">
        <v>164772</v>
      </c>
      <c r="D123" s="226" t="n">
        <v>467047</v>
      </c>
      <c r="E123" s="226" t="n">
        <v>462959</v>
      </c>
      <c r="F123" s="229" t="n">
        <v>1995</v>
      </c>
      <c r="G123" s="365" t="n">
        <v>1.2</v>
      </c>
      <c r="H123" s="229" t="n">
        <v>4088</v>
      </c>
      <c r="I123" s="365" t="n">
        <v>0.9</v>
      </c>
    </row>
    <row r="124" customFormat="false" ht="12.75" hidden="false" customHeight="false" outlineLevel="0" collapsed="false">
      <c r="A124" s="330" t="s">
        <v>48</v>
      </c>
      <c r="B124" s="350" t="s">
        <v>1253</v>
      </c>
      <c r="C124" s="226" t="n">
        <v>721949</v>
      </c>
      <c r="D124" s="226" t="n">
        <v>2072126</v>
      </c>
      <c r="E124" s="226" t="n">
        <v>1682770</v>
      </c>
      <c r="F124" s="229" t="n">
        <v>126333</v>
      </c>
      <c r="G124" s="365" t="n">
        <v>21.2</v>
      </c>
      <c r="H124" s="229" t="n">
        <v>389356</v>
      </c>
      <c r="I124" s="365" t="n">
        <v>23.1</v>
      </c>
    </row>
    <row r="125" customFormat="false" ht="12.75" hidden="false" customHeight="false" outlineLevel="0" collapsed="false">
      <c r="A125" s="330" t="s">
        <v>56</v>
      </c>
      <c r="B125" s="350" t="s">
        <v>1254</v>
      </c>
      <c r="C125" s="226" t="n">
        <v>699579</v>
      </c>
      <c r="D125" s="226" t="n">
        <v>1796055</v>
      </c>
      <c r="E125" s="226" t="n">
        <v>1371182</v>
      </c>
      <c r="F125" s="229" t="n">
        <v>128173</v>
      </c>
      <c r="G125" s="365" t="n">
        <v>22.4</v>
      </c>
      <c r="H125" s="229" t="n">
        <v>424873</v>
      </c>
      <c r="I125" s="365" t="n">
        <v>31</v>
      </c>
    </row>
    <row r="126" customFormat="false" ht="12.75" hidden="false" customHeight="false" outlineLevel="0" collapsed="false">
      <c r="A126" s="330" t="s">
        <v>60</v>
      </c>
      <c r="B126" s="350" t="s">
        <v>1255</v>
      </c>
      <c r="C126" s="226" t="n">
        <v>4401977</v>
      </c>
      <c r="D126" s="226" t="n">
        <v>12217337</v>
      </c>
      <c r="E126" s="226" t="n">
        <v>10179305</v>
      </c>
      <c r="F126" s="229" t="n">
        <v>419147</v>
      </c>
      <c r="G126" s="365" t="n">
        <v>10.5</v>
      </c>
      <c r="H126" s="229" t="n">
        <v>2038032</v>
      </c>
      <c r="I126" s="365" t="n">
        <v>20</v>
      </c>
    </row>
    <row r="127" customFormat="false" ht="12.75" hidden="false" customHeight="false" outlineLevel="0" collapsed="false">
      <c r="A127" s="330" t="s">
        <v>71</v>
      </c>
      <c r="B127" s="350" t="s">
        <v>1256</v>
      </c>
      <c r="C127" s="226" t="n">
        <v>438890</v>
      </c>
      <c r="D127" s="226" t="n">
        <v>1116551</v>
      </c>
      <c r="E127" s="226" t="n">
        <v>824691</v>
      </c>
      <c r="F127" s="229" t="n">
        <v>142985</v>
      </c>
      <c r="G127" s="365" t="n">
        <v>48.3</v>
      </c>
      <c r="H127" s="229" t="n">
        <v>291860</v>
      </c>
      <c r="I127" s="365" t="n">
        <v>35.4</v>
      </c>
    </row>
    <row r="128" customFormat="false" ht="12.75" hidden="false" customHeight="true" outlineLevel="0" collapsed="false">
      <c r="A128" s="330" t="s">
        <v>1588</v>
      </c>
      <c r="B128" s="366" t="s">
        <v>77</v>
      </c>
      <c r="C128" s="226" t="n">
        <v>6670622</v>
      </c>
      <c r="D128" s="226" t="n">
        <v>18344708</v>
      </c>
      <c r="E128" s="226" t="n">
        <v>15085377</v>
      </c>
      <c r="F128" s="229" t="n">
        <v>863846</v>
      </c>
      <c r="G128" s="365" t="n">
        <v>14.9</v>
      </c>
      <c r="H128" s="229" t="n">
        <v>3259331</v>
      </c>
      <c r="I128" s="365" t="n">
        <v>21.6</v>
      </c>
    </row>
    <row r="129" customFormat="false" ht="12.75" hidden="false" customHeight="true" outlineLevel="0" collapsed="false">
      <c r="A129" s="330"/>
      <c r="B129" s="358"/>
      <c r="C129" s="226"/>
      <c r="D129" s="226"/>
      <c r="E129" s="226"/>
      <c r="F129" s="229"/>
      <c r="G129" s="283"/>
      <c r="H129" s="226"/>
      <c r="I129" s="283"/>
    </row>
    <row r="130" customFormat="false" ht="12.75" hidden="false" customHeight="true" outlineLevel="0" collapsed="false">
      <c r="A130" s="330"/>
      <c r="B130" s="358"/>
      <c r="C130" s="341" t="s">
        <v>1568</v>
      </c>
      <c r="D130" s="226"/>
      <c r="E130" s="226"/>
      <c r="F130" s="229"/>
      <c r="G130" s="283"/>
      <c r="H130" s="226"/>
      <c r="I130" s="283"/>
    </row>
    <row r="131" customFormat="false" ht="12.75" hidden="false" customHeight="false" outlineLevel="0" collapsed="false">
      <c r="A131" s="364" t="s">
        <v>1243</v>
      </c>
      <c r="B131" s="350" t="s">
        <v>1244</v>
      </c>
      <c r="C131" s="226" t="n">
        <v>76743</v>
      </c>
      <c r="D131" s="226" t="n">
        <v>221965</v>
      </c>
      <c r="E131" s="226" t="n">
        <v>190215</v>
      </c>
      <c r="F131" s="229" t="n">
        <v>9336</v>
      </c>
      <c r="G131" s="365" t="n">
        <v>13.9</v>
      </c>
      <c r="H131" s="229" t="n">
        <v>31750</v>
      </c>
      <c r="I131" s="365" t="n">
        <v>16.7</v>
      </c>
    </row>
    <row r="132" customFormat="false" ht="12.75" hidden="false" customHeight="false" outlineLevel="0" collapsed="false">
      <c r="A132" s="330" t="s">
        <v>1245</v>
      </c>
      <c r="B132" s="350" t="s">
        <v>1246</v>
      </c>
      <c r="C132" s="226" t="n">
        <v>287964</v>
      </c>
      <c r="D132" s="226" t="n">
        <v>736248</v>
      </c>
      <c r="E132" s="226" t="n">
        <v>555985</v>
      </c>
      <c r="F132" s="229" t="n">
        <v>89726</v>
      </c>
      <c r="G132" s="365" t="n">
        <v>45.3</v>
      </c>
      <c r="H132" s="229" t="n">
        <v>180263</v>
      </c>
      <c r="I132" s="365" t="n">
        <v>32.4</v>
      </c>
    </row>
    <row r="133" customFormat="false" ht="12.75" hidden="false" customHeight="false" outlineLevel="0" collapsed="false">
      <c r="A133" s="330" t="s">
        <v>1247</v>
      </c>
      <c r="B133" s="350" t="s">
        <v>1248</v>
      </c>
      <c r="C133" s="226" t="n">
        <v>188475</v>
      </c>
      <c r="D133" s="226" t="n">
        <v>482138</v>
      </c>
      <c r="E133" s="226" t="n">
        <v>362559</v>
      </c>
      <c r="F133" s="229" t="n">
        <v>65076</v>
      </c>
      <c r="G133" s="365" t="n">
        <v>52.7</v>
      </c>
      <c r="H133" s="229" t="n">
        <v>119579</v>
      </c>
      <c r="I133" s="365" t="n">
        <v>33</v>
      </c>
    </row>
    <row r="134" customFormat="false" ht="12.75" hidden="false" customHeight="false" outlineLevel="0" collapsed="false">
      <c r="A134" s="330" t="s">
        <v>16</v>
      </c>
      <c r="B134" s="192" t="s">
        <v>1090</v>
      </c>
      <c r="C134" s="226" t="n">
        <v>1508</v>
      </c>
      <c r="D134" s="226" t="n">
        <v>3425</v>
      </c>
      <c r="E134" s="226" t="n">
        <v>2626</v>
      </c>
      <c r="F134" s="229" t="n">
        <v>724</v>
      </c>
      <c r="G134" s="365" t="n">
        <v>92.3</v>
      </c>
      <c r="H134" s="229" t="n">
        <v>799</v>
      </c>
      <c r="I134" s="365" t="n">
        <v>30.4</v>
      </c>
    </row>
    <row r="135" customFormat="false" ht="12.75" hidden="false" customHeight="false" outlineLevel="0" collapsed="false">
      <c r="A135" s="330" t="s">
        <v>217</v>
      </c>
      <c r="B135" s="192" t="s">
        <v>1249</v>
      </c>
      <c r="C135" s="226" t="n">
        <v>30567</v>
      </c>
      <c r="D135" s="226" t="n">
        <v>95915</v>
      </c>
      <c r="E135" s="226" t="n">
        <v>78193</v>
      </c>
      <c r="F135" s="229" t="n">
        <v>6830</v>
      </c>
      <c r="G135" s="365" t="n">
        <v>28.8</v>
      </c>
      <c r="H135" s="229" t="n">
        <v>17722</v>
      </c>
      <c r="I135" s="365" t="n">
        <v>22.7</v>
      </c>
    </row>
    <row r="136" customFormat="false" ht="12.75" hidden="false" customHeight="false" outlineLevel="0" collapsed="false">
      <c r="A136" s="330" t="s">
        <v>37</v>
      </c>
      <c r="B136" s="192" t="s">
        <v>1250</v>
      </c>
      <c r="C136" s="226" t="n">
        <v>37715</v>
      </c>
      <c r="D136" s="226" t="n">
        <v>111832</v>
      </c>
      <c r="E136" s="226" t="n">
        <v>103504</v>
      </c>
      <c r="F136" s="229" t="n">
        <v>-3726</v>
      </c>
      <c r="G136" s="365" t="n">
        <v>-9</v>
      </c>
      <c r="H136" s="229" t="n">
        <v>8328</v>
      </c>
      <c r="I136" s="365" t="n">
        <v>8</v>
      </c>
    </row>
    <row r="137" customFormat="false" ht="12.75" hidden="false" customHeight="false" outlineLevel="0" collapsed="false">
      <c r="A137" s="330" t="s">
        <v>42</v>
      </c>
      <c r="B137" s="192" t="s">
        <v>1251</v>
      </c>
      <c r="C137" s="226" t="n">
        <v>6951</v>
      </c>
      <c r="D137" s="226" t="n">
        <v>10785</v>
      </c>
      <c r="E137" s="226" t="n">
        <v>5885</v>
      </c>
      <c r="F137" s="229" t="n">
        <v>5506</v>
      </c>
      <c r="G137" s="365" t="n">
        <v>381</v>
      </c>
      <c r="H137" s="229" t="n">
        <v>4900</v>
      </c>
      <c r="I137" s="365" t="n">
        <v>83.3</v>
      </c>
    </row>
    <row r="138" customFormat="false" ht="12.75" hidden="false" customHeight="false" outlineLevel="0" collapsed="false">
      <c r="A138" s="330" t="s">
        <v>44</v>
      </c>
      <c r="B138" s="350" t="s">
        <v>1252</v>
      </c>
      <c r="C138" s="226" t="n">
        <v>17818</v>
      </c>
      <c r="D138" s="226" t="n">
        <v>55675</v>
      </c>
      <c r="E138" s="226" t="n">
        <v>56698</v>
      </c>
      <c r="F138" s="229" t="n">
        <v>-544</v>
      </c>
      <c r="G138" s="365" t="n">
        <v>-3</v>
      </c>
      <c r="H138" s="229" t="n">
        <v>-1023</v>
      </c>
      <c r="I138" s="365" t="n">
        <v>-1.8</v>
      </c>
    </row>
    <row r="139" customFormat="false" ht="12.75" hidden="false" customHeight="false" outlineLevel="0" collapsed="false">
      <c r="A139" s="330" t="s">
        <v>48</v>
      </c>
      <c r="B139" s="350" t="s">
        <v>1253</v>
      </c>
      <c r="C139" s="226" t="n">
        <v>81670</v>
      </c>
      <c r="D139" s="226" t="n">
        <v>198441</v>
      </c>
      <c r="E139" s="226" t="n">
        <v>136733</v>
      </c>
      <c r="F139" s="229" t="n">
        <v>25195</v>
      </c>
      <c r="G139" s="365" t="n">
        <v>44.6</v>
      </c>
      <c r="H139" s="229" t="n">
        <v>61708</v>
      </c>
      <c r="I139" s="365" t="n">
        <v>45.1</v>
      </c>
    </row>
    <row r="140" customFormat="false" ht="12.75" hidden="false" customHeight="false" outlineLevel="0" collapsed="false">
      <c r="A140" s="330" t="s">
        <v>56</v>
      </c>
      <c r="B140" s="350" t="s">
        <v>1254</v>
      </c>
      <c r="C140" s="226" t="n">
        <v>68318</v>
      </c>
      <c r="D140" s="226" t="n">
        <v>161773</v>
      </c>
      <c r="E140" s="226" t="n">
        <v>128614</v>
      </c>
      <c r="F140" s="229" t="n">
        <v>30095</v>
      </c>
      <c r="G140" s="365" t="n">
        <v>78.7</v>
      </c>
      <c r="H140" s="229" t="n">
        <v>33159</v>
      </c>
      <c r="I140" s="365" t="n">
        <v>25.8</v>
      </c>
    </row>
    <row r="141" customFormat="false" ht="12.75" hidden="false" customHeight="false" outlineLevel="0" collapsed="false">
      <c r="A141" s="330" t="s">
        <v>60</v>
      </c>
      <c r="B141" s="350" t="s">
        <v>1255</v>
      </c>
      <c r="C141" s="226" t="n">
        <v>120158</v>
      </c>
      <c r="D141" s="226" t="n">
        <v>320373</v>
      </c>
      <c r="E141" s="226" t="n">
        <v>233939</v>
      </c>
      <c r="F141" s="229" t="n">
        <v>34987</v>
      </c>
      <c r="G141" s="365" t="n">
        <v>41.1</v>
      </c>
      <c r="H141" s="229" t="n">
        <v>86434</v>
      </c>
      <c r="I141" s="365" t="n">
        <v>36.9</v>
      </c>
    </row>
    <row r="142" customFormat="false" ht="12.75" hidden="false" customHeight="false" outlineLevel="0" collapsed="false">
      <c r="A142" s="330" t="s">
        <v>71</v>
      </c>
      <c r="B142" s="350" t="s">
        <v>1256</v>
      </c>
      <c r="C142" s="226" t="n">
        <v>38399</v>
      </c>
      <c r="D142" s="226" t="n">
        <v>99090</v>
      </c>
      <c r="E142" s="226" t="n">
        <v>81908</v>
      </c>
      <c r="F142" s="229" t="n">
        <v>6347</v>
      </c>
      <c r="G142" s="365" t="n">
        <v>19.8</v>
      </c>
      <c r="H142" s="229" t="n">
        <v>17182</v>
      </c>
      <c r="I142" s="365" t="n">
        <v>21</v>
      </c>
    </row>
    <row r="143" customFormat="false" ht="12.75" hidden="false" customHeight="true" outlineLevel="0" collapsed="false">
      <c r="A143" s="330" t="s">
        <v>1588</v>
      </c>
      <c r="B143" s="366" t="s">
        <v>77</v>
      </c>
      <c r="C143" s="226" t="n">
        <v>403105</v>
      </c>
      <c r="D143" s="226" t="n">
        <v>1057312</v>
      </c>
      <c r="E143" s="226" t="n">
        <v>828102</v>
      </c>
      <c r="F143" s="229" t="n">
        <v>105410</v>
      </c>
      <c r="G143" s="365" t="n">
        <v>35.4</v>
      </c>
      <c r="H143" s="229" t="n">
        <v>229210</v>
      </c>
      <c r="I143" s="365" t="n">
        <v>27.7</v>
      </c>
    </row>
    <row r="144" customFormat="false" ht="12.75" hidden="false" customHeight="true" outlineLevel="0" collapsed="false">
      <c r="A144" s="330"/>
      <c r="B144" s="358"/>
      <c r="C144" s="226"/>
      <c r="D144" s="226"/>
      <c r="E144" s="226"/>
      <c r="F144" s="229"/>
      <c r="G144" s="283"/>
      <c r="H144" s="226"/>
      <c r="I144" s="283"/>
    </row>
    <row r="145" customFormat="false" ht="12.75" hidden="false" customHeight="true" outlineLevel="0" collapsed="false">
      <c r="A145" s="330"/>
      <c r="B145" s="358"/>
      <c r="C145" s="341" t="s">
        <v>1569</v>
      </c>
      <c r="D145" s="226"/>
      <c r="E145" s="226"/>
      <c r="F145" s="229"/>
      <c r="G145" s="283"/>
      <c r="H145" s="226"/>
      <c r="I145" s="283"/>
    </row>
    <row r="146" customFormat="false" ht="12.75" hidden="false" customHeight="false" outlineLevel="0" collapsed="false">
      <c r="A146" s="364" t="s">
        <v>1243</v>
      </c>
      <c r="B146" s="350" t="s">
        <v>1244</v>
      </c>
      <c r="C146" s="226" t="n">
        <v>598469</v>
      </c>
      <c r="D146" s="226" t="n">
        <v>1640966</v>
      </c>
      <c r="E146" s="226" t="n">
        <v>1553930</v>
      </c>
      <c r="F146" s="229" t="n">
        <v>21168</v>
      </c>
      <c r="G146" s="365" t="n">
        <v>3.7</v>
      </c>
      <c r="H146" s="229" t="n">
        <v>87036</v>
      </c>
      <c r="I146" s="365" t="n">
        <v>5.6</v>
      </c>
    </row>
    <row r="147" customFormat="false" ht="12.75" hidden="false" customHeight="false" outlineLevel="0" collapsed="false">
      <c r="A147" s="330" t="s">
        <v>1245</v>
      </c>
      <c r="B147" s="350" t="s">
        <v>1246</v>
      </c>
      <c r="C147" s="226" t="n">
        <v>6110819</v>
      </c>
      <c r="D147" s="226" t="n">
        <v>17635093</v>
      </c>
      <c r="E147" s="226" t="n">
        <v>14555843</v>
      </c>
      <c r="F147" s="229" t="n">
        <v>16019</v>
      </c>
      <c r="G147" s="365" t="n">
        <v>0.3</v>
      </c>
      <c r="H147" s="229" t="n">
        <v>3079250</v>
      </c>
      <c r="I147" s="365" t="n">
        <v>21.2</v>
      </c>
    </row>
    <row r="148" customFormat="false" ht="12.75" hidden="false" customHeight="false" outlineLevel="0" collapsed="false">
      <c r="A148" s="330" t="s">
        <v>1247</v>
      </c>
      <c r="B148" s="350" t="s">
        <v>1248</v>
      </c>
      <c r="C148" s="226" t="n">
        <v>3904299</v>
      </c>
      <c r="D148" s="226" t="n">
        <v>10916269</v>
      </c>
      <c r="E148" s="226" t="n">
        <v>9453314</v>
      </c>
      <c r="F148" s="229" t="n">
        <v>-345560</v>
      </c>
      <c r="G148" s="365" t="n">
        <v>-8.1</v>
      </c>
      <c r="H148" s="229" t="n">
        <v>1462955</v>
      </c>
      <c r="I148" s="365" t="n">
        <v>15.5</v>
      </c>
    </row>
    <row r="149" customFormat="false" ht="12.75" hidden="false" customHeight="false" outlineLevel="0" collapsed="false">
      <c r="A149" s="330" t="s">
        <v>16</v>
      </c>
      <c r="B149" s="192" t="s">
        <v>1090</v>
      </c>
      <c r="C149" s="226" t="n">
        <v>35172</v>
      </c>
      <c r="D149" s="226" t="n">
        <v>90799</v>
      </c>
      <c r="E149" s="226" t="n">
        <v>119020</v>
      </c>
      <c r="F149" s="229" t="n">
        <v>-2201</v>
      </c>
      <c r="G149" s="365" t="n">
        <v>-5.9</v>
      </c>
      <c r="H149" s="229" t="n">
        <v>-28221</v>
      </c>
      <c r="I149" s="365" t="n">
        <v>-23.7</v>
      </c>
    </row>
    <row r="150" customFormat="false" ht="12.75" hidden="false" customHeight="false" outlineLevel="0" collapsed="false">
      <c r="A150" s="330" t="s">
        <v>217</v>
      </c>
      <c r="B150" s="192" t="s">
        <v>1249</v>
      </c>
      <c r="C150" s="226" t="n">
        <v>176811</v>
      </c>
      <c r="D150" s="226" t="n">
        <v>473235</v>
      </c>
      <c r="E150" s="226" t="n">
        <v>495869</v>
      </c>
      <c r="F150" s="229" t="n">
        <v>-7458</v>
      </c>
      <c r="G150" s="365" t="n">
        <v>-4</v>
      </c>
      <c r="H150" s="229" t="n">
        <v>-22634</v>
      </c>
      <c r="I150" s="365" t="n">
        <v>-4.6</v>
      </c>
    </row>
    <row r="151" customFormat="false" ht="12.75" hidden="false" customHeight="false" outlineLevel="0" collapsed="false">
      <c r="A151" s="330" t="s">
        <v>37</v>
      </c>
      <c r="B151" s="192" t="s">
        <v>1250</v>
      </c>
      <c r="C151" s="226" t="n">
        <v>352728</v>
      </c>
      <c r="D151" s="226" t="n">
        <v>963785</v>
      </c>
      <c r="E151" s="226" t="n">
        <v>840455</v>
      </c>
      <c r="F151" s="229" t="n">
        <v>31247</v>
      </c>
      <c r="G151" s="365" t="n">
        <v>9.7</v>
      </c>
      <c r="H151" s="229" t="n">
        <v>123330</v>
      </c>
      <c r="I151" s="365" t="n">
        <v>14.7</v>
      </c>
    </row>
    <row r="152" customFormat="false" ht="12.75" hidden="false" customHeight="false" outlineLevel="0" collapsed="false">
      <c r="A152" s="330" t="s">
        <v>42</v>
      </c>
      <c r="B152" s="192" t="s">
        <v>1251</v>
      </c>
      <c r="C152" s="226" t="n">
        <v>33764</v>
      </c>
      <c r="D152" s="226" t="n">
        <v>113149</v>
      </c>
      <c r="E152" s="226" t="n">
        <v>98571</v>
      </c>
      <c r="F152" s="229" t="n">
        <v>-410</v>
      </c>
      <c r="G152" s="365" t="n">
        <v>-1.2</v>
      </c>
      <c r="H152" s="229" t="n">
        <v>14578</v>
      </c>
      <c r="I152" s="365" t="n">
        <v>14.8</v>
      </c>
    </row>
    <row r="153" customFormat="false" ht="12.75" hidden="false" customHeight="false" outlineLevel="0" collapsed="false">
      <c r="A153" s="330" t="s">
        <v>44</v>
      </c>
      <c r="B153" s="350" t="s">
        <v>1252</v>
      </c>
      <c r="C153" s="226" t="n">
        <v>1600716</v>
      </c>
      <c r="D153" s="226" t="n">
        <v>5052486</v>
      </c>
      <c r="E153" s="226" t="n">
        <v>3825325</v>
      </c>
      <c r="F153" s="229" t="n">
        <v>268571</v>
      </c>
      <c r="G153" s="365" t="n">
        <v>20.2</v>
      </c>
      <c r="H153" s="229" t="n">
        <v>1227161</v>
      </c>
      <c r="I153" s="365" t="n">
        <v>32.1</v>
      </c>
    </row>
    <row r="154" customFormat="false" ht="12.75" hidden="false" customHeight="false" outlineLevel="0" collapsed="false">
      <c r="A154" s="330" t="s">
        <v>48</v>
      </c>
      <c r="B154" s="350" t="s">
        <v>1253</v>
      </c>
      <c r="C154" s="226" t="n">
        <v>605811</v>
      </c>
      <c r="D154" s="226" t="n">
        <v>1666351</v>
      </c>
      <c r="E154" s="226" t="n">
        <v>1277221</v>
      </c>
      <c r="F154" s="229" t="n">
        <v>93005</v>
      </c>
      <c r="G154" s="365" t="n">
        <v>18.1</v>
      </c>
      <c r="H154" s="229" t="n">
        <v>389130</v>
      </c>
      <c r="I154" s="365" t="n">
        <v>30.5</v>
      </c>
    </row>
    <row r="155" customFormat="false" ht="12.75" hidden="false" customHeight="false" outlineLevel="0" collapsed="false">
      <c r="A155" s="330" t="s">
        <v>56</v>
      </c>
      <c r="B155" s="350" t="s">
        <v>1254</v>
      </c>
      <c r="C155" s="226" t="n">
        <v>751198</v>
      </c>
      <c r="D155" s="226" t="n">
        <v>2079334</v>
      </c>
      <c r="E155" s="226" t="n">
        <v>1492593</v>
      </c>
      <c r="F155" s="229" t="n">
        <v>135526</v>
      </c>
      <c r="G155" s="365" t="n">
        <v>22</v>
      </c>
      <c r="H155" s="229" t="n">
        <v>586741</v>
      </c>
      <c r="I155" s="365" t="n">
        <v>39.3</v>
      </c>
    </row>
    <row r="156" customFormat="false" ht="12.75" hidden="false" customHeight="false" outlineLevel="0" collapsed="false">
      <c r="A156" s="330" t="s">
        <v>60</v>
      </c>
      <c r="B156" s="350" t="s">
        <v>1255</v>
      </c>
      <c r="C156" s="226" t="n">
        <v>3153099</v>
      </c>
      <c r="D156" s="226" t="n">
        <v>8836923</v>
      </c>
      <c r="E156" s="226" t="n">
        <v>7960735</v>
      </c>
      <c r="F156" s="229" t="n">
        <v>-481091</v>
      </c>
      <c r="G156" s="365" t="n">
        <v>-13.2</v>
      </c>
      <c r="H156" s="229" t="n">
        <v>876188</v>
      </c>
      <c r="I156" s="365" t="n">
        <v>11</v>
      </c>
    </row>
    <row r="157" customFormat="false" ht="12.75" hidden="false" customHeight="false" outlineLevel="0" collapsed="false">
      <c r="A157" s="330" t="s">
        <v>71</v>
      </c>
      <c r="B157" s="350" t="s">
        <v>1256</v>
      </c>
      <c r="C157" s="226" t="n">
        <v>476797</v>
      </c>
      <c r="D157" s="226" t="n">
        <v>1211338</v>
      </c>
      <c r="E157" s="226" t="n">
        <v>972464</v>
      </c>
      <c r="F157" s="229" t="n">
        <v>115806</v>
      </c>
      <c r="G157" s="365" t="n">
        <v>32.1</v>
      </c>
      <c r="H157" s="229" t="n">
        <v>238874</v>
      </c>
      <c r="I157" s="365" t="n">
        <v>24.6</v>
      </c>
    </row>
    <row r="158" customFormat="false" ht="12.75" hidden="false" customHeight="true" outlineLevel="0" collapsed="false">
      <c r="A158" s="330" t="s">
        <v>1588</v>
      </c>
      <c r="B158" s="366" t="s">
        <v>77</v>
      </c>
      <c r="C158" s="226" t="n">
        <v>7186093</v>
      </c>
      <c r="D158" s="226" t="n">
        <v>20487423</v>
      </c>
      <c r="E158" s="226" t="n">
        <v>17082246</v>
      </c>
      <c r="F158" s="229" t="n">
        <v>152991</v>
      </c>
      <c r="G158" s="365" t="n">
        <v>2.2</v>
      </c>
      <c r="H158" s="229" t="n">
        <v>3405177</v>
      </c>
      <c r="I158" s="365" t="n">
        <v>19.9</v>
      </c>
    </row>
    <row r="159" customFormat="false" ht="12.75" hidden="false" customHeight="true" outlineLevel="0" collapsed="false">
      <c r="A159" s="330"/>
      <c r="B159" s="358"/>
      <c r="C159" s="226"/>
      <c r="D159" s="226"/>
      <c r="E159" s="226"/>
      <c r="F159" s="229"/>
      <c r="G159" s="283"/>
      <c r="H159" s="226"/>
      <c r="I159" s="283"/>
    </row>
    <row r="160" customFormat="false" ht="12.75" hidden="false" customHeight="true" outlineLevel="0" collapsed="false">
      <c r="A160" s="330"/>
      <c r="B160" s="358"/>
      <c r="C160" s="341" t="s">
        <v>1570</v>
      </c>
      <c r="D160" s="226"/>
      <c r="E160" s="226"/>
      <c r="F160" s="229"/>
      <c r="G160" s="283"/>
      <c r="H160" s="226"/>
      <c r="I160" s="283"/>
    </row>
    <row r="161" customFormat="false" ht="12.75" hidden="false" customHeight="false" outlineLevel="0" collapsed="false">
      <c r="A161" s="364" t="s">
        <v>1243</v>
      </c>
      <c r="B161" s="350" t="s">
        <v>1244</v>
      </c>
      <c r="C161" s="226" t="n">
        <v>1329358</v>
      </c>
      <c r="D161" s="226" t="n">
        <v>3788834</v>
      </c>
      <c r="E161" s="226" t="n">
        <v>3561218</v>
      </c>
      <c r="F161" s="229" t="n">
        <v>5624</v>
      </c>
      <c r="G161" s="365" t="n">
        <v>0.4</v>
      </c>
      <c r="H161" s="229" t="n">
        <v>227616</v>
      </c>
      <c r="I161" s="365" t="n">
        <v>6.4</v>
      </c>
    </row>
    <row r="162" customFormat="false" ht="12.75" hidden="false" customHeight="false" outlineLevel="0" collapsed="false">
      <c r="A162" s="330" t="s">
        <v>1245</v>
      </c>
      <c r="B162" s="350" t="s">
        <v>1246</v>
      </c>
      <c r="C162" s="226" t="n">
        <v>15278049</v>
      </c>
      <c r="D162" s="226" t="n">
        <v>43005135</v>
      </c>
      <c r="E162" s="226" t="n">
        <v>33681582</v>
      </c>
      <c r="F162" s="229" t="n">
        <v>2592714</v>
      </c>
      <c r="G162" s="365" t="n">
        <v>20.4</v>
      </c>
      <c r="H162" s="229" t="n">
        <v>9323553</v>
      </c>
      <c r="I162" s="365" t="n">
        <v>27.7</v>
      </c>
    </row>
    <row r="163" customFormat="false" ht="12.75" hidden="false" customHeight="false" outlineLevel="0" collapsed="false">
      <c r="A163" s="330" t="s">
        <v>1247</v>
      </c>
      <c r="B163" s="350" t="s">
        <v>1248</v>
      </c>
      <c r="C163" s="226" t="n">
        <v>10514007</v>
      </c>
      <c r="D163" s="226" t="n">
        <v>29292186</v>
      </c>
      <c r="E163" s="226" t="n">
        <v>24023842</v>
      </c>
      <c r="F163" s="229" t="n">
        <v>1329961</v>
      </c>
      <c r="G163" s="365" t="n">
        <v>14.5</v>
      </c>
      <c r="H163" s="229" t="n">
        <v>5268344</v>
      </c>
      <c r="I163" s="365" t="n">
        <v>21.9</v>
      </c>
    </row>
    <row r="164" customFormat="false" ht="12.75" hidden="false" customHeight="false" outlineLevel="0" collapsed="false">
      <c r="A164" s="330" t="s">
        <v>16</v>
      </c>
      <c r="B164" s="192" t="s">
        <v>1090</v>
      </c>
      <c r="C164" s="226" t="n">
        <v>28128</v>
      </c>
      <c r="D164" s="226" t="n">
        <v>100111</v>
      </c>
      <c r="E164" s="226" t="n">
        <v>107248</v>
      </c>
      <c r="F164" s="229" t="n">
        <v>-5903</v>
      </c>
      <c r="G164" s="365" t="n">
        <v>-17.3</v>
      </c>
      <c r="H164" s="229" t="n">
        <v>-7137</v>
      </c>
      <c r="I164" s="365" t="n">
        <v>-6.7</v>
      </c>
    </row>
    <row r="165" customFormat="false" ht="12.75" hidden="false" customHeight="false" outlineLevel="0" collapsed="false">
      <c r="A165" s="330" t="s">
        <v>217</v>
      </c>
      <c r="B165" s="192" t="s">
        <v>1249</v>
      </c>
      <c r="C165" s="226" t="n">
        <v>336027</v>
      </c>
      <c r="D165" s="226" t="n">
        <v>889201</v>
      </c>
      <c r="E165" s="226" t="n">
        <v>938138</v>
      </c>
      <c r="F165" s="229" t="n">
        <v>-19993</v>
      </c>
      <c r="G165" s="365" t="n">
        <v>-5.6</v>
      </c>
      <c r="H165" s="229" t="n">
        <v>-48937</v>
      </c>
      <c r="I165" s="365" t="n">
        <v>-5.2</v>
      </c>
    </row>
    <row r="166" customFormat="false" ht="12.75" hidden="false" customHeight="false" outlineLevel="0" collapsed="false">
      <c r="A166" s="330" t="s">
        <v>37</v>
      </c>
      <c r="B166" s="192" t="s">
        <v>1250</v>
      </c>
      <c r="C166" s="226" t="n">
        <v>866172</v>
      </c>
      <c r="D166" s="226" t="n">
        <v>2504528</v>
      </c>
      <c r="E166" s="226" t="n">
        <v>2232715</v>
      </c>
      <c r="F166" s="229" t="n">
        <v>31397</v>
      </c>
      <c r="G166" s="365" t="n">
        <v>3.8</v>
      </c>
      <c r="H166" s="229" t="n">
        <v>271813</v>
      </c>
      <c r="I166" s="365" t="n">
        <v>12.2</v>
      </c>
    </row>
    <row r="167" customFormat="false" ht="12.75" hidden="false" customHeight="false" outlineLevel="0" collapsed="false">
      <c r="A167" s="330" t="s">
        <v>42</v>
      </c>
      <c r="B167" s="192" t="s">
        <v>1251</v>
      </c>
      <c r="C167" s="226" t="n">
        <v>99035</v>
      </c>
      <c r="D167" s="226" t="n">
        <v>294998</v>
      </c>
      <c r="E167" s="226" t="n">
        <v>283115</v>
      </c>
      <c r="F167" s="229" t="n">
        <v>123</v>
      </c>
      <c r="G167" s="365" t="n">
        <v>0.1</v>
      </c>
      <c r="H167" s="229" t="n">
        <v>11883</v>
      </c>
      <c r="I167" s="365" t="n">
        <v>4.2</v>
      </c>
    </row>
    <row r="168" customFormat="false" ht="12.75" hidden="false" customHeight="false" outlineLevel="0" collapsed="false">
      <c r="A168" s="330" t="s">
        <v>44</v>
      </c>
      <c r="B168" s="350" t="s">
        <v>1252</v>
      </c>
      <c r="C168" s="226" t="n">
        <v>2319977</v>
      </c>
      <c r="D168" s="226" t="n">
        <v>7058125</v>
      </c>
      <c r="E168" s="226" t="n">
        <v>4690434</v>
      </c>
      <c r="F168" s="229" t="n">
        <v>747163</v>
      </c>
      <c r="G168" s="365" t="n">
        <v>47.5</v>
      </c>
      <c r="H168" s="229" t="n">
        <v>2367691</v>
      </c>
      <c r="I168" s="365" t="n">
        <v>50.5</v>
      </c>
    </row>
    <row r="169" customFormat="false" ht="12.75" hidden="false" customHeight="false" outlineLevel="0" collapsed="false">
      <c r="A169" s="330" t="s">
        <v>48</v>
      </c>
      <c r="B169" s="350" t="s">
        <v>1253</v>
      </c>
      <c r="C169" s="226" t="n">
        <v>2444064</v>
      </c>
      <c r="D169" s="226" t="n">
        <v>6654821</v>
      </c>
      <c r="E169" s="226" t="n">
        <v>4967315</v>
      </c>
      <c r="F169" s="229" t="n">
        <v>515582</v>
      </c>
      <c r="G169" s="365" t="n">
        <v>26.7</v>
      </c>
      <c r="H169" s="229" t="n">
        <v>1687506</v>
      </c>
      <c r="I169" s="365" t="n">
        <v>34</v>
      </c>
    </row>
    <row r="170" customFormat="false" ht="12.75" hidden="false" customHeight="false" outlineLevel="0" collapsed="false">
      <c r="A170" s="330" t="s">
        <v>56</v>
      </c>
      <c r="B170" s="350" t="s">
        <v>1254</v>
      </c>
      <c r="C170" s="226" t="n">
        <v>2337019</v>
      </c>
      <c r="D170" s="226" t="n">
        <v>6421506</v>
      </c>
      <c r="E170" s="226" t="n">
        <v>4841522</v>
      </c>
      <c r="F170" s="229" t="n">
        <v>445038</v>
      </c>
      <c r="G170" s="365" t="n">
        <v>23.5</v>
      </c>
      <c r="H170" s="229" t="n">
        <v>1579984</v>
      </c>
      <c r="I170" s="365" t="n">
        <v>32.6</v>
      </c>
    </row>
    <row r="171" customFormat="false" ht="12.75" hidden="false" customHeight="false" outlineLevel="0" collapsed="false">
      <c r="A171" s="330" t="s">
        <v>60</v>
      </c>
      <c r="B171" s="350" t="s">
        <v>1255</v>
      </c>
      <c r="C171" s="226" t="n">
        <v>8176985</v>
      </c>
      <c r="D171" s="226" t="n">
        <v>22871050</v>
      </c>
      <c r="E171" s="226" t="n">
        <v>19182302</v>
      </c>
      <c r="F171" s="229" t="n">
        <v>884927</v>
      </c>
      <c r="G171" s="365" t="n">
        <v>12.1</v>
      </c>
      <c r="H171" s="229" t="n">
        <v>3688748</v>
      </c>
      <c r="I171" s="365" t="n">
        <v>19.2</v>
      </c>
    </row>
    <row r="172" customFormat="false" ht="12.75" hidden="false" customHeight="false" outlineLevel="0" collapsed="false">
      <c r="A172" s="330" t="s">
        <v>71</v>
      </c>
      <c r="B172" s="350" t="s">
        <v>1256</v>
      </c>
      <c r="C172" s="226" t="n">
        <v>1542150</v>
      </c>
      <c r="D172" s="226" t="n">
        <v>3856099</v>
      </c>
      <c r="E172" s="226" t="n">
        <v>3012298</v>
      </c>
      <c r="F172" s="229" t="n">
        <v>419685</v>
      </c>
      <c r="G172" s="365" t="n">
        <v>37.4</v>
      </c>
      <c r="H172" s="229" t="n">
        <v>843801</v>
      </c>
      <c r="I172" s="365" t="n">
        <v>28</v>
      </c>
    </row>
    <row r="173" customFormat="false" ht="12.75" hidden="false" customHeight="true" outlineLevel="0" collapsed="false">
      <c r="A173" s="330" t="s">
        <v>1588</v>
      </c>
      <c r="B173" s="366" t="s">
        <v>77</v>
      </c>
      <c r="C173" s="226" t="n">
        <v>18149557</v>
      </c>
      <c r="D173" s="226" t="n">
        <v>50650073</v>
      </c>
      <c r="E173" s="226" t="n">
        <v>40255093</v>
      </c>
      <c r="F173" s="229" t="n">
        <v>3018020</v>
      </c>
      <c r="G173" s="365" t="n">
        <v>19.9</v>
      </c>
      <c r="H173" s="229" t="n">
        <v>10394980</v>
      </c>
      <c r="I173" s="365" t="n">
        <v>25.8</v>
      </c>
    </row>
    <row r="174" customFormat="false" ht="12.75" hidden="false" customHeight="true" outlineLevel="0" collapsed="false">
      <c r="A174" s="330"/>
      <c r="B174" s="358"/>
      <c r="C174" s="226"/>
      <c r="D174" s="226"/>
      <c r="E174" s="226"/>
      <c r="F174" s="229"/>
      <c r="G174" s="283"/>
      <c r="H174" s="226"/>
      <c r="I174" s="283"/>
    </row>
    <row r="175" customFormat="false" ht="12.75" hidden="false" customHeight="true" outlineLevel="0" collapsed="false">
      <c r="A175" s="330"/>
      <c r="B175" s="358"/>
      <c r="C175" s="341" t="s">
        <v>1571</v>
      </c>
      <c r="D175" s="226"/>
      <c r="E175" s="226"/>
      <c r="F175" s="229"/>
      <c r="G175" s="283"/>
      <c r="H175" s="226"/>
      <c r="I175" s="283"/>
    </row>
    <row r="176" customFormat="false" ht="12.75" hidden="false" customHeight="false" outlineLevel="0" collapsed="false">
      <c r="A176" s="364" t="s">
        <v>1243</v>
      </c>
      <c r="B176" s="350" t="s">
        <v>1244</v>
      </c>
      <c r="C176" s="226" t="n">
        <v>236434</v>
      </c>
      <c r="D176" s="226" t="n">
        <v>664617</v>
      </c>
      <c r="E176" s="226" t="n">
        <v>617242</v>
      </c>
      <c r="F176" s="229" t="n">
        <v>23990</v>
      </c>
      <c r="G176" s="365" t="n">
        <v>11.3</v>
      </c>
      <c r="H176" s="229" t="n">
        <v>47375</v>
      </c>
      <c r="I176" s="365" t="n">
        <v>7.7</v>
      </c>
    </row>
    <row r="177" customFormat="false" ht="12.75" hidden="false" customHeight="false" outlineLevel="0" collapsed="false">
      <c r="A177" s="330" t="s">
        <v>1245</v>
      </c>
      <c r="B177" s="350" t="s">
        <v>1246</v>
      </c>
      <c r="C177" s="226" t="n">
        <v>2265406</v>
      </c>
      <c r="D177" s="226" t="n">
        <v>6286464</v>
      </c>
      <c r="E177" s="226" t="n">
        <v>5062379</v>
      </c>
      <c r="F177" s="229" t="n">
        <v>351303</v>
      </c>
      <c r="G177" s="365" t="n">
        <v>18.4</v>
      </c>
      <c r="H177" s="229" t="n">
        <v>1224085</v>
      </c>
      <c r="I177" s="365" t="n">
        <v>24.2</v>
      </c>
    </row>
    <row r="178" customFormat="false" ht="12.75" hidden="false" customHeight="false" outlineLevel="0" collapsed="false">
      <c r="A178" s="330" t="s">
        <v>1247</v>
      </c>
      <c r="B178" s="350" t="s">
        <v>1248</v>
      </c>
      <c r="C178" s="226" t="n">
        <v>1796105</v>
      </c>
      <c r="D178" s="226" t="n">
        <v>4979174</v>
      </c>
      <c r="E178" s="226" t="n">
        <v>4007092</v>
      </c>
      <c r="F178" s="229" t="n">
        <v>288760</v>
      </c>
      <c r="G178" s="365" t="n">
        <v>19.2</v>
      </c>
      <c r="H178" s="229" t="n">
        <v>972082</v>
      </c>
      <c r="I178" s="365" t="n">
        <v>24.3</v>
      </c>
    </row>
    <row r="179" customFormat="false" ht="12.75" hidden="false" customHeight="false" outlineLevel="0" collapsed="false">
      <c r="A179" s="330" t="s">
        <v>16</v>
      </c>
      <c r="B179" s="192" t="s">
        <v>1090</v>
      </c>
      <c r="C179" s="226" t="n">
        <v>2948</v>
      </c>
      <c r="D179" s="226" t="n">
        <v>7945</v>
      </c>
      <c r="E179" s="226" t="n">
        <v>7710</v>
      </c>
      <c r="F179" s="229" t="n">
        <v>257</v>
      </c>
      <c r="G179" s="365" t="n">
        <v>9.6</v>
      </c>
      <c r="H179" s="229" t="n">
        <v>235</v>
      </c>
      <c r="I179" s="365" t="n">
        <v>3</v>
      </c>
    </row>
    <row r="180" customFormat="false" ht="12.75" hidden="false" customHeight="false" outlineLevel="0" collapsed="false">
      <c r="A180" s="330" t="s">
        <v>217</v>
      </c>
      <c r="B180" s="192" t="s">
        <v>1249</v>
      </c>
      <c r="C180" s="226" t="n">
        <v>36218</v>
      </c>
      <c r="D180" s="226" t="n">
        <v>99434</v>
      </c>
      <c r="E180" s="226" t="n">
        <v>90212</v>
      </c>
      <c r="F180" s="229" t="n">
        <v>6407</v>
      </c>
      <c r="G180" s="365" t="n">
        <v>21.5</v>
      </c>
      <c r="H180" s="229" t="n">
        <v>9222</v>
      </c>
      <c r="I180" s="365" t="n">
        <v>10.2</v>
      </c>
    </row>
    <row r="181" customFormat="false" ht="12.75" hidden="false" customHeight="false" outlineLevel="0" collapsed="false">
      <c r="A181" s="330" t="s">
        <v>37</v>
      </c>
      <c r="B181" s="192" t="s">
        <v>1250</v>
      </c>
      <c r="C181" s="226" t="n">
        <v>110093</v>
      </c>
      <c r="D181" s="226" t="n">
        <v>309757</v>
      </c>
      <c r="E181" s="226" t="n">
        <v>294556</v>
      </c>
      <c r="F181" s="229" t="n">
        <v>5455</v>
      </c>
      <c r="G181" s="365" t="n">
        <v>5.2</v>
      </c>
      <c r="H181" s="229" t="n">
        <v>15201</v>
      </c>
      <c r="I181" s="365" t="n">
        <v>5.2</v>
      </c>
    </row>
    <row r="182" customFormat="false" ht="12.75" hidden="false" customHeight="false" outlineLevel="0" collapsed="false">
      <c r="A182" s="330" t="s">
        <v>42</v>
      </c>
      <c r="B182" s="192" t="s">
        <v>1251</v>
      </c>
      <c r="C182" s="226" t="n">
        <v>87172</v>
      </c>
      <c r="D182" s="226" t="n">
        <v>247479</v>
      </c>
      <c r="E182" s="226" t="n">
        <v>224769</v>
      </c>
      <c r="F182" s="229" t="n">
        <v>11865</v>
      </c>
      <c r="G182" s="365" t="n">
        <v>15.8</v>
      </c>
      <c r="H182" s="229" t="n">
        <v>22710</v>
      </c>
      <c r="I182" s="365" t="n">
        <v>10.1</v>
      </c>
    </row>
    <row r="183" customFormat="false" ht="12.75" hidden="false" customHeight="false" outlineLevel="0" collapsed="false">
      <c r="A183" s="330" t="s">
        <v>44</v>
      </c>
      <c r="B183" s="350" t="s">
        <v>1252</v>
      </c>
      <c r="C183" s="226" t="n">
        <v>100389</v>
      </c>
      <c r="D183" s="226" t="n">
        <v>375779</v>
      </c>
      <c r="E183" s="226" t="n">
        <v>251010</v>
      </c>
      <c r="F183" s="229" t="n">
        <v>18266</v>
      </c>
      <c r="G183" s="365" t="n">
        <v>22.2</v>
      </c>
      <c r="H183" s="229" t="n">
        <v>124769</v>
      </c>
      <c r="I183" s="365" t="n">
        <v>49.7</v>
      </c>
    </row>
    <row r="184" customFormat="false" ht="12.75" hidden="false" customHeight="false" outlineLevel="0" collapsed="false">
      <c r="A184" s="330" t="s">
        <v>48</v>
      </c>
      <c r="B184" s="350" t="s">
        <v>1253</v>
      </c>
      <c r="C184" s="226" t="n">
        <v>368912</v>
      </c>
      <c r="D184" s="226" t="n">
        <v>931506</v>
      </c>
      <c r="E184" s="226" t="n">
        <v>804269</v>
      </c>
      <c r="F184" s="229" t="n">
        <v>44281</v>
      </c>
      <c r="G184" s="365" t="n">
        <v>13.6</v>
      </c>
      <c r="H184" s="229" t="n">
        <v>127237</v>
      </c>
      <c r="I184" s="365" t="n">
        <v>15.8</v>
      </c>
    </row>
    <row r="185" customFormat="false" ht="12.75" hidden="false" customHeight="false" outlineLevel="0" collapsed="false">
      <c r="A185" s="330" t="s">
        <v>56</v>
      </c>
      <c r="B185" s="350" t="s">
        <v>1254</v>
      </c>
      <c r="C185" s="226" t="n">
        <v>500536</v>
      </c>
      <c r="D185" s="226" t="n">
        <v>1451186</v>
      </c>
      <c r="E185" s="226" t="n">
        <v>1207225</v>
      </c>
      <c r="F185" s="229" t="n">
        <v>28655</v>
      </c>
      <c r="G185" s="365" t="n">
        <v>6.1</v>
      </c>
      <c r="H185" s="229" t="n">
        <v>243961</v>
      </c>
      <c r="I185" s="365" t="n">
        <v>20.2</v>
      </c>
    </row>
    <row r="186" customFormat="false" ht="12.75" hidden="false" customHeight="false" outlineLevel="0" collapsed="false">
      <c r="A186" s="330" t="s">
        <v>60</v>
      </c>
      <c r="B186" s="350" t="s">
        <v>1255</v>
      </c>
      <c r="C186" s="226" t="n">
        <v>1295573</v>
      </c>
      <c r="D186" s="226" t="n">
        <v>3527995</v>
      </c>
      <c r="E186" s="226" t="n">
        <v>2799856</v>
      </c>
      <c r="F186" s="229" t="n">
        <v>260111</v>
      </c>
      <c r="G186" s="365" t="n">
        <v>25.1</v>
      </c>
      <c r="H186" s="229" t="n">
        <v>728139</v>
      </c>
      <c r="I186" s="365" t="n">
        <v>26</v>
      </c>
    </row>
    <row r="187" customFormat="false" ht="12.75" hidden="false" customHeight="false" outlineLevel="0" collapsed="false">
      <c r="A187" s="330" t="s">
        <v>71</v>
      </c>
      <c r="B187" s="350" t="s">
        <v>1256</v>
      </c>
      <c r="C187" s="226" t="n">
        <v>224815</v>
      </c>
      <c r="D187" s="226" t="n">
        <v>554362</v>
      </c>
      <c r="E187" s="226" t="n">
        <v>469794</v>
      </c>
      <c r="F187" s="229" t="n">
        <v>46721</v>
      </c>
      <c r="G187" s="365" t="n">
        <v>26.2</v>
      </c>
      <c r="H187" s="229" t="n">
        <v>84568</v>
      </c>
      <c r="I187" s="365" t="n">
        <v>18</v>
      </c>
    </row>
    <row r="188" customFormat="false" ht="12.75" hidden="false" customHeight="true" outlineLevel="0" collapsed="false">
      <c r="A188" s="330" t="s">
        <v>1588</v>
      </c>
      <c r="B188" s="366" t="s">
        <v>77</v>
      </c>
      <c r="C188" s="226" t="n">
        <v>2726655</v>
      </c>
      <c r="D188" s="226" t="n">
        <v>7505449</v>
      </c>
      <c r="E188" s="226" t="n">
        <v>6149421</v>
      </c>
      <c r="F188" s="229" t="n">
        <v>422012</v>
      </c>
      <c r="G188" s="365" t="n">
        <v>18.3</v>
      </c>
      <c r="H188" s="229" t="n">
        <v>1356028</v>
      </c>
      <c r="I188" s="365" t="n">
        <v>22.1</v>
      </c>
    </row>
    <row r="189" customFormat="false" ht="12.75" hidden="false" customHeight="true" outlineLevel="0" collapsed="false">
      <c r="A189" s="330"/>
      <c r="B189" s="358"/>
      <c r="C189" s="226"/>
      <c r="D189" s="226"/>
      <c r="E189" s="226"/>
      <c r="F189" s="229"/>
      <c r="G189" s="283"/>
      <c r="H189" s="226"/>
      <c r="I189" s="283"/>
    </row>
    <row r="190" customFormat="false" ht="12.75" hidden="false" customHeight="true" outlineLevel="0" collapsed="false">
      <c r="A190" s="330"/>
      <c r="B190" s="358"/>
      <c r="C190" s="341" t="s">
        <v>1572</v>
      </c>
      <c r="D190" s="226"/>
      <c r="E190" s="226"/>
      <c r="F190" s="229"/>
      <c r="G190" s="283"/>
      <c r="H190" s="226"/>
      <c r="I190" s="283"/>
    </row>
    <row r="191" customFormat="false" ht="12.75" hidden="false" customHeight="false" outlineLevel="0" collapsed="false">
      <c r="A191" s="364" t="s">
        <v>1243</v>
      </c>
      <c r="B191" s="350" t="s">
        <v>1244</v>
      </c>
      <c r="C191" s="226" t="n">
        <v>70337</v>
      </c>
      <c r="D191" s="226" t="n">
        <v>186703</v>
      </c>
      <c r="E191" s="226" t="n">
        <v>176173</v>
      </c>
      <c r="F191" s="229" t="n">
        <v>5466</v>
      </c>
      <c r="G191" s="365" t="n">
        <v>8.4</v>
      </c>
      <c r="H191" s="229" t="n">
        <v>10530</v>
      </c>
      <c r="I191" s="365" t="n">
        <v>6</v>
      </c>
    </row>
    <row r="192" customFormat="false" ht="12.75" hidden="false" customHeight="false" outlineLevel="0" collapsed="false">
      <c r="A192" s="330" t="s">
        <v>1245</v>
      </c>
      <c r="B192" s="350" t="s">
        <v>1246</v>
      </c>
      <c r="C192" s="226" t="n">
        <v>1099715</v>
      </c>
      <c r="D192" s="226" t="n">
        <v>2840997</v>
      </c>
      <c r="E192" s="226" t="n">
        <v>2295121</v>
      </c>
      <c r="F192" s="229" t="n">
        <v>152129</v>
      </c>
      <c r="G192" s="365" t="n">
        <v>16.1</v>
      </c>
      <c r="H192" s="229" t="n">
        <v>545876</v>
      </c>
      <c r="I192" s="365" t="n">
        <v>23.8</v>
      </c>
    </row>
    <row r="193" customFormat="false" ht="12.75" hidden="false" customHeight="false" outlineLevel="0" collapsed="false">
      <c r="A193" s="330" t="s">
        <v>1247</v>
      </c>
      <c r="B193" s="350" t="s">
        <v>1248</v>
      </c>
      <c r="C193" s="226" t="n">
        <v>899889</v>
      </c>
      <c r="D193" s="226" t="n">
        <v>2252217</v>
      </c>
      <c r="E193" s="226" t="n">
        <v>1930764</v>
      </c>
      <c r="F193" s="229" t="n">
        <v>110963</v>
      </c>
      <c r="G193" s="365" t="n">
        <v>14.1</v>
      </c>
      <c r="H193" s="229" t="n">
        <v>321453</v>
      </c>
      <c r="I193" s="365" t="n">
        <v>16.6</v>
      </c>
    </row>
    <row r="194" customFormat="false" ht="12.75" hidden="false" customHeight="false" outlineLevel="0" collapsed="false">
      <c r="A194" s="330" t="s">
        <v>16</v>
      </c>
      <c r="B194" s="192" t="s">
        <v>1090</v>
      </c>
      <c r="C194" s="226" t="n">
        <v>9</v>
      </c>
      <c r="D194" s="226" t="n">
        <v>90</v>
      </c>
      <c r="E194" s="226" t="n">
        <v>29</v>
      </c>
      <c r="F194" s="229" t="n">
        <v>0</v>
      </c>
      <c r="G194" s="365" t="n">
        <v>0</v>
      </c>
      <c r="H194" s="229" t="n">
        <v>61</v>
      </c>
      <c r="I194" s="365" t="n">
        <v>210.3</v>
      </c>
    </row>
    <row r="195" customFormat="false" ht="12.75" hidden="false" customHeight="false" outlineLevel="0" collapsed="false">
      <c r="A195" s="330" t="s">
        <v>217</v>
      </c>
      <c r="B195" s="192" t="s">
        <v>1249</v>
      </c>
      <c r="C195" s="226" t="n">
        <v>23733</v>
      </c>
      <c r="D195" s="226" t="n">
        <v>66844</v>
      </c>
      <c r="E195" s="226" t="n">
        <v>63084</v>
      </c>
      <c r="F195" s="229" t="n">
        <v>1441</v>
      </c>
      <c r="G195" s="365" t="n">
        <v>6.5</v>
      </c>
      <c r="H195" s="229" t="n">
        <v>3760</v>
      </c>
      <c r="I195" s="365" t="n">
        <v>6</v>
      </c>
    </row>
    <row r="196" customFormat="false" ht="12.75" hidden="false" customHeight="false" outlineLevel="0" collapsed="false">
      <c r="A196" s="330" t="s">
        <v>37</v>
      </c>
      <c r="B196" s="192" t="s">
        <v>1250</v>
      </c>
      <c r="C196" s="226" t="n">
        <v>38669</v>
      </c>
      <c r="D196" s="226" t="n">
        <v>106220</v>
      </c>
      <c r="E196" s="226" t="n">
        <v>99061</v>
      </c>
      <c r="F196" s="229" t="n">
        <v>847</v>
      </c>
      <c r="G196" s="365" t="n">
        <v>2.2</v>
      </c>
      <c r="H196" s="229" t="n">
        <v>7159</v>
      </c>
      <c r="I196" s="365" t="n">
        <v>7.2</v>
      </c>
    </row>
    <row r="197" customFormat="false" ht="12.75" hidden="false" customHeight="false" outlineLevel="0" collapsed="false">
      <c r="A197" s="330" t="s">
        <v>42</v>
      </c>
      <c r="B197" s="192" t="s">
        <v>1251</v>
      </c>
      <c r="C197" s="226" t="n">
        <v>7926</v>
      </c>
      <c r="D197" s="226" t="n">
        <v>13547</v>
      </c>
      <c r="E197" s="226" t="n">
        <v>14002</v>
      </c>
      <c r="F197" s="229" t="n">
        <v>3177</v>
      </c>
      <c r="G197" s="365" t="n">
        <v>66.9</v>
      </c>
      <c r="H197" s="229" t="n">
        <v>-455</v>
      </c>
      <c r="I197" s="365" t="n">
        <v>-3.2</v>
      </c>
    </row>
    <row r="198" customFormat="false" ht="12.75" hidden="false" customHeight="false" outlineLevel="0" collapsed="false">
      <c r="A198" s="330" t="s">
        <v>44</v>
      </c>
      <c r="B198" s="350" t="s">
        <v>1252</v>
      </c>
      <c r="C198" s="226" t="n">
        <v>115363</v>
      </c>
      <c r="D198" s="226" t="n">
        <v>326196</v>
      </c>
      <c r="E198" s="226" t="n">
        <v>228974</v>
      </c>
      <c r="F198" s="229" t="n">
        <v>5272</v>
      </c>
      <c r="G198" s="365" t="n">
        <v>4.8</v>
      </c>
      <c r="H198" s="229" t="n">
        <v>97222</v>
      </c>
      <c r="I198" s="365" t="n">
        <v>42.5</v>
      </c>
    </row>
    <row r="199" customFormat="false" ht="12.75" hidden="false" customHeight="false" outlineLevel="0" collapsed="false">
      <c r="A199" s="330" t="s">
        <v>48</v>
      </c>
      <c r="B199" s="350" t="s">
        <v>1253</v>
      </c>
      <c r="C199" s="226" t="n">
        <v>84468</v>
      </c>
      <c r="D199" s="226" t="n">
        <v>262580</v>
      </c>
      <c r="E199" s="226" t="n">
        <v>135390</v>
      </c>
      <c r="F199" s="229" t="n">
        <v>35901</v>
      </c>
      <c r="G199" s="365" t="n">
        <v>73.9</v>
      </c>
      <c r="H199" s="229" t="n">
        <v>127190</v>
      </c>
      <c r="I199" s="365" t="n">
        <v>93.9</v>
      </c>
    </row>
    <row r="200" customFormat="false" ht="12.75" hidden="false" customHeight="false" outlineLevel="0" collapsed="false">
      <c r="A200" s="330" t="s">
        <v>56</v>
      </c>
      <c r="B200" s="350" t="s">
        <v>1254</v>
      </c>
      <c r="C200" s="226" t="n">
        <v>87362</v>
      </c>
      <c r="D200" s="226" t="n">
        <v>239723</v>
      </c>
      <c r="E200" s="226" t="n">
        <v>183811</v>
      </c>
      <c r="F200" s="229" t="n">
        <v>16074</v>
      </c>
      <c r="G200" s="365" t="n">
        <v>22.5</v>
      </c>
      <c r="H200" s="229" t="n">
        <v>55912</v>
      </c>
      <c r="I200" s="365" t="n">
        <v>30.4</v>
      </c>
    </row>
    <row r="201" customFormat="false" ht="12.75" hidden="false" customHeight="false" outlineLevel="0" collapsed="false">
      <c r="A201" s="330" t="s">
        <v>60</v>
      </c>
      <c r="B201" s="350" t="s">
        <v>1255</v>
      </c>
      <c r="C201" s="226" t="n">
        <v>812525</v>
      </c>
      <c r="D201" s="226" t="n">
        <v>2012497</v>
      </c>
      <c r="E201" s="226" t="n">
        <v>1746953</v>
      </c>
      <c r="F201" s="229" t="n">
        <v>94883</v>
      </c>
      <c r="G201" s="365" t="n">
        <v>13.2</v>
      </c>
      <c r="H201" s="229" t="n">
        <v>265544</v>
      </c>
      <c r="I201" s="365" t="n">
        <v>15.2</v>
      </c>
    </row>
    <row r="202" customFormat="false" ht="12.75" hidden="false" customHeight="false" outlineLevel="0" collapsed="false">
      <c r="A202" s="330" t="s">
        <v>71</v>
      </c>
      <c r="B202" s="350" t="s">
        <v>1256</v>
      </c>
      <c r="C202" s="226" t="n">
        <v>62991</v>
      </c>
      <c r="D202" s="226" t="n">
        <v>160548</v>
      </c>
      <c r="E202" s="226" t="n">
        <v>136749</v>
      </c>
      <c r="F202" s="229" t="n">
        <v>13540</v>
      </c>
      <c r="G202" s="365" t="n">
        <v>27.4</v>
      </c>
      <c r="H202" s="229" t="n">
        <v>23799</v>
      </c>
      <c r="I202" s="365" t="n">
        <v>17.4</v>
      </c>
    </row>
    <row r="203" customFormat="false" ht="12.75" hidden="false" customHeight="true" outlineLevel="0" collapsed="false">
      <c r="A203" s="330" t="s">
        <v>1588</v>
      </c>
      <c r="B203" s="366" t="s">
        <v>77</v>
      </c>
      <c r="C203" s="226" t="n">
        <v>1233047</v>
      </c>
      <c r="D203" s="226" t="n">
        <v>3188246</v>
      </c>
      <c r="E203" s="226" t="n">
        <v>2608047</v>
      </c>
      <c r="F203" s="229" t="n">
        <v>171128</v>
      </c>
      <c r="G203" s="365" t="n">
        <v>16.1</v>
      </c>
      <c r="H203" s="229" t="n">
        <v>580199</v>
      </c>
      <c r="I203" s="365" t="n">
        <v>22.2</v>
      </c>
    </row>
    <row r="204" customFormat="false" ht="12.75" hidden="false" customHeight="true" outlineLevel="0" collapsed="false">
      <c r="A204" s="330"/>
      <c r="B204" s="358"/>
      <c r="C204" s="226"/>
      <c r="D204" s="226"/>
      <c r="E204" s="226"/>
      <c r="F204" s="229"/>
      <c r="G204" s="283"/>
      <c r="H204" s="226"/>
      <c r="I204" s="283"/>
    </row>
    <row r="205" customFormat="false" ht="12.75" hidden="false" customHeight="true" outlineLevel="0" collapsed="false">
      <c r="A205" s="330"/>
      <c r="B205" s="358"/>
      <c r="C205" s="341" t="s">
        <v>1573</v>
      </c>
      <c r="D205" s="226"/>
      <c r="E205" s="226"/>
      <c r="F205" s="229"/>
      <c r="G205" s="283"/>
      <c r="H205" s="226"/>
      <c r="I205" s="283"/>
    </row>
    <row r="206" customFormat="false" ht="12.75" hidden="false" customHeight="false" outlineLevel="0" collapsed="false">
      <c r="A206" s="364" t="s">
        <v>1243</v>
      </c>
      <c r="B206" s="350" t="s">
        <v>1244</v>
      </c>
      <c r="C206" s="226" t="n">
        <v>81125</v>
      </c>
      <c r="D206" s="226" t="n">
        <v>217602</v>
      </c>
      <c r="E206" s="226" t="n">
        <v>212631</v>
      </c>
      <c r="F206" s="229" t="n">
        <v>1695</v>
      </c>
      <c r="G206" s="365" t="n">
        <v>2.1</v>
      </c>
      <c r="H206" s="229" t="n">
        <v>4971</v>
      </c>
      <c r="I206" s="365" t="n">
        <v>2.3</v>
      </c>
    </row>
    <row r="207" customFormat="false" ht="12.75" hidden="false" customHeight="false" outlineLevel="0" collapsed="false">
      <c r="A207" s="330" t="s">
        <v>1245</v>
      </c>
      <c r="B207" s="350" t="s">
        <v>1246</v>
      </c>
      <c r="C207" s="226" t="n">
        <v>1721942</v>
      </c>
      <c r="D207" s="226" t="n">
        <v>4409996</v>
      </c>
      <c r="E207" s="226" t="n">
        <v>2974670</v>
      </c>
      <c r="F207" s="229" t="n">
        <v>561229</v>
      </c>
      <c r="G207" s="365" t="n">
        <v>48.4</v>
      </c>
      <c r="H207" s="229" t="n">
        <v>1435326</v>
      </c>
      <c r="I207" s="365" t="n">
        <v>48.3</v>
      </c>
    </row>
    <row r="208" customFormat="false" ht="12.75" hidden="false" customHeight="false" outlineLevel="0" collapsed="false">
      <c r="A208" s="330" t="s">
        <v>1247</v>
      </c>
      <c r="B208" s="350" t="s">
        <v>1248</v>
      </c>
      <c r="C208" s="226" t="n">
        <v>1383632</v>
      </c>
      <c r="D208" s="226" t="n">
        <v>3606192</v>
      </c>
      <c r="E208" s="226" t="n">
        <v>2431532</v>
      </c>
      <c r="F208" s="229" t="n">
        <v>450207</v>
      </c>
      <c r="G208" s="365" t="n">
        <v>48.2</v>
      </c>
      <c r="H208" s="229" t="n">
        <v>1174660</v>
      </c>
      <c r="I208" s="365" t="n">
        <v>48.3</v>
      </c>
    </row>
    <row r="209" customFormat="false" ht="12.75" hidden="false" customHeight="false" outlineLevel="0" collapsed="false">
      <c r="A209" s="330" t="s">
        <v>16</v>
      </c>
      <c r="B209" s="192" t="s">
        <v>1090</v>
      </c>
      <c r="C209" s="226" t="n">
        <v>984</v>
      </c>
      <c r="D209" s="226" t="n">
        <v>3729</v>
      </c>
      <c r="E209" s="226" t="n">
        <v>2496</v>
      </c>
      <c r="F209" s="229" t="n">
        <v>-616</v>
      </c>
      <c r="G209" s="365" t="n">
        <v>-38.5</v>
      </c>
      <c r="H209" s="229" t="n">
        <v>1233</v>
      </c>
      <c r="I209" s="365" t="n">
        <v>49.4</v>
      </c>
    </row>
    <row r="210" customFormat="false" ht="12.75" hidden="false" customHeight="false" outlineLevel="0" collapsed="false">
      <c r="A210" s="330" t="s">
        <v>217</v>
      </c>
      <c r="B210" s="192" t="s">
        <v>1249</v>
      </c>
      <c r="C210" s="226" t="n">
        <v>25942</v>
      </c>
      <c r="D210" s="226" t="n">
        <v>71758</v>
      </c>
      <c r="E210" s="226" t="n">
        <v>57111</v>
      </c>
      <c r="F210" s="229" t="n">
        <v>1888</v>
      </c>
      <c r="G210" s="365" t="n">
        <v>7.8</v>
      </c>
      <c r="H210" s="229" t="n">
        <v>14647</v>
      </c>
      <c r="I210" s="365" t="n">
        <v>25.6</v>
      </c>
    </row>
    <row r="211" customFormat="false" ht="12.75" hidden="false" customHeight="false" outlineLevel="0" collapsed="false">
      <c r="A211" s="330" t="s">
        <v>37</v>
      </c>
      <c r="B211" s="192" t="s">
        <v>1250</v>
      </c>
      <c r="C211" s="226" t="n">
        <v>43312</v>
      </c>
      <c r="D211" s="226" t="n">
        <v>115361</v>
      </c>
      <c r="E211" s="226" t="n">
        <v>136494</v>
      </c>
      <c r="F211" s="229" t="n">
        <v>-3899</v>
      </c>
      <c r="G211" s="365" t="n">
        <v>-8.3</v>
      </c>
      <c r="H211" s="229" t="n">
        <v>-21133</v>
      </c>
      <c r="I211" s="365" t="n">
        <v>-15.5</v>
      </c>
    </row>
    <row r="212" customFormat="false" ht="12.75" hidden="false" customHeight="false" outlineLevel="0" collapsed="false">
      <c r="A212" s="330" t="s">
        <v>42</v>
      </c>
      <c r="B212" s="192" t="s">
        <v>1251</v>
      </c>
      <c r="C212" s="226" t="n">
        <v>10888</v>
      </c>
      <c r="D212" s="226" t="n">
        <v>26758</v>
      </c>
      <c r="E212" s="226" t="n">
        <v>16525</v>
      </c>
      <c r="F212" s="229" t="n">
        <v>4325</v>
      </c>
      <c r="G212" s="365" t="n">
        <v>65.9</v>
      </c>
      <c r="H212" s="229" t="n">
        <v>10233</v>
      </c>
      <c r="I212" s="365" t="n">
        <v>61.9</v>
      </c>
    </row>
    <row r="213" customFormat="false" ht="12.75" hidden="false" customHeight="false" outlineLevel="0" collapsed="false">
      <c r="A213" s="330" t="s">
        <v>44</v>
      </c>
      <c r="B213" s="350" t="s">
        <v>1252</v>
      </c>
      <c r="C213" s="226" t="n">
        <v>158469</v>
      </c>
      <c r="D213" s="226" t="n">
        <v>346845</v>
      </c>
      <c r="E213" s="226" t="n">
        <v>228516</v>
      </c>
      <c r="F213" s="229" t="n">
        <v>51879</v>
      </c>
      <c r="G213" s="365" t="n">
        <v>48.7</v>
      </c>
      <c r="H213" s="229" t="n">
        <v>118329</v>
      </c>
      <c r="I213" s="365" t="n">
        <v>51.8</v>
      </c>
    </row>
    <row r="214" customFormat="false" ht="12.75" hidden="false" customHeight="false" outlineLevel="0" collapsed="false">
      <c r="A214" s="330" t="s">
        <v>48</v>
      </c>
      <c r="B214" s="350" t="s">
        <v>1253</v>
      </c>
      <c r="C214" s="226" t="n">
        <v>179848</v>
      </c>
      <c r="D214" s="226" t="n">
        <v>456970</v>
      </c>
      <c r="E214" s="226" t="n">
        <v>314614</v>
      </c>
      <c r="F214" s="229" t="n">
        <v>59149</v>
      </c>
      <c r="G214" s="365" t="n">
        <v>49</v>
      </c>
      <c r="H214" s="229" t="n">
        <v>142356</v>
      </c>
      <c r="I214" s="365" t="n">
        <v>45.2</v>
      </c>
    </row>
    <row r="215" customFormat="false" ht="12.75" hidden="false" customHeight="false" outlineLevel="0" collapsed="false">
      <c r="A215" s="330" t="s">
        <v>56</v>
      </c>
      <c r="B215" s="350" t="s">
        <v>1254</v>
      </c>
      <c r="C215" s="226" t="n">
        <v>196544</v>
      </c>
      <c r="D215" s="226" t="n">
        <v>516277</v>
      </c>
      <c r="E215" s="226" t="n">
        <v>402932</v>
      </c>
      <c r="F215" s="229" t="n">
        <v>48465</v>
      </c>
      <c r="G215" s="365" t="n">
        <v>32.7</v>
      </c>
      <c r="H215" s="229" t="n">
        <v>113345</v>
      </c>
      <c r="I215" s="365" t="n">
        <v>28.1</v>
      </c>
    </row>
    <row r="216" customFormat="false" ht="12.75" hidden="false" customHeight="false" outlineLevel="0" collapsed="false">
      <c r="A216" s="330" t="s">
        <v>60</v>
      </c>
      <c r="B216" s="350" t="s">
        <v>1255</v>
      </c>
      <c r="C216" s="226" t="n">
        <v>1187085</v>
      </c>
      <c r="D216" s="226" t="n">
        <v>3089905</v>
      </c>
      <c r="E216" s="226" t="n">
        <v>2028608</v>
      </c>
      <c r="F216" s="229" t="n">
        <v>401738</v>
      </c>
      <c r="G216" s="365" t="n">
        <v>51.2</v>
      </c>
      <c r="H216" s="229" t="n">
        <v>1061297</v>
      </c>
      <c r="I216" s="365" t="n">
        <v>52.3</v>
      </c>
    </row>
    <row r="217" customFormat="false" ht="12.75" hidden="false" customHeight="false" outlineLevel="0" collapsed="false">
      <c r="A217" s="330" t="s">
        <v>71</v>
      </c>
      <c r="B217" s="350" t="s">
        <v>1256</v>
      </c>
      <c r="C217" s="226" t="n">
        <v>176709</v>
      </c>
      <c r="D217" s="226" t="n">
        <v>454553</v>
      </c>
      <c r="E217" s="226" t="n">
        <v>288609</v>
      </c>
      <c r="F217" s="229" t="n">
        <v>69645</v>
      </c>
      <c r="G217" s="365" t="n">
        <v>65</v>
      </c>
      <c r="H217" s="229" t="n">
        <v>165944</v>
      </c>
      <c r="I217" s="365" t="n">
        <v>57.5</v>
      </c>
    </row>
    <row r="218" customFormat="false" ht="12.75" hidden="false" customHeight="true" outlineLevel="0" collapsed="false">
      <c r="A218" s="330" t="s">
        <v>1588</v>
      </c>
      <c r="B218" s="366" t="s">
        <v>77</v>
      </c>
      <c r="C218" s="226" t="n">
        <v>1979772</v>
      </c>
      <c r="D218" s="226" t="n">
        <v>5082146</v>
      </c>
      <c r="E218" s="226" t="n">
        <v>3475908</v>
      </c>
      <c r="F218" s="229" t="n">
        <v>632559</v>
      </c>
      <c r="G218" s="365" t="n">
        <v>47</v>
      </c>
      <c r="H218" s="229" t="n">
        <v>1606238</v>
      </c>
      <c r="I218" s="365" t="n">
        <v>46.2</v>
      </c>
    </row>
    <row r="219" customFormat="false" ht="12.75" hidden="false" customHeight="true" outlineLevel="0" collapsed="false">
      <c r="A219" s="330"/>
      <c r="B219" s="358"/>
      <c r="C219" s="226"/>
      <c r="D219" s="226"/>
      <c r="E219" s="226"/>
      <c r="F219" s="229"/>
      <c r="G219" s="283"/>
      <c r="H219" s="226"/>
      <c r="I219" s="283"/>
    </row>
    <row r="220" customFormat="false" ht="12.75" hidden="false" customHeight="true" outlineLevel="0" collapsed="false">
      <c r="A220" s="330"/>
      <c r="B220" s="358"/>
      <c r="C220" s="341" t="s">
        <v>1574</v>
      </c>
      <c r="D220" s="226"/>
      <c r="E220" s="226"/>
      <c r="F220" s="229"/>
      <c r="G220" s="283"/>
      <c r="H220" s="226"/>
      <c r="I220" s="283"/>
    </row>
    <row r="221" customFormat="false" ht="12.75" hidden="false" customHeight="false" outlineLevel="0" collapsed="false">
      <c r="A221" s="364" t="s">
        <v>1243</v>
      </c>
      <c r="B221" s="350" t="s">
        <v>1244</v>
      </c>
      <c r="C221" s="226" t="n">
        <v>66965</v>
      </c>
      <c r="D221" s="226" t="n">
        <v>202129</v>
      </c>
      <c r="E221" s="226" t="n">
        <v>122638</v>
      </c>
      <c r="F221" s="229" t="n">
        <v>20329</v>
      </c>
      <c r="G221" s="365" t="n">
        <v>43.6</v>
      </c>
      <c r="H221" s="229" t="n">
        <v>79491</v>
      </c>
      <c r="I221" s="365" t="n">
        <v>64.8</v>
      </c>
    </row>
    <row r="222" customFormat="false" ht="12.75" hidden="false" customHeight="false" outlineLevel="0" collapsed="false">
      <c r="A222" s="330" t="s">
        <v>1245</v>
      </c>
      <c r="B222" s="350" t="s">
        <v>1246</v>
      </c>
      <c r="C222" s="226" t="n">
        <v>1471211</v>
      </c>
      <c r="D222" s="226" t="n">
        <v>3200634</v>
      </c>
      <c r="E222" s="226" t="n">
        <v>2027227</v>
      </c>
      <c r="F222" s="229" t="n">
        <v>288311</v>
      </c>
      <c r="G222" s="365" t="n">
        <v>24.4</v>
      </c>
      <c r="H222" s="229" t="n">
        <v>1173407</v>
      </c>
      <c r="I222" s="365" t="n">
        <v>57.9</v>
      </c>
    </row>
    <row r="223" customFormat="false" ht="12.75" hidden="false" customHeight="false" outlineLevel="0" collapsed="false">
      <c r="A223" s="330" t="s">
        <v>1247</v>
      </c>
      <c r="B223" s="350" t="s">
        <v>1248</v>
      </c>
      <c r="C223" s="226" t="n">
        <v>529002</v>
      </c>
      <c r="D223" s="226" t="n">
        <v>1514597</v>
      </c>
      <c r="E223" s="226" t="n">
        <v>1071865</v>
      </c>
      <c r="F223" s="229" t="n">
        <v>126395</v>
      </c>
      <c r="G223" s="365" t="n">
        <v>31.4</v>
      </c>
      <c r="H223" s="229" t="n">
        <v>442732</v>
      </c>
      <c r="I223" s="365" t="n">
        <v>41.3</v>
      </c>
    </row>
    <row r="224" customFormat="false" ht="12.75" hidden="false" customHeight="false" outlineLevel="0" collapsed="false">
      <c r="A224" s="330" t="s">
        <v>16</v>
      </c>
      <c r="B224" s="192" t="s">
        <v>1090</v>
      </c>
      <c r="C224" s="226" t="n">
        <v>1641</v>
      </c>
      <c r="D224" s="226" t="n">
        <v>4986</v>
      </c>
      <c r="E224" s="226" t="n">
        <v>4313</v>
      </c>
      <c r="F224" s="229" t="n">
        <v>286</v>
      </c>
      <c r="G224" s="365" t="n">
        <v>21.1</v>
      </c>
      <c r="H224" s="229" t="n">
        <v>673</v>
      </c>
      <c r="I224" s="365" t="n">
        <v>15.6</v>
      </c>
    </row>
    <row r="225" customFormat="false" ht="12.75" hidden="false" customHeight="false" outlineLevel="0" collapsed="false">
      <c r="A225" s="330" t="s">
        <v>217</v>
      </c>
      <c r="B225" s="192" t="s">
        <v>1249</v>
      </c>
      <c r="C225" s="226" t="n">
        <v>7031</v>
      </c>
      <c r="D225" s="226" t="n">
        <v>17608</v>
      </c>
      <c r="E225" s="226" t="n">
        <v>15844</v>
      </c>
      <c r="F225" s="229" t="n">
        <v>-1165</v>
      </c>
      <c r="G225" s="365" t="n">
        <v>-14.2</v>
      </c>
      <c r="H225" s="229" t="n">
        <v>1764</v>
      </c>
      <c r="I225" s="365" t="n">
        <v>11.1</v>
      </c>
    </row>
    <row r="226" customFormat="false" ht="12.75" hidden="false" customHeight="false" outlineLevel="0" collapsed="false">
      <c r="A226" s="330" t="s">
        <v>37</v>
      </c>
      <c r="B226" s="192" t="s">
        <v>1250</v>
      </c>
      <c r="C226" s="226" t="n">
        <v>52695</v>
      </c>
      <c r="D226" s="226" t="n">
        <v>161889</v>
      </c>
      <c r="E226" s="226" t="n">
        <v>86544</v>
      </c>
      <c r="F226" s="229" t="n">
        <v>21332</v>
      </c>
      <c r="G226" s="365" t="n">
        <v>68</v>
      </c>
      <c r="H226" s="229" t="n">
        <v>75345</v>
      </c>
      <c r="I226" s="365" t="n">
        <v>87.1</v>
      </c>
    </row>
    <row r="227" customFormat="false" ht="12.75" hidden="false" customHeight="false" outlineLevel="0" collapsed="false">
      <c r="A227" s="330" t="s">
        <v>42</v>
      </c>
      <c r="B227" s="192" t="s">
        <v>1251</v>
      </c>
      <c r="C227" s="226" t="n">
        <v>5599</v>
      </c>
      <c r="D227" s="226" t="n">
        <v>17645</v>
      </c>
      <c r="E227" s="226" t="n">
        <v>15938</v>
      </c>
      <c r="F227" s="229" t="n">
        <v>-121</v>
      </c>
      <c r="G227" s="365" t="n">
        <v>-2.1</v>
      </c>
      <c r="H227" s="229" t="n">
        <v>1707</v>
      </c>
      <c r="I227" s="365" t="n">
        <v>10.7</v>
      </c>
    </row>
    <row r="228" customFormat="false" ht="12.75" hidden="false" customHeight="false" outlineLevel="0" collapsed="false">
      <c r="A228" s="330" t="s">
        <v>44</v>
      </c>
      <c r="B228" s="350" t="s">
        <v>1252</v>
      </c>
      <c r="C228" s="226" t="n">
        <v>805444</v>
      </c>
      <c r="D228" s="226" t="n">
        <v>1330351</v>
      </c>
      <c r="E228" s="226" t="n">
        <v>683161</v>
      </c>
      <c r="F228" s="229" t="n">
        <v>143249</v>
      </c>
      <c r="G228" s="365" t="n">
        <v>21.6</v>
      </c>
      <c r="H228" s="229" t="n">
        <v>647190</v>
      </c>
      <c r="I228" s="365" t="n">
        <v>94.7</v>
      </c>
    </row>
    <row r="229" customFormat="false" ht="12.75" hidden="false" customHeight="false" outlineLevel="0" collapsed="false">
      <c r="A229" s="330" t="s">
        <v>48</v>
      </c>
      <c r="B229" s="350" t="s">
        <v>1253</v>
      </c>
      <c r="C229" s="226" t="n">
        <v>136761</v>
      </c>
      <c r="D229" s="226" t="n">
        <v>355675</v>
      </c>
      <c r="E229" s="226" t="n">
        <v>272194</v>
      </c>
      <c r="F229" s="229" t="n">
        <v>18665</v>
      </c>
      <c r="G229" s="365" t="n">
        <v>15.8</v>
      </c>
      <c r="H229" s="229" t="n">
        <v>83481</v>
      </c>
      <c r="I229" s="365" t="n">
        <v>30.7</v>
      </c>
    </row>
    <row r="230" customFormat="false" ht="12.75" hidden="false" customHeight="false" outlineLevel="0" collapsed="false">
      <c r="A230" s="330" t="s">
        <v>56</v>
      </c>
      <c r="B230" s="350" t="s">
        <v>1254</v>
      </c>
      <c r="C230" s="226" t="n">
        <v>196101</v>
      </c>
      <c r="D230" s="226" t="n">
        <v>556989</v>
      </c>
      <c r="E230" s="226" t="n">
        <v>425457</v>
      </c>
      <c r="F230" s="229" t="n">
        <v>29964</v>
      </c>
      <c r="G230" s="365" t="n">
        <v>18</v>
      </c>
      <c r="H230" s="229" t="n">
        <v>131532</v>
      </c>
      <c r="I230" s="365" t="n">
        <v>30.9</v>
      </c>
    </row>
    <row r="231" customFormat="false" ht="12.75" hidden="false" customHeight="false" outlineLevel="0" collapsed="false">
      <c r="A231" s="330" t="s">
        <v>60</v>
      </c>
      <c r="B231" s="350" t="s">
        <v>1255</v>
      </c>
      <c r="C231" s="226" t="n">
        <v>332903</v>
      </c>
      <c r="D231" s="226" t="n">
        <v>957608</v>
      </c>
      <c r="E231" s="226" t="n">
        <v>646405</v>
      </c>
      <c r="F231" s="229" t="n">
        <v>96435</v>
      </c>
      <c r="G231" s="365" t="n">
        <v>40.8</v>
      </c>
      <c r="H231" s="229" t="n">
        <v>311203</v>
      </c>
      <c r="I231" s="365" t="n">
        <v>48.1</v>
      </c>
    </row>
    <row r="232" customFormat="false" ht="12.75" hidden="false" customHeight="false" outlineLevel="0" collapsed="false">
      <c r="A232" s="330" t="s">
        <v>71</v>
      </c>
      <c r="B232" s="350" t="s">
        <v>1256</v>
      </c>
      <c r="C232" s="226" t="n">
        <v>75318</v>
      </c>
      <c r="D232" s="226" t="n">
        <v>189894</v>
      </c>
      <c r="E232" s="226" t="n">
        <v>144872</v>
      </c>
      <c r="F232" s="229" t="n">
        <v>23375</v>
      </c>
      <c r="G232" s="365" t="n">
        <v>45</v>
      </c>
      <c r="H232" s="229" t="n">
        <v>45022</v>
      </c>
      <c r="I232" s="365" t="n">
        <v>31.1</v>
      </c>
    </row>
    <row r="233" customFormat="false" ht="12.75" hidden="false" customHeight="true" outlineLevel="0" collapsed="false">
      <c r="A233" s="330" t="s">
        <v>1588</v>
      </c>
      <c r="B233" s="366" t="s">
        <v>77</v>
      </c>
      <c r="C233" s="226" t="n">
        <v>1613487</v>
      </c>
      <c r="D233" s="226" t="n">
        <v>3592650</v>
      </c>
      <c r="E233" s="226" t="n">
        <v>2294737</v>
      </c>
      <c r="F233" s="229" t="n">
        <v>332009</v>
      </c>
      <c r="G233" s="365" t="n">
        <v>25.9</v>
      </c>
      <c r="H233" s="229" t="n">
        <v>1297913</v>
      </c>
      <c r="I233" s="365" t="n">
        <v>56.6</v>
      </c>
    </row>
    <row r="234" customFormat="false" ht="12.75" hidden="false" customHeight="false" outlineLevel="0" collapsed="false">
      <c r="A234" s="330"/>
      <c r="B234" s="358"/>
      <c r="C234" s="226"/>
      <c r="D234" s="226"/>
      <c r="E234" s="226"/>
      <c r="F234" s="229"/>
      <c r="G234" s="283"/>
      <c r="H234" s="226"/>
      <c r="I234" s="283"/>
    </row>
    <row r="235" customFormat="false" ht="12.75" hidden="false" customHeight="false" outlineLevel="0" collapsed="false">
      <c r="A235" s="330"/>
      <c r="B235" s="358"/>
      <c r="C235" s="341" t="s">
        <v>1575</v>
      </c>
      <c r="D235" s="226"/>
      <c r="E235" s="226"/>
      <c r="F235" s="229"/>
      <c r="G235" s="283"/>
      <c r="H235" s="226"/>
      <c r="I235" s="283"/>
    </row>
    <row r="236" customFormat="false" ht="12.75" hidden="false" customHeight="false" outlineLevel="0" collapsed="false">
      <c r="A236" s="364" t="s">
        <v>1243</v>
      </c>
      <c r="B236" s="350" t="s">
        <v>1244</v>
      </c>
      <c r="C236" s="226" t="n">
        <v>209373</v>
      </c>
      <c r="D236" s="226" t="n">
        <v>566910</v>
      </c>
      <c r="E236" s="226" t="n">
        <v>526717</v>
      </c>
      <c r="F236" s="229" t="n">
        <v>6707</v>
      </c>
      <c r="G236" s="365" t="n">
        <v>3.3</v>
      </c>
      <c r="H236" s="229" t="n">
        <v>40193</v>
      </c>
      <c r="I236" s="365" t="n">
        <v>7.6</v>
      </c>
    </row>
    <row r="237" customFormat="false" ht="12.75" hidden="false" customHeight="false" outlineLevel="0" collapsed="false">
      <c r="A237" s="330" t="s">
        <v>1245</v>
      </c>
      <c r="B237" s="350" t="s">
        <v>1246</v>
      </c>
      <c r="C237" s="226" t="n">
        <v>1404210</v>
      </c>
      <c r="D237" s="226" t="n">
        <v>3914742</v>
      </c>
      <c r="E237" s="226" t="n">
        <v>3763013</v>
      </c>
      <c r="F237" s="229" t="n">
        <v>75055</v>
      </c>
      <c r="G237" s="365" t="n">
        <v>5.6</v>
      </c>
      <c r="H237" s="229" t="n">
        <v>151729</v>
      </c>
      <c r="I237" s="365" t="n">
        <v>4</v>
      </c>
    </row>
    <row r="238" customFormat="false" ht="12.75" hidden="false" customHeight="false" outlineLevel="0" collapsed="false">
      <c r="A238" s="330" t="s">
        <v>1247</v>
      </c>
      <c r="B238" s="350" t="s">
        <v>1248</v>
      </c>
      <c r="C238" s="226" t="n">
        <v>1146297</v>
      </c>
      <c r="D238" s="226" t="n">
        <v>3204130</v>
      </c>
      <c r="E238" s="226" t="n">
        <v>2954204</v>
      </c>
      <c r="F238" s="229" t="n">
        <v>154712</v>
      </c>
      <c r="G238" s="365" t="n">
        <v>15.6</v>
      </c>
      <c r="H238" s="229" t="n">
        <v>249926</v>
      </c>
      <c r="I238" s="365" t="n">
        <v>8.5</v>
      </c>
    </row>
    <row r="239" customFormat="false" ht="12.75" hidden="false" customHeight="false" outlineLevel="0" collapsed="false">
      <c r="A239" s="330" t="s">
        <v>16</v>
      </c>
      <c r="B239" s="192" t="s">
        <v>1090</v>
      </c>
      <c r="C239" s="226" t="n">
        <v>8948</v>
      </c>
      <c r="D239" s="226" t="n">
        <v>23088</v>
      </c>
      <c r="E239" s="226" t="n">
        <v>9060</v>
      </c>
      <c r="F239" s="229" t="n">
        <v>4705</v>
      </c>
      <c r="G239" s="365" t="n">
        <v>110.9</v>
      </c>
      <c r="H239" s="229" t="n">
        <v>14028</v>
      </c>
      <c r="I239" s="365" t="n">
        <v>154.8</v>
      </c>
    </row>
    <row r="240" customFormat="false" ht="12.75" hidden="false" customHeight="false" outlineLevel="0" collapsed="false">
      <c r="A240" s="330" t="s">
        <v>217</v>
      </c>
      <c r="B240" s="192" t="s">
        <v>1249</v>
      </c>
      <c r="C240" s="226" t="n">
        <v>66872</v>
      </c>
      <c r="D240" s="226" t="n">
        <v>202077</v>
      </c>
      <c r="E240" s="226" t="n">
        <v>187963</v>
      </c>
      <c r="F240" s="229" t="n">
        <v>7101</v>
      </c>
      <c r="G240" s="365" t="n">
        <v>11.9</v>
      </c>
      <c r="H240" s="229" t="n">
        <v>14114</v>
      </c>
      <c r="I240" s="365" t="n">
        <v>7.5</v>
      </c>
    </row>
    <row r="241" customFormat="false" ht="12.75" hidden="false" customHeight="false" outlineLevel="0" collapsed="false">
      <c r="A241" s="330" t="s">
        <v>37</v>
      </c>
      <c r="B241" s="192" t="s">
        <v>1250</v>
      </c>
      <c r="C241" s="226" t="n">
        <v>94264</v>
      </c>
      <c r="D241" s="226" t="n">
        <v>247550</v>
      </c>
      <c r="E241" s="226" t="n">
        <v>224351</v>
      </c>
      <c r="F241" s="229" t="n">
        <v>-3000</v>
      </c>
      <c r="G241" s="365" t="n">
        <v>-3.1</v>
      </c>
      <c r="H241" s="229" t="n">
        <v>23199</v>
      </c>
      <c r="I241" s="365" t="n">
        <v>10.3</v>
      </c>
    </row>
    <row r="242" customFormat="false" ht="12.75" hidden="false" customHeight="false" outlineLevel="0" collapsed="false">
      <c r="A242" s="330" t="s">
        <v>42</v>
      </c>
      <c r="B242" s="192" t="s">
        <v>1251</v>
      </c>
      <c r="C242" s="226" t="n">
        <v>39290</v>
      </c>
      <c r="D242" s="226" t="n">
        <v>94193</v>
      </c>
      <c r="E242" s="226" t="n">
        <v>105352</v>
      </c>
      <c r="F242" s="229" t="n">
        <v>-2097</v>
      </c>
      <c r="G242" s="365" t="n">
        <v>-5.1</v>
      </c>
      <c r="H242" s="229" t="n">
        <v>-11159</v>
      </c>
      <c r="I242" s="365" t="n">
        <v>-10.6</v>
      </c>
    </row>
    <row r="243" customFormat="false" ht="12.75" hidden="false" customHeight="false" outlineLevel="0" collapsed="false">
      <c r="A243" s="330" t="s">
        <v>44</v>
      </c>
      <c r="B243" s="350" t="s">
        <v>1252</v>
      </c>
      <c r="C243" s="226" t="n">
        <v>102485</v>
      </c>
      <c r="D243" s="226" t="n">
        <v>305116</v>
      </c>
      <c r="E243" s="226" t="n">
        <v>419887</v>
      </c>
      <c r="F243" s="229" t="n">
        <v>-98881</v>
      </c>
      <c r="G243" s="365" t="n">
        <v>-49.1</v>
      </c>
      <c r="H243" s="229" t="n">
        <v>-114771</v>
      </c>
      <c r="I243" s="365" t="n">
        <v>-27.3</v>
      </c>
    </row>
    <row r="244" customFormat="false" ht="12.75" hidden="false" customHeight="false" outlineLevel="0" collapsed="false">
      <c r="A244" s="330" t="s">
        <v>48</v>
      </c>
      <c r="B244" s="350" t="s">
        <v>1253</v>
      </c>
      <c r="C244" s="226" t="n">
        <v>155429</v>
      </c>
      <c r="D244" s="226" t="n">
        <v>405497</v>
      </c>
      <c r="E244" s="226" t="n">
        <v>388921</v>
      </c>
      <c r="F244" s="229" t="n">
        <v>19217</v>
      </c>
      <c r="G244" s="365" t="n">
        <v>14.1</v>
      </c>
      <c r="H244" s="229" t="n">
        <v>16576</v>
      </c>
      <c r="I244" s="365" t="n">
        <v>4.3</v>
      </c>
    </row>
    <row r="245" customFormat="false" ht="12.75" hidden="false" customHeight="false" outlineLevel="0" collapsed="false">
      <c r="A245" s="330" t="s">
        <v>56</v>
      </c>
      <c r="B245" s="350" t="s">
        <v>1254</v>
      </c>
      <c r="C245" s="226" t="n">
        <v>205335</v>
      </c>
      <c r="D245" s="226" t="n">
        <v>572887</v>
      </c>
      <c r="E245" s="226" t="n">
        <v>398772</v>
      </c>
      <c r="F245" s="229" t="n">
        <v>75391</v>
      </c>
      <c r="G245" s="365" t="n">
        <v>58</v>
      </c>
      <c r="H245" s="229" t="n">
        <v>174115</v>
      </c>
      <c r="I245" s="365" t="n">
        <v>43.7</v>
      </c>
    </row>
    <row r="246" customFormat="false" ht="12.75" hidden="false" customHeight="false" outlineLevel="0" collapsed="false">
      <c r="A246" s="330" t="s">
        <v>60</v>
      </c>
      <c r="B246" s="350" t="s">
        <v>1255</v>
      </c>
      <c r="C246" s="226" t="n">
        <v>940966</v>
      </c>
      <c r="D246" s="226" t="n">
        <v>2631249</v>
      </c>
      <c r="E246" s="226" t="n">
        <v>2555430</v>
      </c>
      <c r="F246" s="229" t="n">
        <v>79323</v>
      </c>
      <c r="G246" s="365" t="n">
        <v>9.2</v>
      </c>
      <c r="H246" s="229" t="n">
        <v>75819</v>
      </c>
      <c r="I246" s="365" t="n">
        <v>3</v>
      </c>
    </row>
    <row r="247" customFormat="false" ht="12.75" hidden="false" customHeight="false" outlineLevel="0" collapsed="false">
      <c r="A247" s="330" t="s">
        <v>71</v>
      </c>
      <c r="B247" s="350" t="s">
        <v>1256</v>
      </c>
      <c r="C247" s="226" t="n">
        <v>176754</v>
      </c>
      <c r="D247" s="226" t="n">
        <v>460954</v>
      </c>
      <c r="E247" s="226" t="n">
        <v>383895</v>
      </c>
      <c r="F247" s="229" t="n">
        <v>36230</v>
      </c>
      <c r="G247" s="365" t="n">
        <v>25.8</v>
      </c>
      <c r="H247" s="229" t="n">
        <v>77059</v>
      </c>
      <c r="I247" s="365" t="n">
        <v>20.1</v>
      </c>
    </row>
    <row r="248" customFormat="false" ht="12.75" hidden="false" customHeight="false" outlineLevel="0" collapsed="false">
      <c r="A248" s="330" t="s">
        <v>1588</v>
      </c>
      <c r="B248" s="366" t="s">
        <v>77</v>
      </c>
      <c r="C248" s="226" t="n">
        <v>1790347</v>
      </c>
      <c r="D248" s="226" t="n">
        <v>4942608</v>
      </c>
      <c r="E248" s="226" t="n">
        <v>4673626</v>
      </c>
      <c r="F248" s="229" t="n">
        <v>117999</v>
      </c>
      <c r="G248" s="365" t="n">
        <v>7.1</v>
      </c>
      <c r="H248" s="229" t="n">
        <v>268982</v>
      </c>
      <c r="I248" s="365" t="n">
        <v>5.8</v>
      </c>
    </row>
    <row r="249" customFormat="false" ht="12.75" hidden="false" customHeight="false" outlineLevel="0" collapsed="false">
      <c r="A249" s="330"/>
      <c r="B249" s="358"/>
      <c r="C249" s="226"/>
      <c r="D249" s="226"/>
      <c r="E249" s="226"/>
      <c r="F249" s="229"/>
      <c r="G249" s="283"/>
      <c r="H249" s="226"/>
      <c r="I249" s="283"/>
    </row>
    <row r="250" customFormat="false" ht="12.75" hidden="false" customHeight="false" outlineLevel="0" collapsed="false">
      <c r="A250" s="330"/>
      <c r="B250" s="358"/>
      <c r="C250" s="341" t="s">
        <v>1576</v>
      </c>
      <c r="D250" s="226"/>
      <c r="E250" s="226"/>
      <c r="F250" s="229"/>
      <c r="G250" s="283"/>
      <c r="H250" s="226"/>
      <c r="I250" s="283"/>
    </row>
    <row r="251" customFormat="false" ht="12.75" hidden="false" customHeight="false" outlineLevel="0" collapsed="false">
      <c r="A251" s="364" t="s">
        <v>1243</v>
      </c>
      <c r="B251" s="350" t="s">
        <v>1244</v>
      </c>
      <c r="C251" s="226" t="n">
        <v>55242</v>
      </c>
      <c r="D251" s="226" t="n">
        <v>161410</v>
      </c>
      <c r="E251" s="226" t="n">
        <v>136559</v>
      </c>
      <c r="F251" s="229" t="n">
        <v>7391</v>
      </c>
      <c r="G251" s="365" t="n">
        <v>15.4</v>
      </c>
      <c r="H251" s="229" t="n">
        <v>24851</v>
      </c>
      <c r="I251" s="365" t="n">
        <v>18.2</v>
      </c>
    </row>
    <row r="252" customFormat="false" ht="12.75" hidden="false" customHeight="false" outlineLevel="0" collapsed="false">
      <c r="A252" s="330" t="s">
        <v>1245</v>
      </c>
      <c r="B252" s="350" t="s">
        <v>1246</v>
      </c>
      <c r="C252" s="226" t="n">
        <v>545674</v>
      </c>
      <c r="D252" s="226" t="n">
        <v>1573102</v>
      </c>
      <c r="E252" s="226" t="n">
        <v>1239575</v>
      </c>
      <c r="F252" s="229" t="n">
        <v>84972</v>
      </c>
      <c r="G252" s="365" t="n">
        <v>18.4</v>
      </c>
      <c r="H252" s="229" t="n">
        <v>333527</v>
      </c>
      <c r="I252" s="365" t="n">
        <v>26.9</v>
      </c>
    </row>
    <row r="253" customFormat="false" ht="12.75" hidden="false" customHeight="false" outlineLevel="0" collapsed="false">
      <c r="A253" s="330" t="s">
        <v>1247</v>
      </c>
      <c r="B253" s="350" t="s">
        <v>1248</v>
      </c>
      <c r="C253" s="226" t="n">
        <v>481396</v>
      </c>
      <c r="D253" s="226" t="n">
        <v>1380126</v>
      </c>
      <c r="E253" s="226" t="n">
        <v>1086908</v>
      </c>
      <c r="F253" s="229" t="n">
        <v>78892</v>
      </c>
      <c r="G253" s="365" t="n">
        <v>19.6</v>
      </c>
      <c r="H253" s="229" t="n">
        <v>293218</v>
      </c>
      <c r="I253" s="365" t="n">
        <v>27</v>
      </c>
    </row>
    <row r="254" customFormat="false" ht="12.75" hidden="false" customHeight="false" outlineLevel="0" collapsed="false">
      <c r="A254" s="330" t="s">
        <v>16</v>
      </c>
      <c r="B254" s="192" t="s">
        <v>1090</v>
      </c>
      <c r="C254" s="226" t="n">
        <v>1268</v>
      </c>
      <c r="D254" s="226" t="n">
        <v>3207</v>
      </c>
      <c r="E254" s="226" t="n">
        <v>1055</v>
      </c>
      <c r="F254" s="229" t="n">
        <v>1006</v>
      </c>
      <c r="G254" s="365" t="n">
        <v>384</v>
      </c>
      <c r="H254" s="229" t="n">
        <v>2152</v>
      </c>
      <c r="I254" s="365" t="n">
        <v>204</v>
      </c>
    </row>
    <row r="255" customFormat="false" ht="12.75" hidden="false" customHeight="false" outlineLevel="0" collapsed="false">
      <c r="A255" s="330" t="s">
        <v>217</v>
      </c>
      <c r="B255" s="192" t="s">
        <v>1249</v>
      </c>
      <c r="C255" s="226" t="n">
        <v>11570</v>
      </c>
      <c r="D255" s="226" t="n">
        <v>36288</v>
      </c>
      <c r="E255" s="226" t="n">
        <v>29660</v>
      </c>
      <c r="F255" s="229" t="n">
        <v>584</v>
      </c>
      <c r="G255" s="365" t="n">
        <v>5.3</v>
      </c>
      <c r="H255" s="229" t="n">
        <v>6628</v>
      </c>
      <c r="I255" s="365" t="n">
        <v>22.3</v>
      </c>
    </row>
    <row r="256" customFormat="false" ht="12.75" hidden="false" customHeight="false" outlineLevel="0" collapsed="false">
      <c r="A256" s="330" t="s">
        <v>37</v>
      </c>
      <c r="B256" s="192" t="s">
        <v>1250</v>
      </c>
      <c r="C256" s="226" t="n">
        <v>37765</v>
      </c>
      <c r="D256" s="226" t="n">
        <v>108162</v>
      </c>
      <c r="E256" s="226" t="n">
        <v>96186</v>
      </c>
      <c r="F256" s="229" t="n">
        <v>6147</v>
      </c>
      <c r="G256" s="365" t="n">
        <v>19.4</v>
      </c>
      <c r="H256" s="229" t="n">
        <v>11976</v>
      </c>
      <c r="I256" s="365" t="n">
        <v>12.5</v>
      </c>
    </row>
    <row r="257" customFormat="false" ht="12.75" hidden="false" customHeight="false" outlineLevel="0" collapsed="false">
      <c r="A257" s="330" t="s">
        <v>42</v>
      </c>
      <c r="B257" s="192" t="s">
        <v>1251</v>
      </c>
      <c r="C257" s="226" t="n">
        <v>4639</v>
      </c>
      <c r="D257" s="226" t="n">
        <v>13753</v>
      </c>
      <c r="E257" s="226" t="n">
        <v>9654</v>
      </c>
      <c r="F257" s="229" t="n">
        <v>-346</v>
      </c>
      <c r="G257" s="365" t="n">
        <v>-6.9</v>
      </c>
      <c r="H257" s="229" t="n">
        <v>4099</v>
      </c>
      <c r="I257" s="365" t="n">
        <v>42.5</v>
      </c>
    </row>
    <row r="258" customFormat="false" ht="12.75" hidden="false" customHeight="false" outlineLevel="0" collapsed="false">
      <c r="A258" s="330" t="s">
        <v>44</v>
      </c>
      <c r="B258" s="350" t="s">
        <v>1252</v>
      </c>
      <c r="C258" s="226" t="n">
        <v>35614</v>
      </c>
      <c r="D258" s="226" t="n">
        <v>108492</v>
      </c>
      <c r="E258" s="226" t="n">
        <v>84866</v>
      </c>
      <c r="F258" s="229" t="n">
        <v>2641</v>
      </c>
      <c r="G258" s="365" t="n">
        <v>8</v>
      </c>
      <c r="H258" s="229" t="n">
        <v>23626</v>
      </c>
      <c r="I258" s="365" t="n">
        <v>27.8</v>
      </c>
    </row>
    <row r="259" customFormat="false" ht="12.75" hidden="false" customHeight="false" outlineLevel="0" collapsed="false">
      <c r="A259" s="330" t="s">
        <v>48</v>
      </c>
      <c r="B259" s="350" t="s">
        <v>1253</v>
      </c>
      <c r="C259" s="226" t="n">
        <v>28658</v>
      </c>
      <c r="D259" s="226" t="n">
        <v>84481</v>
      </c>
      <c r="E259" s="226" t="n">
        <v>67808</v>
      </c>
      <c r="F259" s="229" t="n">
        <v>3431</v>
      </c>
      <c r="G259" s="365" t="n">
        <v>13.6</v>
      </c>
      <c r="H259" s="229" t="n">
        <v>16673</v>
      </c>
      <c r="I259" s="365" t="n">
        <v>24.6</v>
      </c>
    </row>
    <row r="260" customFormat="false" ht="12.75" hidden="false" customHeight="false" outlineLevel="0" collapsed="false">
      <c r="A260" s="330" t="s">
        <v>56</v>
      </c>
      <c r="B260" s="350" t="s">
        <v>1254</v>
      </c>
      <c r="C260" s="226" t="n">
        <v>128636</v>
      </c>
      <c r="D260" s="226" t="n">
        <v>322214</v>
      </c>
      <c r="E260" s="226" t="n">
        <v>232264</v>
      </c>
      <c r="F260" s="229" t="n">
        <v>47684</v>
      </c>
      <c r="G260" s="365" t="n">
        <v>58.9</v>
      </c>
      <c r="H260" s="229" t="n">
        <v>89950</v>
      </c>
      <c r="I260" s="365" t="n">
        <v>38.7</v>
      </c>
    </row>
    <row r="261" customFormat="false" ht="12.75" hidden="false" customHeight="false" outlineLevel="0" collapsed="false">
      <c r="A261" s="330" t="s">
        <v>60</v>
      </c>
      <c r="B261" s="350" t="s">
        <v>1255</v>
      </c>
      <c r="C261" s="226" t="n">
        <v>352760</v>
      </c>
      <c r="D261" s="226" t="n">
        <v>1057918</v>
      </c>
      <c r="E261" s="226" t="n">
        <v>854648</v>
      </c>
      <c r="F261" s="229" t="n">
        <v>31202</v>
      </c>
      <c r="G261" s="365" t="n">
        <v>9.7</v>
      </c>
      <c r="H261" s="229" t="n">
        <v>203270</v>
      </c>
      <c r="I261" s="365" t="n">
        <v>23.8</v>
      </c>
    </row>
    <row r="262" customFormat="false" ht="12.75" hidden="false" customHeight="false" outlineLevel="0" collapsed="false">
      <c r="A262" s="330" t="s">
        <v>71</v>
      </c>
      <c r="B262" s="350" t="s">
        <v>1256</v>
      </c>
      <c r="C262" s="226" t="n">
        <v>95988</v>
      </c>
      <c r="D262" s="226" t="n">
        <v>243423</v>
      </c>
      <c r="E262" s="226" t="n">
        <v>172284</v>
      </c>
      <c r="F262" s="229" t="n">
        <v>32272</v>
      </c>
      <c r="G262" s="365" t="n">
        <v>50.6</v>
      </c>
      <c r="H262" s="229" t="n">
        <v>71139</v>
      </c>
      <c r="I262" s="365" t="n">
        <v>41.3</v>
      </c>
    </row>
    <row r="263" customFormat="false" ht="12.75" hidden="false" customHeight="false" outlineLevel="0" collapsed="false">
      <c r="A263" s="330" t="s">
        <v>1588</v>
      </c>
      <c r="B263" s="366" t="s">
        <v>77</v>
      </c>
      <c r="C263" s="226" t="n">
        <v>696907</v>
      </c>
      <c r="D263" s="226" t="n">
        <v>1977935</v>
      </c>
      <c r="E263" s="226" t="n">
        <v>1548415</v>
      </c>
      <c r="F263" s="229" t="n">
        <v>124637</v>
      </c>
      <c r="G263" s="365" t="n">
        <v>21.8</v>
      </c>
      <c r="H263" s="229" t="n">
        <v>429520</v>
      </c>
      <c r="I263" s="365" t="n">
        <v>27.7</v>
      </c>
    </row>
    <row r="264" customFormat="false" ht="12.75" hidden="false" customHeight="false" outlineLevel="0" collapsed="false">
      <c r="A264" s="330"/>
      <c r="B264" s="358"/>
      <c r="C264" s="226"/>
      <c r="D264" s="226"/>
      <c r="E264" s="226"/>
      <c r="F264" s="229"/>
      <c r="G264" s="283"/>
      <c r="H264" s="226"/>
      <c r="I264" s="283"/>
    </row>
    <row r="265" customFormat="false" ht="12.75" hidden="false" customHeight="false" outlineLevel="0" collapsed="false">
      <c r="A265" s="330"/>
      <c r="B265" s="358"/>
      <c r="C265" s="341" t="s">
        <v>1580</v>
      </c>
      <c r="D265" s="226"/>
      <c r="E265" s="226"/>
      <c r="F265" s="229"/>
      <c r="G265" s="283"/>
      <c r="H265" s="226"/>
      <c r="I265" s="283"/>
    </row>
    <row r="266" customFormat="false" ht="12.75" hidden="false" customHeight="false" outlineLevel="0" collapsed="false">
      <c r="A266" s="364" t="s">
        <v>1243</v>
      </c>
      <c r="B266" s="350" t="s">
        <v>1244</v>
      </c>
      <c r="C266" s="226" t="n">
        <v>197343</v>
      </c>
      <c r="D266" s="226" t="n">
        <v>572089</v>
      </c>
      <c r="E266" s="226" t="n">
        <v>417499</v>
      </c>
      <c r="F266" s="229" t="n">
        <v>47454</v>
      </c>
      <c r="G266" s="365" t="n">
        <v>31.7</v>
      </c>
      <c r="H266" s="229" t="n">
        <v>154590</v>
      </c>
      <c r="I266" s="365" t="n">
        <v>37</v>
      </c>
    </row>
    <row r="267" customFormat="false" ht="12.75" hidden="false" customHeight="false" outlineLevel="0" collapsed="false">
      <c r="A267" s="330" t="s">
        <v>1245</v>
      </c>
      <c r="B267" s="350" t="s">
        <v>1246</v>
      </c>
      <c r="C267" s="226" t="n">
        <v>2456343</v>
      </c>
      <c r="D267" s="226" t="n">
        <v>6563456</v>
      </c>
      <c r="E267" s="226" t="n">
        <v>5559016</v>
      </c>
      <c r="F267" s="229" t="n">
        <v>335671</v>
      </c>
      <c r="G267" s="365" t="n">
        <v>15.8</v>
      </c>
      <c r="H267" s="229" t="n">
        <v>1004440</v>
      </c>
      <c r="I267" s="365" t="n">
        <v>18.1</v>
      </c>
    </row>
    <row r="268" customFormat="false" ht="12.75" hidden="false" customHeight="false" outlineLevel="0" collapsed="false">
      <c r="A268" s="330" t="s">
        <v>1247</v>
      </c>
      <c r="B268" s="350" t="s">
        <v>1248</v>
      </c>
      <c r="C268" s="226" t="n">
        <v>2279180</v>
      </c>
      <c r="D268" s="226" t="n">
        <v>6083418</v>
      </c>
      <c r="E268" s="226" t="n">
        <v>5268836</v>
      </c>
      <c r="F268" s="229" t="n">
        <v>261996</v>
      </c>
      <c r="G268" s="365" t="n">
        <v>13</v>
      </c>
      <c r="H268" s="229" t="n">
        <v>814582</v>
      </c>
      <c r="I268" s="365" t="n">
        <v>15.5</v>
      </c>
    </row>
    <row r="269" customFormat="false" ht="12.75" hidden="false" customHeight="false" outlineLevel="0" collapsed="false">
      <c r="A269" s="330" t="s">
        <v>16</v>
      </c>
      <c r="B269" s="192" t="s">
        <v>1090</v>
      </c>
      <c r="C269" s="226" t="n">
        <v>652</v>
      </c>
      <c r="D269" s="226" t="n">
        <v>1825</v>
      </c>
      <c r="E269" s="226" t="n">
        <v>1299</v>
      </c>
      <c r="F269" s="229" t="n">
        <v>35</v>
      </c>
      <c r="G269" s="365" t="n">
        <v>5.7</v>
      </c>
      <c r="H269" s="229" t="n">
        <v>526</v>
      </c>
      <c r="I269" s="365" t="n">
        <v>40.5</v>
      </c>
    </row>
    <row r="270" customFormat="false" ht="12.75" hidden="false" customHeight="false" outlineLevel="0" collapsed="false">
      <c r="A270" s="330" t="s">
        <v>217</v>
      </c>
      <c r="B270" s="192" t="s">
        <v>1249</v>
      </c>
      <c r="C270" s="226" t="n">
        <v>59310</v>
      </c>
      <c r="D270" s="226" t="n">
        <v>192641</v>
      </c>
      <c r="E270" s="226" t="n">
        <v>159748</v>
      </c>
      <c r="F270" s="229" t="n">
        <v>1901</v>
      </c>
      <c r="G270" s="365" t="n">
        <v>3.3</v>
      </c>
      <c r="H270" s="229" t="n">
        <v>32893</v>
      </c>
      <c r="I270" s="365" t="n">
        <v>20.6</v>
      </c>
    </row>
    <row r="271" customFormat="false" ht="12.75" hidden="false" customHeight="false" outlineLevel="0" collapsed="false">
      <c r="A271" s="330" t="s">
        <v>37</v>
      </c>
      <c r="B271" s="192" t="s">
        <v>1250</v>
      </c>
      <c r="C271" s="226" t="n">
        <v>96996</v>
      </c>
      <c r="D271" s="226" t="n">
        <v>263946</v>
      </c>
      <c r="E271" s="226" t="n">
        <v>206743</v>
      </c>
      <c r="F271" s="229" t="n">
        <v>25990</v>
      </c>
      <c r="G271" s="365" t="n">
        <v>36.6</v>
      </c>
      <c r="H271" s="229" t="n">
        <v>57203</v>
      </c>
      <c r="I271" s="365" t="n">
        <v>27.7</v>
      </c>
    </row>
    <row r="272" customFormat="false" ht="12.75" hidden="false" customHeight="false" outlineLevel="0" collapsed="false">
      <c r="A272" s="330" t="s">
        <v>42</v>
      </c>
      <c r="B272" s="192" t="s">
        <v>1251</v>
      </c>
      <c r="C272" s="226" t="n">
        <v>40388</v>
      </c>
      <c r="D272" s="226" t="n">
        <v>113686</v>
      </c>
      <c r="E272" s="226" t="n">
        <v>49694</v>
      </c>
      <c r="F272" s="229" t="n">
        <v>19536</v>
      </c>
      <c r="G272" s="365" t="n">
        <v>93.7</v>
      </c>
      <c r="H272" s="229" t="n">
        <v>63992</v>
      </c>
      <c r="I272" s="365" t="n">
        <v>128.8</v>
      </c>
    </row>
    <row r="273" customFormat="false" ht="12.75" hidden="false" customHeight="false" outlineLevel="0" collapsed="false">
      <c r="A273" s="330" t="s">
        <v>44</v>
      </c>
      <c r="B273" s="350" t="s">
        <v>1252</v>
      </c>
      <c r="C273" s="226" t="n">
        <v>70907</v>
      </c>
      <c r="D273" s="226" t="n">
        <v>186687</v>
      </c>
      <c r="E273" s="226" t="n">
        <v>91551</v>
      </c>
      <c r="F273" s="229" t="n">
        <v>33877</v>
      </c>
      <c r="G273" s="365" t="n">
        <v>91.5</v>
      </c>
      <c r="H273" s="229" t="n">
        <v>95136</v>
      </c>
      <c r="I273" s="365" t="n">
        <v>103.9</v>
      </c>
    </row>
    <row r="274" customFormat="false" ht="12.75" hidden="false" customHeight="false" outlineLevel="0" collapsed="false">
      <c r="A274" s="330" t="s">
        <v>48</v>
      </c>
      <c r="B274" s="350" t="s">
        <v>1253</v>
      </c>
      <c r="C274" s="226" t="n">
        <v>106257</v>
      </c>
      <c r="D274" s="226" t="n">
        <v>293357</v>
      </c>
      <c r="E274" s="226" t="n">
        <v>198626</v>
      </c>
      <c r="F274" s="229" t="n">
        <v>39799</v>
      </c>
      <c r="G274" s="365" t="n">
        <v>59.9</v>
      </c>
      <c r="H274" s="229" t="n">
        <v>94731</v>
      </c>
      <c r="I274" s="365" t="n">
        <v>47.7</v>
      </c>
    </row>
    <row r="275" customFormat="false" ht="12.75" hidden="false" customHeight="false" outlineLevel="0" collapsed="false">
      <c r="A275" s="330" t="s">
        <v>56</v>
      </c>
      <c r="B275" s="350" t="s">
        <v>1254</v>
      </c>
      <c r="C275" s="226" t="n">
        <v>301396</v>
      </c>
      <c r="D275" s="226" t="n">
        <v>827578</v>
      </c>
      <c r="E275" s="226" t="n">
        <v>674365</v>
      </c>
      <c r="F275" s="229" t="n">
        <v>64682</v>
      </c>
      <c r="G275" s="365" t="n">
        <v>27.3</v>
      </c>
      <c r="H275" s="229" t="n">
        <v>153213</v>
      </c>
      <c r="I275" s="365" t="n">
        <v>22.7</v>
      </c>
    </row>
    <row r="276" customFormat="false" ht="12.75" hidden="false" customHeight="false" outlineLevel="0" collapsed="false">
      <c r="A276" s="330" t="s">
        <v>60</v>
      </c>
      <c r="B276" s="350" t="s">
        <v>1255</v>
      </c>
      <c r="C276" s="226" t="n">
        <v>1977784</v>
      </c>
      <c r="D276" s="226" t="n">
        <v>5255835</v>
      </c>
      <c r="E276" s="226" t="n">
        <v>4594476</v>
      </c>
      <c r="F276" s="229" t="n">
        <v>197311</v>
      </c>
      <c r="G276" s="365" t="n">
        <v>11.1</v>
      </c>
      <c r="H276" s="229" t="n">
        <v>661359</v>
      </c>
      <c r="I276" s="365" t="n">
        <v>14.4</v>
      </c>
    </row>
    <row r="277" customFormat="false" ht="12.75" hidden="false" customHeight="false" outlineLevel="0" collapsed="false">
      <c r="A277" s="330" t="s">
        <v>71</v>
      </c>
      <c r="B277" s="350" t="s">
        <v>1256</v>
      </c>
      <c r="C277" s="226" t="n">
        <v>147142</v>
      </c>
      <c r="D277" s="226" t="n">
        <v>370713</v>
      </c>
      <c r="E277" s="226" t="n">
        <v>289857</v>
      </c>
      <c r="F277" s="229" t="n">
        <v>39853</v>
      </c>
      <c r="G277" s="365" t="n">
        <v>37.1</v>
      </c>
      <c r="H277" s="229" t="n">
        <v>80856</v>
      </c>
      <c r="I277" s="365" t="n">
        <v>27.9</v>
      </c>
    </row>
    <row r="278" customFormat="false" ht="12.75" hidden="false" customHeight="false" outlineLevel="0" collapsed="false">
      <c r="A278" s="330" t="s">
        <v>1588</v>
      </c>
      <c r="B278" s="366" t="s">
        <v>77</v>
      </c>
      <c r="C278" s="226" t="n">
        <v>2800824</v>
      </c>
      <c r="D278" s="226" t="n">
        <v>7506273</v>
      </c>
      <c r="E278" s="226" t="n">
        <v>6266354</v>
      </c>
      <c r="F278" s="229" t="n">
        <v>422976</v>
      </c>
      <c r="G278" s="365" t="n">
        <v>17.8</v>
      </c>
      <c r="H278" s="229" t="n">
        <v>1239919</v>
      </c>
      <c r="I278" s="365" t="n">
        <v>19.8</v>
      </c>
    </row>
    <row r="279" customFormat="false" ht="12.75" hidden="false" customHeight="false" outlineLevel="0" collapsed="false">
      <c r="A279" s="330"/>
      <c r="B279" s="358"/>
      <c r="C279" s="226"/>
      <c r="D279" s="226"/>
      <c r="E279" s="226"/>
      <c r="F279" s="229"/>
      <c r="G279" s="283"/>
      <c r="H279" s="226"/>
      <c r="I279" s="283"/>
    </row>
    <row r="280" customFormat="false" ht="12.75" hidden="false" customHeight="false" outlineLevel="0" collapsed="false">
      <c r="A280" s="330"/>
      <c r="B280" s="358"/>
      <c r="C280" s="341" t="s">
        <v>1578</v>
      </c>
      <c r="D280" s="226"/>
      <c r="E280" s="226"/>
      <c r="F280" s="229"/>
      <c r="G280" s="283"/>
      <c r="H280" s="226"/>
      <c r="I280" s="283"/>
    </row>
    <row r="281" customFormat="false" ht="12.75" hidden="false" customHeight="false" outlineLevel="0" collapsed="false">
      <c r="A281" s="364" t="s">
        <v>1243</v>
      </c>
      <c r="B281" s="350" t="s">
        <v>1244</v>
      </c>
      <c r="C281" s="226" t="n">
        <v>1541</v>
      </c>
      <c r="D281" s="226" t="n">
        <v>1634</v>
      </c>
      <c r="E281" s="226" t="n">
        <v>3229</v>
      </c>
      <c r="F281" s="229" t="n">
        <v>-1363</v>
      </c>
      <c r="G281" s="365" t="n">
        <v>-46.9</v>
      </c>
      <c r="H281" s="229" t="n">
        <v>-1595</v>
      </c>
      <c r="I281" s="365" t="n">
        <v>-49.4</v>
      </c>
    </row>
    <row r="282" customFormat="false" ht="12.75" hidden="false" customHeight="false" outlineLevel="0" collapsed="false">
      <c r="A282" s="330" t="s">
        <v>1245</v>
      </c>
      <c r="B282" s="350" t="s">
        <v>1246</v>
      </c>
      <c r="C282" s="226" t="n">
        <v>2467</v>
      </c>
      <c r="D282" s="226" t="n">
        <v>3564</v>
      </c>
      <c r="E282" s="226" t="n">
        <v>6301</v>
      </c>
      <c r="F282" s="229" t="n">
        <v>1432</v>
      </c>
      <c r="G282" s="365" t="n">
        <v>138.4</v>
      </c>
      <c r="H282" s="229" t="n">
        <v>-2737</v>
      </c>
      <c r="I282" s="365" t="n">
        <v>-43.4</v>
      </c>
    </row>
    <row r="283" customFormat="false" ht="12.75" hidden="false" customHeight="false" outlineLevel="0" collapsed="false">
      <c r="A283" s="330" t="s">
        <v>1247</v>
      </c>
      <c r="B283" s="350" t="s">
        <v>1248</v>
      </c>
      <c r="C283" s="226" t="n">
        <v>2467</v>
      </c>
      <c r="D283" s="226" t="n">
        <v>3429</v>
      </c>
      <c r="E283" s="226" t="n">
        <v>6277</v>
      </c>
      <c r="F283" s="229" t="n">
        <v>1439</v>
      </c>
      <c r="G283" s="365" t="n">
        <v>140</v>
      </c>
      <c r="H283" s="229" t="n">
        <v>-2848</v>
      </c>
      <c r="I283" s="365" t="n">
        <v>-45.4</v>
      </c>
    </row>
    <row r="284" customFormat="false" ht="12.75" hidden="false" customHeight="false" outlineLevel="0" collapsed="false">
      <c r="A284" s="330" t="s">
        <v>16</v>
      </c>
      <c r="B284" s="192" t="s">
        <v>1090</v>
      </c>
      <c r="C284" s="226" t="s">
        <v>839</v>
      </c>
      <c r="D284" s="226" t="s">
        <v>839</v>
      </c>
      <c r="E284" s="226" t="n">
        <v>163</v>
      </c>
      <c r="F284" s="229" t="s">
        <v>839</v>
      </c>
      <c r="G284" s="229" t="s">
        <v>869</v>
      </c>
      <c r="H284" s="229" t="n">
        <v>-163</v>
      </c>
      <c r="I284" s="365" t="n">
        <v>-100</v>
      </c>
    </row>
    <row r="285" customFormat="false" ht="12.75" hidden="false" customHeight="false" outlineLevel="0" collapsed="false">
      <c r="A285" s="330" t="s">
        <v>217</v>
      </c>
      <c r="B285" s="192" t="s">
        <v>1249</v>
      </c>
      <c r="C285" s="226" t="n">
        <v>1430</v>
      </c>
      <c r="D285" s="226" t="n">
        <v>1430</v>
      </c>
      <c r="E285" s="226" t="n">
        <v>280</v>
      </c>
      <c r="F285" s="229" t="n">
        <v>1294</v>
      </c>
      <c r="G285" s="229" t="n">
        <v>951.5</v>
      </c>
      <c r="H285" s="229" t="n">
        <v>1150</v>
      </c>
      <c r="I285" s="365" t="n">
        <v>410.7</v>
      </c>
    </row>
    <row r="286" customFormat="false" ht="12.75" hidden="false" customHeight="false" outlineLevel="0" collapsed="false">
      <c r="A286" s="330" t="s">
        <v>37</v>
      </c>
      <c r="B286" s="192" t="s">
        <v>1250</v>
      </c>
      <c r="C286" s="226" t="s">
        <v>839</v>
      </c>
      <c r="D286" s="226" t="n">
        <v>60</v>
      </c>
      <c r="E286" s="226" t="n">
        <v>65</v>
      </c>
      <c r="F286" s="229" t="n">
        <v>-47</v>
      </c>
      <c r="G286" s="365" t="n">
        <v>-100</v>
      </c>
      <c r="H286" s="229" t="n">
        <v>-5</v>
      </c>
      <c r="I286" s="365" t="n">
        <v>-7.7</v>
      </c>
    </row>
    <row r="287" customFormat="false" ht="12.75" hidden="false" customHeight="false" outlineLevel="0" collapsed="false">
      <c r="A287" s="330" t="s">
        <v>42</v>
      </c>
      <c r="B287" s="192" t="s">
        <v>1251</v>
      </c>
      <c r="C287" s="226" t="n">
        <v>110</v>
      </c>
      <c r="D287" s="226" t="n">
        <v>143</v>
      </c>
      <c r="E287" s="226" t="n">
        <v>2721</v>
      </c>
      <c r="F287" s="229" t="n">
        <v>-2611</v>
      </c>
      <c r="G287" s="229" t="n">
        <v>-96</v>
      </c>
      <c r="H287" s="229" t="n">
        <v>-2578</v>
      </c>
      <c r="I287" s="365" t="n">
        <v>-94.7</v>
      </c>
    </row>
    <row r="288" customFormat="false" ht="12.75" hidden="false" customHeight="false" outlineLevel="0" collapsed="false">
      <c r="A288" s="330" t="s">
        <v>44</v>
      </c>
      <c r="B288" s="350" t="s">
        <v>1252</v>
      </c>
      <c r="C288" s="226" t="s">
        <v>839</v>
      </c>
      <c r="D288" s="226" t="n">
        <v>111</v>
      </c>
      <c r="E288" s="226" t="n">
        <v>7</v>
      </c>
      <c r="F288" s="229" t="n">
        <v>-7</v>
      </c>
      <c r="G288" s="229" t="n">
        <v>-100</v>
      </c>
      <c r="H288" s="229" t="n">
        <v>104</v>
      </c>
      <c r="I288" s="365" t="n">
        <v>1485.7</v>
      </c>
    </row>
    <row r="289" customFormat="false" ht="12.75" hidden="false" customHeight="false" outlineLevel="0" collapsed="false">
      <c r="A289" s="330" t="s">
        <v>48</v>
      </c>
      <c r="B289" s="350" t="s">
        <v>1253</v>
      </c>
      <c r="C289" s="226" t="s">
        <v>839</v>
      </c>
      <c r="D289" s="226" t="n">
        <v>23</v>
      </c>
      <c r="E289" s="226" t="n">
        <v>17</v>
      </c>
      <c r="F289" s="229" t="s">
        <v>839</v>
      </c>
      <c r="G289" s="365" t="s">
        <v>869</v>
      </c>
      <c r="H289" s="229" t="n">
        <v>6</v>
      </c>
      <c r="I289" s="365" t="n">
        <v>35.3</v>
      </c>
    </row>
    <row r="290" customFormat="false" ht="12.75" hidden="false" customHeight="false" outlineLevel="0" collapsed="false">
      <c r="A290" s="330" t="s">
        <v>56</v>
      </c>
      <c r="B290" s="350" t="s">
        <v>1254</v>
      </c>
      <c r="C290" s="226" t="s">
        <v>839</v>
      </c>
      <c r="D290" s="226" t="n">
        <v>32</v>
      </c>
      <c r="E290" s="226" t="n">
        <v>98</v>
      </c>
      <c r="F290" s="229" t="n">
        <v>-10</v>
      </c>
      <c r="G290" s="365" t="n">
        <v>-100</v>
      </c>
      <c r="H290" s="229" t="n">
        <v>-66</v>
      </c>
      <c r="I290" s="365" t="n">
        <v>-67.3</v>
      </c>
    </row>
    <row r="291" customFormat="false" ht="12.75" hidden="false" customHeight="false" outlineLevel="0" collapsed="false">
      <c r="A291" s="330" t="s">
        <v>60</v>
      </c>
      <c r="B291" s="350" t="s">
        <v>1255</v>
      </c>
      <c r="C291" s="226" t="n">
        <v>2467</v>
      </c>
      <c r="D291" s="226" t="n">
        <v>3398</v>
      </c>
      <c r="E291" s="226" t="n">
        <v>6180</v>
      </c>
      <c r="F291" s="229" t="n">
        <v>1450</v>
      </c>
      <c r="G291" s="365" t="n">
        <v>142.6</v>
      </c>
      <c r="H291" s="229" t="n">
        <v>-2782</v>
      </c>
      <c r="I291" s="365" t="n">
        <v>-45</v>
      </c>
    </row>
    <row r="292" customFormat="false" ht="12.75" hidden="false" customHeight="false" outlineLevel="0" collapsed="false">
      <c r="A292" s="330" t="s">
        <v>71</v>
      </c>
      <c r="B292" s="350" t="s">
        <v>1256</v>
      </c>
      <c r="C292" s="226" t="n">
        <v>9345</v>
      </c>
      <c r="D292" s="226" t="n">
        <v>26990</v>
      </c>
      <c r="E292" s="226" t="n">
        <v>21072</v>
      </c>
      <c r="F292" s="229" t="n">
        <v>2604</v>
      </c>
      <c r="G292" s="365" t="n">
        <v>38.6</v>
      </c>
      <c r="H292" s="229" t="n">
        <v>5918</v>
      </c>
      <c r="I292" s="365" t="n">
        <v>28.1</v>
      </c>
    </row>
    <row r="293" customFormat="false" ht="12.75" hidden="false" customHeight="false" outlineLevel="0" collapsed="false">
      <c r="A293" s="330" t="s">
        <v>1588</v>
      </c>
      <c r="B293" s="366" t="s">
        <v>77</v>
      </c>
      <c r="C293" s="226" t="n">
        <v>13360</v>
      </c>
      <c r="D293" s="226" t="n">
        <v>32194</v>
      </c>
      <c r="E293" s="226" t="n">
        <v>30603</v>
      </c>
      <c r="F293" s="229" t="n">
        <v>2680</v>
      </c>
      <c r="G293" s="365" t="n">
        <v>25.1</v>
      </c>
      <c r="H293" s="229" t="n">
        <v>1591</v>
      </c>
      <c r="I293" s="365" t="n">
        <v>5.2</v>
      </c>
    </row>
    <row r="294" customFormat="false" ht="12.75" hidden="false" customHeight="false" outlineLevel="0" collapsed="false">
      <c r="A294" s="318" t="s">
        <v>718</v>
      </c>
    </row>
    <row r="295" customFormat="false" ht="25.5" hidden="false" customHeight="true" outlineLevel="0" collapsed="false">
      <c r="A295" s="289" t="s">
        <v>1589</v>
      </c>
      <c r="B295" s="289"/>
      <c r="C295" s="289"/>
      <c r="D295" s="289"/>
      <c r="E295" s="289"/>
      <c r="F295" s="289"/>
      <c r="G295" s="289"/>
      <c r="H295" s="289"/>
      <c r="I295" s="289"/>
    </row>
  </sheetData>
  <mergeCells count="18">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 ref="A295:I295"/>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rowBreaks count="4" manualBreakCount="4">
    <brk id="68" man="true" max="16383" min="0"/>
    <brk id="128" man="true" max="16383" min="0"/>
    <brk id="188" man="true" max="16383" min="0"/>
    <brk id="2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73" width="24.7"/>
    <col collapsed="false" customWidth="false" hidden="false" outlineLevel="0" max="257" min="2" style="374" width="11.42"/>
  </cols>
  <sheetData>
    <row r="1" s="376" customFormat="true" ht="20.1" hidden="false" customHeight="true" outlineLevel="0" collapsed="false">
      <c r="A1" s="375" t="s">
        <v>1591</v>
      </c>
      <c r="B1" s="375"/>
      <c r="C1" s="375"/>
      <c r="D1" s="375"/>
      <c r="E1" s="375"/>
      <c r="F1" s="375"/>
      <c r="G1" s="375"/>
    </row>
    <row r="2" customFormat="false" ht="20.1" hidden="false" customHeight="true" outlineLevel="0" collapsed="false">
      <c r="A2" s="377"/>
      <c r="B2" s="377"/>
      <c r="C2" s="377"/>
      <c r="D2" s="377"/>
      <c r="E2" s="377"/>
      <c r="F2" s="377"/>
      <c r="G2" s="377"/>
    </row>
    <row r="3" customFormat="false" ht="13.5" hidden="false" customHeight="true" outlineLevel="0" collapsed="false">
      <c r="A3" s="354" t="s">
        <v>1558</v>
      </c>
      <c r="B3" s="378" t="s">
        <v>1592</v>
      </c>
      <c r="C3" s="378"/>
      <c r="D3" s="378"/>
      <c r="E3" s="378"/>
      <c r="F3" s="378"/>
      <c r="G3" s="378"/>
    </row>
    <row r="4" customFormat="false" ht="27" hidden="false" customHeight="true" outlineLevel="0" collapsed="false">
      <c r="A4" s="354"/>
      <c r="B4" s="379" t="s">
        <v>817</v>
      </c>
      <c r="C4" s="379" t="s">
        <v>825</v>
      </c>
      <c r="D4" s="379" t="s">
        <v>966</v>
      </c>
      <c r="E4" s="379" t="s">
        <v>836</v>
      </c>
      <c r="F4" s="379" t="s">
        <v>820</v>
      </c>
      <c r="G4" s="120" t="s">
        <v>812</v>
      </c>
    </row>
    <row r="5" customFormat="false" ht="13.5" hidden="false" customHeight="true" outlineLevel="0" collapsed="false">
      <c r="A5" s="354"/>
      <c r="B5" s="378" t="s">
        <v>725</v>
      </c>
      <c r="C5" s="378"/>
      <c r="D5" s="378"/>
      <c r="E5" s="378"/>
      <c r="F5" s="378"/>
      <c r="G5" s="378"/>
    </row>
    <row r="6" customFormat="false" ht="12.75" hidden="false" customHeight="true" outlineLevel="0" collapsed="false">
      <c r="A6" s="380"/>
      <c r="B6" s="381"/>
      <c r="C6" s="381"/>
      <c r="D6" s="381"/>
      <c r="E6" s="381"/>
      <c r="F6" s="381"/>
      <c r="G6" s="381"/>
    </row>
    <row r="7" customFormat="false" ht="12.75" hidden="false" customHeight="true" outlineLevel="0" collapsed="false">
      <c r="A7" s="382" t="s">
        <v>1559</v>
      </c>
      <c r="B7" s="286" t="n">
        <v>25413267</v>
      </c>
      <c r="C7" s="286" t="n">
        <v>16892230</v>
      </c>
      <c r="D7" s="286" t="n">
        <v>17588738</v>
      </c>
      <c r="E7" s="286" t="n">
        <v>16676868</v>
      </c>
      <c r="F7" s="286" t="n">
        <v>16149666</v>
      </c>
      <c r="G7" s="286" t="n">
        <v>12352667</v>
      </c>
    </row>
    <row r="8" customFormat="false" ht="12.75" hidden="false" customHeight="true" outlineLevel="0" collapsed="false">
      <c r="A8" s="383"/>
      <c r="B8" s="281"/>
      <c r="C8" s="281"/>
      <c r="D8" s="281"/>
      <c r="E8" s="281"/>
      <c r="F8" s="281"/>
      <c r="G8" s="281"/>
    </row>
    <row r="9" customFormat="false" ht="12.75" hidden="false" customHeight="true" outlineLevel="0" collapsed="false">
      <c r="A9" s="384" t="s">
        <v>1561</v>
      </c>
      <c r="B9" s="281" t="n">
        <v>3387474</v>
      </c>
      <c r="C9" s="281" t="n">
        <v>2597760</v>
      </c>
      <c r="D9" s="281" t="n">
        <v>3847713</v>
      </c>
      <c r="E9" s="281" t="n">
        <v>2176281</v>
      </c>
      <c r="F9" s="281" t="n">
        <v>2203154</v>
      </c>
      <c r="G9" s="281" t="n">
        <v>1479225</v>
      </c>
    </row>
    <row r="10" customFormat="false" ht="12.75" hidden="false" customHeight="true" outlineLevel="0" collapsed="false">
      <c r="A10" s="384" t="s">
        <v>1562</v>
      </c>
      <c r="B10" s="281" t="n">
        <v>2894119</v>
      </c>
      <c r="C10" s="281" t="n">
        <v>1534672</v>
      </c>
      <c r="D10" s="281" t="n">
        <v>3533654</v>
      </c>
      <c r="E10" s="281" t="n">
        <v>2502199</v>
      </c>
      <c r="F10" s="281" t="n">
        <v>2902509</v>
      </c>
      <c r="G10" s="281" t="n">
        <v>1275201</v>
      </c>
    </row>
    <row r="11" customFormat="false" ht="12.75" hidden="false" customHeight="true" outlineLevel="0" collapsed="false">
      <c r="A11" s="384" t="s">
        <v>1563</v>
      </c>
      <c r="B11" s="281" t="n">
        <v>198954</v>
      </c>
      <c r="C11" s="281" t="n">
        <v>115766</v>
      </c>
      <c r="D11" s="281" t="n">
        <v>345805</v>
      </c>
      <c r="E11" s="281" t="n">
        <v>139302</v>
      </c>
      <c r="F11" s="281" t="n">
        <v>152226</v>
      </c>
      <c r="G11" s="281" t="n">
        <v>63519</v>
      </c>
    </row>
    <row r="12" customFormat="false" ht="12.75" hidden="false" customHeight="true" outlineLevel="0" collapsed="false">
      <c r="A12" s="384" t="s">
        <v>1564</v>
      </c>
      <c r="B12" s="281" t="n">
        <v>537713</v>
      </c>
      <c r="C12" s="281" t="n">
        <v>146478</v>
      </c>
      <c r="D12" s="281" t="n">
        <v>352438</v>
      </c>
      <c r="E12" s="281" t="n">
        <v>114033</v>
      </c>
      <c r="F12" s="281" t="n">
        <v>200880</v>
      </c>
      <c r="G12" s="281" t="n">
        <v>136168</v>
      </c>
    </row>
    <row r="13" customFormat="false" ht="12.75" hidden="false" customHeight="true" outlineLevel="0" collapsed="false">
      <c r="A13" s="384" t="s">
        <v>1565</v>
      </c>
      <c r="B13" s="281" t="n">
        <v>739296</v>
      </c>
      <c r="C13" s="281" t="n">
        <v>118306</v>
      </c>
      <c r="D13" s="281" t="n">
        <v>453480</v>
      </c>
      <c r="E13" s="281" t="n">
        <v>298690</v>
      </c>
      <c r="F13" s="281" t="n">
        <v>226385</v>
      </c>
      <c r="G13" s="281" t="n">
        <v>132023</v>
      </c>
    </row>
    <row r="14" customFormat="false" ht="12.75" hidden="false" customHeight="true" outlineLevel="0" collapsed="false">
      <c r="A14" s="384" t="s">
        <v>1566</v>
      </c>
      <c r="B14" s="281" t="n">
        <v>2950743</v>
      </c>
      <c r="C14" s="281" t="n">
        <v>468941</v>
      </c>
      <c r="D14" s="281" t="n">
        <v>486263</v>
      </c>
      <c r="E14" s="281" t="n">
        <v>870803</v>
      </c>
      <c r="F14" s="281" t="n">
        <v>230844</v>
      </c>
      <c r="G14" s="281" t="n">
        <v>187764</v>
      </c>
    </row>
    <row r="15" customFormat="false" ht="12.75" hidden="false" customHeight="true" outlineLevel="0" collapsed="false">
      <c r="A15" s="384" t="s">
        <v>1567</v>
      </c>
      <c r="B15" s="281" t="n">
        <v>1215945</v>
      </c>
      <c r="C15" s="281" t="n">
        <v>827591</v>
      </c>
      <c r="D15" s="281" t="n">
        <v>1360313</v>
      </c>
      <c r="E15" s="281" t="n">
        <v>992013</v>
      </c>
      <c r="F15" s="281" t="n">
        <v>923764</v>
      </c>
      <c r="G15" s="281" t="n">
        <v>576537</v>
      </c>
    </row>
    <row r="16" customFormat="false" ht="12.75" hidden="false" customHeight="true" outlineLevel="0" collapsed="false">
      <c r="A16" s="384" t="s">
        <v>1568</v>
      </c>
      <c r="B16" s="281" t="n">
        <v>93112</v>
      </c>
      <c r="C16" s="281" t="n">
        <v>75029</v>
      </c>
      <c r="D16" s="281" t="n">
        <v>61573</v>
      </c>
      <c r="E16" s="281" t="n">
        <v>95969</v>
      </c>
      <c r="F16" s="281" t="n">
        <v>67294</v>
      </c>
      <c r="G16" s="281" t="n">
        <v>26081</v>
      </c>
    </row>
    <row r="17" customFormat="false" ht="12.75" hidden="false" customHeight="true" outlineLevel="0" collapsed="false">
      <c r="A17" s="384" t="s">
        <v>1569</v>
      </c>
      <c r="B17" s="281" t="n">
        <v>1504576</v>
      </c>
      <c r="C17" s="281" t="n">
        <v>1684708</v>
      </c>
      <c r="D17" s="281" t="n">
        <v>1069360</v>
      </c>
      <c r="E17" s="281" t="n">
        <v>1402366</v>
      </c>
      <c r="F17" s="281" t="n">
        <v>1342333</v>
      </c>
      <c r="G17" s="281" t="n">
        <v>786245</v>
      </c>
    </row>
    <row r="18" customFormat="false" ht="12.75" hidden="false" customHeight="true" outlineLevel="0" collapsed="false">
      <c r="A18" s="384" t="s">
        <v>1570</v>
      </c>
      <c r="B18" s="281" t="n">
        <v>4206106</v>
      </c>
      <c r="C18" s="281" t="n">
        <v>4714691</v>
      </c>
      <c r="D18" s="281" t="n">
        <v>2208652</v>
      </c>
      <c r="E18" s="281" t="n">
        <v>2757618</v>
      </c>
      <c r="F18" s="281" t="n">
        <v>2653311</v>
      </c>
      <c r="G18" s="281" t="n">
        <v>2820042</v>
      </c>
    </row>
    <row r="19" customFormat="false" ht="12.75" hidden="false" customHeight="true" outlineLevel="0" collapsed="false">
      <c r="A19" s="384" t="s">
        <v>1571</v>
      </c>
      <c r="B19" s="281" t="n">
        <v>1338443</v>
      </c>
      <c r="C19" s="281" t="n">
        <v>670704</v>
      </c>
      <c r="D19" s="281" t="n">
        <v>785011</v>
      </c>
      <c r="E19" s="281" t="n">
        <v>638834</v>
      </c>
      <c r="F19" s="281" t="n">
        <v>777502</v>
      </c>
      <c r="G19" s="281" t="n">
        <v>562063</v>
      </c>
    </row>
    <row r="20" customFormat="false" ht="12.75" hidden="false" customHeight="true" outlineLevel="0" collapsed="false">
      <c r="A20" s="384" t="s">
        <v>1572</v>
      </c>
      <c r="B20" s="281" t="n">
        <v>636602</v>
      </c>
      <c r="C20" s="281" t="n">
        <v>155582</v>
      </c>
      <c r="D20" s="281" t="n">
        <v>218283</v>
      </c>
      <c r="E20" s="281" t="n">
        <v>462045</v>
      </c>
      <c r="F20" s="281" t="n">
        <v>364154</v>
      </c>
      <c r="G20" s="281" t="n">
        <v>131016</v>
      </c>
    </row>
    <row r="21" customFormat="false" ht="12.75" hidden="false" customHeight="true" outlineLevel="0" collapsed="false">
      <c r="A21" s="384" t="s">
        <v>1573</v>
      </c>
      <c r="B21" s="281" t="n">
        <v>438755</v>
      </c>
      <c r="C21" s="281" t="n">
        <v>208682</v>
      </c>
      <c r="D21" s="281" t="n">
        <v>488144</v>
      </c>
      <c r="E21" s="281" t="n">
        <v>291826</v>
      </c>
      <c r="F21" s="281" t="n">
        <v>343356</v>
      </c>
      <c r="G21" s="281" t="n">
        <v>179636</v>
      </c>
    </row>
    <row r="22" customFormat="false" ht="12.75" hidden="false" customHeight="true" outlineLevel="0" collapsed="false">
      <c r="A22" s="384" t="s">
        <v>1574</v>
      </c>
      <c r="B22" s="281" t="n">
        <v>274190</v>
      </c>
      <c r="C22" s="281" t="n">
        <v>229364</v>
      </c>
      <c r="D22" s="281" t="n">
        <v>111612</v>
      </c>
      <c r="E22" s="281" t="n">
        <v>187625</v>
      </c>
      <c r="F22" s="281" t="n">
        <v>265115</v>
      </c>
      <c r="G22" s="281" t="n">
        <v>165995</v>
      </c>
    </row>
    <row r="23" customFormat="false" ht="12.75" hidden="false" customHeight="true" outlineLevel="0" collapsed="false">
      <c r="A23" s="384" t="s">
        <v>1575</v>
      </c>
      <c r="B23" s="281" t="n">
        <v>245826</v>
      </c>
      <c r="C23" s="281" t="n">
        <v>267760</v>
      </c>
      <c r="D23" s="281" t="n">
        <v>335884</v>
      </c>
      <c r="E23" s="281" t="n">
        <v>194820</v>
      </c>
      <c r="F23" s="281" t="n">
        <v>186742</v>
      </c>
      <c r="G23" s="281" t="n">
        <v>264256</v>
      </c>
    </row>
    <row r="24" customFormat="false" ht="12.75" hidden="false" customHeight="true" outlineLevel="0" collapsed="false">
      <c r="A24" s="384" t="s">
        <v>1576</v>
      </c>
      <c r="B24" s="281" t="n">
        <v>270971</v>
      </c>
      <c r="C24" s="281" t="n">
        <v>148383</v>
      </c>
      <c r="D24" s="281" t="n">
        <v>184193</v>
      </c>
      <c r="E24" s="281" t="n">
        <v>230597</v>
      </c>
      <c r="F24" s="281" t="n">
        <v>203460</v>
      </c>
      <c r="G24" s="281" t="n">
        <v>125442</v>
      </c>
    </row>
    <row r="25" customFormat="false" ht="12.75" hidden="false" customHeight="true" outlineLevel="0" collapsed="false">
      <c r="A25" s="385"/>
      <c r="B25" s="386"/>
      <c r="C25" s="387"/>
      <c r="D25" s="387"/>
      <c r="E25" s="387"/>
      <c r="F25" s="387"/>
      <c r="G25" s="387"/>
    </row>
    <row r="26" customFormat="false" ht="12.75" hidden="false" customHeight="true" outlineLevel="0" collapsed="false">
      <c r="A26" s="388" t="s">
        <v>1579</v>
      </c>
      <c r="B26" s="286" t="n">
        <v>16158911</v>
      </c>
      <c r="C26" s="286" t="n">
        <v>19659396</v>
      </c>
      <c r="D26" s="286" t="n">
        <v>11797328</v>
      </c>
      <c r="E26" s="286" t="n">
        <v>10729330</v>
      </c>
      <c r="F26" s="286" t="n">
        <v>11849330</v>
      </c>
      <c r="G26" s="286" t="n">
        <v>9104150</v>
      </c>
    </row>
    <row r="27" customFormat="false" ht="12.75" hidden="false" customHeight="true" outlineLevel="0" collapsed="false">
      <c r="A27" s="389"/>
      <c r="B27" s="281"/>
      <c r="C27" s="281"/>
      <c r="D27" s="281"/>
      <c r="E27" s="281"/>
      <c r="F27" s="281"/>
      <c r="G27" s="281"/>
    </row>
    <row r="28" customFormat="false" ht="12.75" hidden="false" customHeight="true" outlineLevel="0" collapsed="false">
      <c r="A28" s="384" t="s">
        <v>1561</v>
      </c>
      <c r="B28" s="281" t="n">
        <v>2854283</v>
      </c>
      <c r="C28" s="281" t="n">
        <v>1783017</v>
      </c>
      <c r="D28" s="281" t="n">
        <v>2190870</v>
      </c>
      <c r="E28" s="281" t="n">
        <v>1303601</v>
      </c>
      <c r="F28" s="281" t="n">
        <v>2453738</v>
      </c>
      <c r="G28" s="281" t="n">
        <v>1098793</v>
      </c>
    </row>
    <row r="29" customFormat="false" ht="12.75" hidden="false" customHeight="true" outlineLevel="0" collapsed="false">
      <c r="A29" s="384" t="s">
        <v>1562</v>
      </c>
      <c r="B29" s="281" t="n">
        <v>1691552</v>
      </c>
      <c r="C29" s="281" t="n">
        <v>1740574</v>
      </c>
      <c r="D29" s="281" t="n">
        <v>2329767</v>
      </c>
      <c r="E29" s="281" t="n">
        <v>1111770</v>
      </c>
      <c r="F29" s="281" t="n">
        <v>2534383</v>
      </c>
      <c r="G29" s="281" t="n">
        <v>851575</v>
      </c>
    </row>
    <row r="30" customFormat="false" ht="12.75" hidden="false" customHeight="true" outlineLevel="0" collapsed="false">
      <c r="A30" s="384" t="s">
        <v>1563</v>
      </c>
      <c r="B30" s="281" t="n">
        <v>325489</v>
      </c>
      <c r="C30" s="281" t="n">
        <v>172713</v>
      </c>
      <c r="D30" s="281" t="n">
        <v>325285</v>
      </c>
      <c r="E30" s="281" t="n">
        <v>93636</v>
      </c>
      <c r="F30" s="281" t="n">
        <v>156759</v>
      </c>
      <c r="G30" s="281" t="n">
        <v>56174</v>
      </c>
    </row>
    <row r="31" customFormat="false" ht="12.75" hidden="false" customHeight="true" outlineLevel="0" collapsed="false">
      <c r="A31" s="384" t="s">
        <v>1564</v>
      </c>
      <c r="B31" s="281" t="n">
        <v>155854</v>
      </c>
      <c r="C31" s="281" t="n">
        <v>173264</v>
      </c>
      <c r="D31" s="281" t="n">
        <v>237472</v>
      </c>
      <c r="E31" s="281" t="n">
        <v>209551</v>
      </c>
      <c r="F31" s="281" t="n">
        <v>103295</v>
      </c>
      <c r="G31" s="281" t="n">
        <v>79457</v>
      </c>
    </row>
    <row r="32" customFormat="false" ht="12.75" hidden="false" customHeight="true" outlineLevel="0" collapsed="false">
      <c r="A32" s="384" t="s">
        <v>1565</v>
      </c>
      <c r="B32" s="281" t="n">
        <v>101686</v>
      </c>
      <c r="C32" s="281" t="n">
        <v>190439</v>
      </c>
      <c r="D32" s="281" t="n">
        <v>135907</v>
      </c>
      <c r="E32" s="281" t="n">
        <v>373981</v>
      </c>
      <c r="F32" s="281" t="n">
        <v>84443</v>
      </c>
      <c r="G32" s="281" t="n">
        <v>102793</v>
      </c>
    </row>
    <row r="33" customFormat="false" ht="12.75" hidden="false" customHeight="true" outlineLevel="0" collapsed="false">
      <c r="A33" s="384" t="s">
        <v>1566</v>
      </c>
      <c r="B33" s="281" t="n">
        <v>2894312</v>
      </c>
      <c r="C33" s="281" t="n">
        <v>1475529</v>
      </c>
      <c r="D33" s="281" t="n">
        <v>1235422</v>
      </c>
      <c r="E33" s="281" t="n">
        <v>886665</v>
      </c>
      <c r="F33" s="281" t="n">
        <v>295068</v>
      </c>
      <c r="G33" s="281" t="n">
        <v>275037</v>
      </c>
    </row>
    <row r="34" customFormat="false" ht="12.75" hidden="false" customHeight="true" outlineLevel="0" collapsed="false">
      <c r="A34" s="384" t="s">
        <v>1567</v>
      </c>
      <c r="B34" s="281" t="n">
        <v>1294541</v>
      </c>
      <c r="C34" s="281" t="n">
        <v>1268575</v>
      </c>
      <c r="D34" s="281" t="n">
        <v>1545382</v>
      </c>
      <c r="E34" s="281" t="n">
        <v>1287891</v>
      </c>
      <c r="F34" s="281" t="n">
        <v>1255516</v>
      </c>
      <c r="G34" s="281" t="n">
        <v>981719</v>
      </c>
    </row>
    <row r="35" customFormat="false" ht="12.75" hidden="false" customHeight="true" outlineLevel="0" collapsed="false">
      <c r="A35" s="384" t="s">
        <v>1568</v>
      </c>
      <c r="B35" s="281" t="n">
        <v>36752</v>
      </c>
      <c r="C35" s="281" t="n">
        <v>126270</v>
      </c>
      <c r="D35" s="281" t="n">
        <v>21238</v>
      </c>
      <c r="E35" s="281" t="n">
        <v>28566</v>
      </c>
      <c r="F35" s="281" t="n">
        <v>35372</v>
      </c>
      <c r="G35" s="281" t="n">
        <v>28720</v>
      </c>
    </row>
    <row r="36" customFormat="false" ht="12.75" hidden="false" customHeight="true" outlineLevel="0" collapsed="false">
      <c r="A36" s="384" t="s">
        <v>1569</v>
      </c>
      <c r="B36" s="281" t="n">
        <v>906329</v>
      </c>
      <c r="C36" s="281" t="n">
        <v>2171316</v>
      </c>
      <c r="D36" s="281" t="n">
        <v>624954</v>
      </c>
      <c r="E36" s="281" t="n">
        <v>939240</v>
      </c>
      <c r="F36" s="281" t="n">
        <v>873274</v>
      </c>
      <c r="G36" s="281" t="n">
        <v>785590</v>
      </c>
    </row>
    <row r="37" customFormat="false" ht="12.75" hidden="false" customHeight="true" outlineLevel="0" collapsed="false">
      <c r="A37" s="384" t="s">
        <v>1570</v>
      </c>
      <c r="B37" s="281" t="n">
        <v>3485262</v>
      </c>
      <c r="C37" s="281" t="n">
        <v>8604780</v>
      </c>
      <c r="D37" s="281" t="n">
        <v>1607488</v>
      </c>
      <c r="E37" s="281" t="n">
        <v>2999639</v>
      </c>
      <c r="F37" s="281" t="n">
        <v>2557921</v>
      </c>
      <c r="G37" s="281" t="n">
        <v>3278886</v>
      </c>
    </row>
    <row r="38" customFormat="false" ht="12.75" hidden="false" customHeight="true" outlineLevel="0" collapsed="false">
      <c r="A38" s="384" t="s">
        <v>1571</v>
      </c>
      <c r="B38" s="281" t="n">
        <v>766446</v>
      </c>
      <c r="C38" s="281" t="n">
        <v>768817</v>
      </c>
      <c r="D38" s="281" t="n">
        <v>443273</v>
      </c>
      <c r="E38" s="281" t="n">
        <v>256372</v>
      </c>
      <c r="F38" s="281" t="n">
        <v>460286</v>
      </c>
      <c r="G38" s="281" t="n">
        <v>785506</v>
      </c>
    </row>
    <row r="39" customFormat="false" ht="12.75" hidden="false" customHeight="true" outlineLevel="0" collapsed="false">
      <c r="A39" s="384" t="s">
        <v>1572</v>
      </c>
      <c r="B39" s="281" t="n">
        <v>533972</v>
      </c>
      <c r="C39" s="281" t="n">
        <v>92221</v>
      </c>
      <c r="D39" s="281" t="n">
        <v>81489</v>
      </c>
      <c r="E39" s="281" t="n">
        <v>276685</v>
      </c>
      <c r="F39" s="281" t="n">
        <v>138094</v>
      </c>
      <c r="G39" s="281" t="n">
        <v>150535</v>
      </c>
    </row>
    <row r="40" customFormat="false" ht="12.75" hidden="false" customHeight="true" outlineLevel="0" collapsed="false">
      <c r="A40" s="384" t="s">
        <v>1573</v>
      </c>
      <c r="B40" s="281" t="n">
        <v>359154</v>
      </c>
      <c r="C40" s="281" t="n">
        <v>285810</v>
      </c>
      <c r="D40" s="281" t="n">
        <v>373460</v>
      </c>
      <c r="E40" s="281" t="n">
        <v>146662</v>
      </c>
      <c r="F40" s="281" t="n">
        <v>221135</v>
      </c>
      <c r="G40" s="281" t="n">
        <v>123854</v>
      </c>
    </row>
    <row r="41" customFormat="false" ht="12.75" hidden="false" customHeight="true" outlineLevel="0" collapsed="false">
      <c r="A41" s="384" t="s">
        <v>1574</v>
      </c>
      <c r="B41" s="281" t="n">
        <v>154137</v>
      </c>
      <c r="C41" s="281" t="n">
        <v>210674</v>
      </c>
      <c r="D41" s="281" t="n">
        <v>40875</v>
      </c>
      <c r="E41" s="281" t="n">
        <v>213174</v>
      </c>
      <c r="F41" s="281" t="n">
        <v>105496</v>
      </c>
      <c r="G41" s="281" t="n">
        <v>124612</v>
      </c>
    </row>
    <row r="42" customFormat="false" ht="12.75" hidden="false" customHeight="true" outlineLevel="0" collapsed="false">
      <c r="A42" s="384" t="s">
        <v>1575</v>
      </c>
      <c r="B42" s="281" t="n">
        <v>225627</v>
      </c>
      <c r="C42" s="281" t="n">
        <v>301173</v>
      </c>
      <c r="D42" s="281" t="n">
        <v>214777</v>
      </c>
      <c r="E42" s="281" t="n">
        <v>367302</v>
      </c>
      <c r="F42" s="281" t="n">
        <v>205608</v>
      </c>
      <c r="G42" s="281" t="n">
        <v>186892</v>
      </c>
    </row>
    <row r="43" customFormat="false" ht="12.75" hidden="false" customHeight="true" outlineLevel="0" collapsed="false">
      <c r="A43" s="384" t="s">
        <v>1576</v>
      </c>
      <c r="B43" s="281" t="n">
        <v>104794</v>
      </c>
      <c r="C43" s="281" t="n">
        <v>123937</v>
      </c>
      <c r="D43" s="281" t="n">
        <v>81540</v>
      </c>
      <c r="E43" s="281" t="n">
        <v>136395</v>
      </c>
      <c r="F43" s="281" t="n">
        <v>164864</v>
      </c>
      <c r="G43" s="281" t="n">
        <v>92923</v>
      </c>
    </row>
    <row r="44" customFormat="false" ht="12.75" hidden="false" customHeight="true" outlineLevel="0" collapsed="false">
      <c r="A44" s="390" t="s">
        <v>718</v>
      </c>
      <c r="B44" s="387"/>
      <c r="C44" s="387"/>
      <c r="D44" s="387"/>
      <c r="E44" s="387"/>
      <c r="F44" s="387"/>
      <c r="G44" s="387"/>
    </row>
    <row r="45" customFormat="false" ht="38.25" hidden="false" customHeight="true" outlineLevel="0" collapsed="false">
      <c r="A45" s="289" t="s">
        <v>1593</v>
      </c>
      <c r="B45" s="289"/>
      <c r="C45" s="289"/>
      <c r="D45" s="289"/>
      <c r="E45" s="289"/>
      <c r="F45" s="289"/>
      <c r="G45" s="289"/>
    </row>
    <row r="46" customFormat="false" ht="12.75" hidden="false" customHeight="true" outlineLevel="0" collapsed="false">
      <c r="A46" s="390" t="s">
        <v>1582</v>
      </c>
    </row>
    <row r="47" customFormat="false" ht="12.75" hidden="false" customHeight="true" outlineLevel="0" collapsed="false">
      <c r="A47" s="390" t="s">
        <v>1583</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76" customFormat="true" ht="20.1" hidden="false" customHeight="true" outlineLevel="0" collapsed="false">
      <c r="A55" s="375" t="s">
        <v>1591</v>
      </c>
      <c r="B55" s="375"/>
      <c r="C55" s="375"/>
      <c r="D55" s="375"/>
      <c r="E55" s="375"/>
      <c r="F55" s="375"/>
      <c r="G55" s="375"/>
    </row>
    <row r="56" customFormat="false" ht="20.1" hidden="false" customHeight="true" outlineLevel="0" collapsed="false">
      <c r="A56" s="377"/>
      <c r="B56" s="377"/>
      <c r="C56" s="377"/>
      <c r="D56" s="377"/>
      <c r="E56" s="377"/>
      <c r="F56" s="377"/>
      <c r="G56" s="377"/>
    </row>
    <row r="57" customFormat="false" ht="13.5" hidden="false" customHeight="true" outlineLevel="0" collapsed="false">
      <c r="A57" s="354" t="s">
        <v>1558</v>
      </c>
      <c r="B57" s="378" t="s">
        <v>1592</v>
      </c>
      <c r="C57" s="378"/>
      <c r="D57" s="378"/>
      <c r="E57" s="378"/>
      <c r="F57" s="378"/>
      <c r="G57" s="378"/>
    </row>
    <row r="58" customFormat="false" ht="27" hidden="false" customHeight="true" outlineLevel="0" collapsed="false">
      <c r="A58" s="354"/>
      <c r="B58" s="379" t="s">
        <v>826</v>
      </c>
      <c r="C58" s="379" t="s">
        <v>1594</v>
      </c>
      <c r="D58" s="379" t="s">
        <v>833</v>
      </c>
      <c r="E58" s="391" t="s">
        <v>856</v>
      </c>
      <c r="F58" s="379" t="s">
        <v>827</v>
      </c>
      <c r="G58" s="120" t="s">
        <v>854</v>
      </c>
    </row>
    <row r="59" customFormat="false" ht="13.5" hidden="false" customHeight="true" outlineLevel="0" collapsed="false">
      <c r="A59" s="354"/>
      <c r="B59" s="378" t="s">
        <v>725</v>
      </c>
      <c r="C59" s="378"/>
      <c r="D59" s="378"/>
      <c r="E59" s="378"/>
      <c r="F59" s="378"/>
      <c r="G59" s="378"/>
    </row>
    <row r="60" customFormat="false" ht="12.75" hidden="false" customHeight="true" outlineLevel="0" collapsed="false">
      <c r="A60" s="380"/>
      <c r="B60" s="381"/>
      <c r="C60" s="381"/>
      <c r="D60" s="381"/>
      <c r="E60" s="381"/>
      <c r="F60" s="381"/>
      <c r="G60" s="381"/>
    </row>
    <row r="61" customFormat="false" ht="12.75" hidden="false" customHeight="true" outlineLevel="0" collapsed="false">
      <c r="A61" s="392" t="s">
        <v>1559</v>
      </c>
      <c r="B61" s="286" t="n">
        <v>14426395</v>
      </c>
      <c r="C61" s="286" t="n">
        <v>15749471</v>
      </c>
      <c r="D61" s="286" t="n">
        <v>9128579</v>
      </c>
      <c r="E61" s="286" t="n">
        <v>11634589</v>
      </c>
      <c r="F61" s="286" t="n">
        <v>10622534</v>
      </c>
      <c r="G61" s="286" t="n">
        <v>7351751</v>
      </c>
    </row>
    <row r="62" customFormat="false" ht="12.75" hidden="false" customHeight="true" outlineLevel="0" collapsed="false">
      <c r="A62" s="383"/>
      <c r="B62" s="281"/>
      <c r="C62" s="281"/>
      <c r="D62" s="281"/>
      <c r="E62" s="281"/>
      <c r="F62" s="281"/>
      <c r="G62" s="281"/>
    </row>
    <row r="63" customFormat="false" ht="12.75" hidden="false" customHeight="true" outlineLevel="0" collapsed="false">
      <c r="A63" s="384" t="s">
        <v>1561</v>
      </c>
      <c r="B63" s="281" t="n">
        <v>2477439</v>
      </c>
      <c r="C63" s="281" t="n">
        <v>3260184</v>
      </c>
      <c r="D63" s="281" t="n">
        <v>1232054</v>
      </c>
      <c r="E63" s="281" t="n">
        <v>3499991</v>
      </c>
      <c r="F63" s="281" t="n">
        <v>971313</v>
      </c>
      <c r="G63" s="281" t="n">
        <v>1081721</v>
      </c>
    </row>
    <row r="64" customFormat="false" ht="12.75" hidden="false" customHeight="true" outlineLevel="0" collapsed="false">
      <c r="A64" s="384" t="s">
        <v>1562</v>
      </c>
      <c r="B64" s="281" t="n">
        <v>3342685</v>
      </c>
      <c r="C64" s="281" t="n">
        <v>3429840</v>
      </c>
      <c r="D64" s="281" t="n">
        <v>1345257</v>
      </c>
      <c r="E64" s="281" t="n">
        <v>1291934</v>
      </c>
      <c r="F64" s="281" t="n">
        <v>1064083</v>
      </c>
      <c r="G64" s="281" t="n">
        <v>858994</v>
      </c>
    </row>
    <row r="65" customFormat="false" ht="12.75" hidden="false" customHeight="true" outlineLevel="0" collapsed="false">
      <c r="A65" s="384" t="s">
        <v>1563</v>
      </c>
      <c r="B65" s="281" t="n">
        <v>124890</v>
      </c>
      <c r="C65" s="281" t="n">
        <v>280607</v>
      </c>
      <c r="D65" s="281" t="n">
        <v>84643</v>
      </c>
      <c r="E65" s="281" t="n">
        <v>97781</v>
      </c>
      <c r="F65" s="281" t="n">
        <v>155819</v>
      </c>
      <c r="G65" s="281" t="n">
        <v>169322</v>
      </c>
    </row>
    <row r="66" customFormat="false" ht="12.75" hidden="false" customHeight="true" outlineLevel="0" collapsed="false">
      <c r="A66" s="384" t="s">
        <v>1564</v>
      </c>
      <c r="B66" s="281" t="n">
        <v>109392</v>
      </c>
      <c r="C66" s="281" t="n">
        <v>50164</v>
      </c>
      <c r="D66" s="281" t="n">
        <v>86924</v>
      </c>
      <c r="E66" s="281" t="n">
        <v>58281</v>
      </c>
      <c r="F66" s="281" t="n">
        <v>398532</v>
      </c>
      <c r="G66" s="281" t="n">
        <v>91625</v>
      </c>
    </row>
    <row r="67" customFormat="false" ht="12.75" hidden="false" customHeight="true" outlineLevel="0" collapsed="false">
      <c r="A67" s="384" t="s">
        <v>1565</v>
      </c>
      <c r="B67" s="281" t="n">
        <v>108027</v>
      </c>
      <c r="C67" s="281" t="n">
        <v>319122</v>
      </c>
      <c r="D67" s="281" t="n">
        <v>95980</v>
      </c>
      <c r="E67" s="281" t="n">
        <v>76941</v>
      </c>
      <c r="F67" s="281" t="n">
        <v>88751</v>
      </c>
      <c r="G67" s="281" t="n">
        <v>64768</v>
      </c>
    </row>
    <row r="68" customFormat="false" ht="12.75" hidden="false" customHeight="true" outlineLevel="0" collapsed="false">
      <c r="A68" s="384" t="s">
        <v>1566</v>
      </c>
      <c r="B68" s="281" t="n">
        <v>486889</v>
      </c>
      <c r="C68" s="281" t="n">
        <v>530094</v>
      </c>
      <c r="D68" s="281" t="n">
        <v>99047</v>
      </c>
      <c r="E68" s="281" t="n">
        <v>168698</v>
      </c>
      <c r="F68" s="281" t="n">
        <v>279067</v>
      </c>
      <c r="G68" s="281" t="n">
        <v>142285</v>
      </c>
    </row>
    <row r="69" customFormat="false" ht="12.75" hidden="false" customHeight="true" outlineLevel="0" collapsed="false">
      <c r="A69" s="384" t="s">
        <v>1567</v>
      </c>
      <c r="B69" s="281" t="n">
        <v>643936</v>
      </c>
      <c r="C69" s="281" t="n">
        <v>645913</v>
      </c>
      <c r="D69" s="281" t="n">
        <v>517119</v>
      </c>
      <c r="E69" s="281" t="n">
        <v>489667</v>
      </c>
      <c r="F69" s="281" t="n">
        <v>458115</v>
      </c>
      <c r="G69" s="281" t="n">
        <v>293879</v>
      </c>
    </row>
    <row r="70" customFormat="false" ht="12.75" hidden="false" customHeight="true" outlineLevel="0" collapsed="false">
      <c r="A70" s="384" t="s">
        <v>1568</v>
      </c>
      <c r="B70" s="281" t="n">
        <v>39163</v>
      </c>
      <c r="C70" s="281" t="n">
        <v>37600</v>
      </c>
      <c r="D70" s="281" t="n">
        <v>30899</v>
      </c>
      <c r="E70" s="281" t="n">
        <v>28932</v>
      </c>
      <c r="F70" s="281" t="n">
        <v>115199</v>
      </c>
      <c r="G70" s="281" t="n">
        <v>48413</v>
      </c>
    </row>
    <row r="71" customFormat="false" ht="12.75" hidden="false" customHeight="true" outlineLevel="0" collapsed="false">
      <c r="A71" s="384" t="s">
        <v>1569</v>
      </c>
      <c r="B71" s="281" t="n">
        <v>720086</v>
      </c>
      <c r="C71" s="281" t="n">
        <v>646711</v>
      </c>
      <c r="D71" s="281" t="n">
        <v>777477</v>
      </c>
      <c r="E71" s="281" t="n">
        <v>529265</v>
      </c>
      <c r="F71" s="281" t="n">
        <v>861020</v>
      </c>
      <c r="G71" s="281" t="n">
        <v>638121</v>
      </c>
    </row>
    <row r="72" customFormat="false" ht="12.75" hidden="false" customHeight="true" outlineLevel="0" collapsed="false">
      <c r="A72" s="384" t="s">
        <v>1570</v>
      </c>
      <c r="B72" s="281" t="n">
        <v>2140551</v>
      </c>
      <c r="C72" s="281" t="n">
        <v>2560941</v>
      </c>
      <c r="D72" s="281" t="n">
        <v>1532026</v>
      </c>
      <c r="E72" s="281" t="n">
        <v>1447816</v>
      </c>
      <c r="F72" s="281" t="n">
        <v>1885645</v>
      </c>
      <c r="G72" s="281" t="n">
        <v>1251308</v>
      </c>
    </row>
    <row r="73" customFormat="false" ht="12.75" hidden="false" customHeight="true" outlineLevel="0" collapsed="false">
      <c r="A73" s="384" t="s">
        <v>1571</v>
      </c>
      <c r="B73" s="281" t="n">
        <v>456608</v>
      </c>
      <c r="C73" s="281" t="n">
        <v>510363</v>
      </c>
      <c r="D73" s="281" t="n">
        <v>567910</v>
      </c>
      <c r="E73" s="281" t="n">
        <v>371961</v>
      </c>
      <c r="F73" s="281" t="n">
        <v>355232</v>
      </c>
      <c r="G73" s="281" t="n">
        <v>250818</v>
      </c>
    </row>
    <row r="74" customFormat="false" ht="12.75" hidden="false" customHeight="true" outlineLevel="0" collapsed="false">
      <c r="A74" s="384" t="s">
        <v>1572</v>
      </c>
      <c r="B74" s="281" t="n">
        <v>143653</v>
      </c>
      <c r="C74" s="281" t="n">
        <v>166055</v>
      </c>
      <c r="D74" s="281" t="n">
        <v>235919</v>
      </c>
      <c r="E74" s="281" t="n">
        <v>97741</v>
      </c>
      <c r="F74" s="281" t="n">
        <v>122804</v>
      </c>
      <c r="G74" s="281" t="n">
        <v>115736</v>
      </c>
    </row>
    <row r="75" customFormat="false" ht="12.75" hidden="false" customHeight="true" outlineLevel="0" collapsed="false">
      <c r="A75" s="384" t="s">
        <v>1573</v>
      </c>
      <c r="B75" s="281" t="n">
        <v>241720</v>
      </c>
      <c r="C75" s="281" t="n">
        <v>1021601</v>
      </c>
      <c r="D75" s="281" t="n">
        <v>288229</v>
      </c>
      <c r="E75" s="281" t="n">
        <v>247146</v>
      </c>
      <c r="F75" s="281" t="n">
        <v>353991</v>
      </c>
      <c r="G75" s="281" t="n">
        <v>222079</v>
      </c>
    </row>
    <row r="76" customFormat="false" ht="12.75" hidden="false" customHeight="true" outlineLevel="0" collapsed="false">
      <c r="A76" s="384" t="s">
        <v>1574</v>
      </c>
      <c r="B76" s="281" t="n">
        <v>187295</v>
      </c>
      <c r="C76" s="281" t="n">
        <v>159447</v>
      </c>
      <c r="D76" s="281" t="n">
        <v>101968</v>
      </c>
      <c r="E76" s="281" t="n">
        <v>128344</v>
      </c>
      <c r="F76" s="281" t="n">
        <v>419630</v>
      </c>
      <c r="G76" s="281" t="n">
        <v>100697</v>
      </c>
    </row>
    <row r="77" customFormat="false" ht="12.75" hidden="false" customHeight="true" outlineLevel="0" collapsed="false">
      <c r="A77" s="384" t="s">
        <v>1575</v>
      </c>
      <c r="B77" s="281" t="n">
        <v>153297</v>
      </c>
      <c r="C77" s="281" t="n">
        <v>222097</v>
      </c>
      <c r="D77" s="281" t="n">
        <v>114705</v>
      </c>
      <c r="E77" s="281" t="n">
        <v>123645</v>
      </c>
      <c r="F77" s="281" t="n">
        <v>146250</v>
      </c>
      <c r="G77" s="281" t="n">
        <v>121239</v>
      </c>
    </row>
    <row r="78" customFormat="false" ht="12.75" hidden="false" customHeight="true" outlineLevel="0" collapsed="false">
      <c r="A78" s="384" t="s">
        <v>1576</v>
      </c>
      <c r="B78" s="281" t="n">
        <v>176495</v>
      </c>
      <c r="C78" s="281" t="n">
        <v>134123</v>
      </c>
      <c r="D78" s="281" t="n">
        <v>163830</v>
      </c>
      <c r="E78" s="281" t="n">
        <v>107097</v>
      </c>
      <c r="F78" s="281" t="n">
        <v>149853</v>
      </c>
      <c r="G78" s="281" t="n">
        <v>94789</v>
      </c>
    </row>
    <row r="79" customFormat="false" ht="12.75" hidden="false" customHeight="true" outlineLevel="0" collapsed="false">
      <c r="A79" s="385"/>
      <c r="B79" s="386"/>
      <c r="C79" s="387"/>
      <c r="D79" s="387"/>
      <c r="E79" s="387"/>
      <c r="F79" s="387"/>
      <c r="G79" s="387"/>
    </row>
    <row r="80" customFormat="false" ht="12.75" hidden="false" customHeight="true" outlineLevel="0" collapsed="false">
      <c r="A80" s="392" t="s">
        <v>1579</v>
      </c>
      <c r="B80" s="286" t="n">
        <v>9130347</v>
      </c>
      <c r="C80" s="286" t="n">
        <v>19370445</v>
      </c>
      <c r="D80" s="286" t="n">
        <v>5934525</v>
      </c>
      <c r="E80" s="286" t="n">
        <v>8661417</v>
      </c>
      <c r="F80" s="286" t="n">
        <v>7776816</v>
      </c>
      <c r="G80" s="286" t="n">
        <v>9437035</v>
      </c>
    </row>
    <row r="81" customFormat="false" ht="12.75" hidden="false" customHeight="true" outlineLevel="0" collapsed="false">
      <c r="A81" s="389"/>
      <c r="B81" s="281"/>
      <c r="C81" s="281"/>
      <c r="D81" s="281"/>
      <c r="E81" s="281"/>
      <c r="F81" s="281"/>
      <c r="G81" s="281"/>
    </row>
    <row r="82" customFormat="false" ht="12.75" hidden="false" customHeight="true" outlineLevel="0" collapsed="false">
      <c r="A82" s="384" t="s">
        <v>1561</v>
      </c>
      <c r="B82" s="281" t="n">
        <v>1640182</v>
      </c>
      <c r="C82" s="281" t="n">
        <v>2466618</v>
      </c>
      <c r="D82" s="281" t="n">
        <v>932791</v>
      </c>
      <c r="E82" s="281" t="n">
        <v>2814933</v>
      </c>
      <c r="F82" s="281" t="n">
        <v>746665</v>
      </c>
      <c r="G82" s="281" t="n">
        <v>394903</v>
      </c>
    </row>
    <row r="83" customFormat="false" ht="12.75" hidden="false" customHeight="true" outlineLevel="0" collapsed="false">
      <c r="A83" s="384" t="s">
        <v>1562</v>
      </c>
      <c r="B83" s="281" t="n">
        <v>3721271</v>
      </c>
      <c r="C83" s="281" t="n">
        <v>3223819</v>
      </c>
      <c r="D83" s="281" t="n">
        <v>667072</v>
      </c>
      <c r="E83" s="281" t="n">
        <v>999981</v>
      </c>
      <c r="F83" s="281" t="n">
        <v>920019</v>
      </c>
      <c r="G83" s="281" t="n">
        <v>2325763</v>
      </c>
    </row>
    <row r="84" customFormat="false" ht="12.75" hidden="false" customHeight="true" outlineLevel="0" collapsed="false">
      <c r="A84" s="384" t="s">
        <v>1563</v>
      </c>
      <c r="B84" s="281" t="n">
        <v>101463</v>
      </c>
      <c r="C84" s="281" t="n">
        <v>177337</v>
      </c>
      <c r="D84" s="281" t="n">
        <v>41759</v>
      </c>
      <c r="E84" s="281" t="n">
        <v>84595</v>
      </c>
      <c r="F84" s="281" t="n">
        <v>189879</v>
      </c>
      <c r="G84" s="281" t="n">
        <v>13431</v>
      </c>
    </row>
    <row r="85" customFormat="false" ht="12.75" hidden="false" customHeight="true" outlineLevel="0" collapsed="false">
      <c r="A85" s="384" t="s">
        <v>1564</v>
      </c>
      <c r="B85" s="281" t="n">
        <v>87425</v>
      </c>
      <c r="C85" s="281" t="n">
        <v>110783</v>
      </c>
      <c r="D85" s="281" t="n">
        <v>49729</v>
      </c>
      <c r="E85" s="281" t="n">
        <v>95899</v>
      </c>
      <c r="F85" s="281" t="n">
        <v>609654</v>
      </c>
      <c r="G85" s="281" t="n">
        <v>1516796</v>
      </c>
    </row>
    <row r="86" customFormat="false" ht="12.75" hidden="false" customHeight="true" outlineLevel="0" collapsed="false">
      <c r="A86" s="384" t="s">
        <v>1565</v>
      </c>
      <c r="B86" s="281" t="n">
        <v>83633</v>
      </c>
      <c r="C86" s="281" t="n">
        <v>329780</v>
      </c>
      <c r="D86" s="281" t="n">
        <v>48952</v>
      </c>
      <c r="E86" s="281" t="n">
        <v>71654</v>
      </c>
      <c r="F86" s="281" t="n">
        <v>139429</v>
      </c>
      <c r="G86" s="281" t="n">
        <v>87902</v>
      </c>
    </row>
    <row r="87" customFormat="false" ht="12.75" hidden="false" customHeight="true" outlineLevel="0" collapsed="false">
      <c r="A87" s="384" t="s">
        <v>1566</v>
      </c>
      <c r="B87" s="281" t="n">
        <v>197319</v>
      </c>
      <c r="C87" s="281" t="n">
        <v>1974329</v>
      </c>
      <c r="D87" s="281" t="n">
        <v>204524</v>
      </c>
      <c r="E87" s="281" t="n">
        <v>169252</v>
      </c>
      <c r="F87" s="281" t="n">
        <v>314582</v>
      </c>
      <c r="G87" s="281" t="n">
        <v>463256</v>
      </c>
    </row>
    <row r="88" customFormat="false" ht="12.75" hidden="false" customHeight="true" outlineLevel="0" collapsed="false">
      <c r="A88" s="384" t="s">
        <v>1567</v>
      </c>
      <c r="B88" s="281" t="n">
        <v>447134</v>
      </c>
      <c r="C88" s="281" t="n">
        <v>1710866</v>
      </c>
      <c r="D88" s="281" t="n">
        <v>547788</v>
      </c>
      <c r="E88" s="281" t="n">
        <v>884792</v>
      </c>
      <c r="F88" s="281" t="n">
        <v>431808</v>
      </c>
      <c r="G88" s="281" t="n">
        <v>306179</v>
      </c>
    </row>
    <row r="89" customFormat="false" ht="12.75" hidden="false" customHeight="true" outlineLevel="0" collapsed="false">
      <c r="A89" s="384" t="s">
        <v>1568</v>
      </c>
      <c r="B89" s="281" t="n">
        <v>54195</v>
      </c>
      <c r="C89" s="281" t="n">
        <v>55786</v>
      </c>
      <c r="D89" s="281" t="n">
        <v>32338</v>
      </c>
      <c r="E89" s="281" t="n">
        <v>17706</v>
      </c>
      <c r="F89" s="281" t="n">
        <v>112272</v>
      </c>
      <c r="G89" s="281" t="n">
        <v>53692</v>
      </c>
    </row>
    <row r="90" customFormat="false" ht="12.75" hidden="false" customHeight="true" outlineLevel="0" collapsed="false">
      <c r="A90" s="384" t="s">
        <v>1569</v>
      </c>
      <c r="B90" s="281" t="n">
        <v>434329</v>
      </c>
      <c r="C90" s="281" t="n">
        <v>1672208</v>
      </c>
      <c r="D90" s="281" t="n">
        <v>661814</v>
      </c>
      <c r="E90" s="281" t="n">
        <v>205353</v>
      </c>
      <c r="F90" s="281" t="n">
        <v>1066337</v>
      </c>
      <c r="G90" s="281" t="n">
        <v>300170</v>
      </c>
    </row>
    <row r="91" customFormat="false" ht="12.75" hidden="false" customHeight="true" outlineLevel="0" collapsed="false">
      <c r="A91" s="384" t="s">
        <v>1570</v>
      </c>
      <c r="B91" s="281" t="n">
        <v>1290884</v>
      </c>
      <c r="C91" s="281" t="n">
        <v>4390465</v>
      </c>
      <c r="D91" s="281" t="n">
        <v>1617543</v>
      </c>
      <c r="E91" s="281" t="n">
        <v>1006867</v>
      </c>
      <c r="F91" s="281" t="n">
        <v>1873567</v>
      </c>
      <c r="G91" s="281" t="n">
        <v>1738093</v>
      </c>
    </row>
    <row r="92" customFormat="false" ht="12.75" hidden="false" customHeight="true" outlineLevel="0" collapsed="false">
      <c r="A92" s="384" t="s">
        <v>1571</v>
      </c>
      <c r="B92" s="281" t="n">
        <v>268418</v>
      </c>
      <c r="C92" s="281" t="n">
        <v>457228</v>
      </c>
      <c r="D92" s="281" t="n">
        <v>289836</v>
      </c>
      <c r="E92" s="281" t="n">
        <v>361026</v>
      </c>
      <c r="F92" s="281" t="n">
        <v>254571</v>
      </c>
      <c r="G92" s="281" t="n">
        <v>348155</v>
      </c>
    </row>
    <row r="93" customFormat="false" ht="12.75" hidden="false" customHeight="true" outlineLevel="0" collapsed="false">
      <c r="A93" s="384" t="s">
        <v>1572</v>
      </c>
      <c r="B93" s="281" t="n">
        <v>77466</v>
      </c>
      <c r="C93" s="281" t="n">
        <v>115261</v>
      </c>
      <c r="D93" s="281" t="n">
        <v>339537</v>
      </c>
      <c r="E93" s="281" t="n">
        <v>93967</v>
      </c>
      <c r="F93" s="281" t="n">
        <v>121955</v>
      </c>
      <c r="G93" s="281" t="n">
        <v>51702</v>
      </c>
    </row>
    <row r="94" customFormat="false" ht="12.75" hidden="false" customHeight="true" outlineLevel="0" collapsed="false">
      <c r="A94" s="384" t="s">
        <v>1573</v>
      </c>
      <c r="B94" s="281" t="n">
        <v>271114</v>
      </c>
      <c r="C94" s="281" t="n">
        <v>154227</v>
      </c>
      <c r="D94" s="281" t="n">
        <v>112464</v>
      </c>
      <c r="E94" s="281" t="n">
        <v>99365</v>
      </c>
      <c r="F94" s="281" t="n">
        <v>305130</v>
      </c>
      <c r="G94" s="281" t="n">
        <v>435108</v>
      </c>
    </row>
    <row r="95" customFormat="false" ht="12.75" hidden="false" customHeight="true" outlineLevel="0" collapsed="false">
      <c r="A95" s="384" t="s">
        <v>1574</v>
      </c>
      <c r="B95" s="281" t="n">
        <v>87271</v>
      </c>
      <c r="C95" s="281" t="n">
        <v>277075</v>
      </c>
      <c r="D95" s="281" t="n">
        <v>49759</v>
      </c>
      <c r="E95" s="281" t="n">
        <v>36989</v>
      </c>
      <c r="F95" s="281" t="n">
        <v>299536</v>
      </c>
      <c r="G95" s="281" t="n">
        <v>1131034</v>
      </c>
    </row>
    <row r="96" customFormat="false" ht="12.75" hidden="false" customHeight="true" outlineLevel="0" collapsed="false">
      <c r="A96" s="384" t="s">
        <v>1575</v>
      </c>
      <c r="B96" s="281" t="n">
        <v>79278</v>
      </c>
      <c r="C96" s="281" t="n">
        <v>658912</v>
      </c>
      <c r="D96" s="281" t="n">
        <v>101752</v>
      </c>
      <c r="E96" s="281" t="n">
        <v>57283</v>
      </c>
      <c r="F96" s="281" t="n">
        <v>163647</v>
      </c>
      <c r="G96" s="281" t="n">
        <v>100266</v>
      </c>
    </row>
    <row r="97" customFormat="false" ht="12.75" hidden="false" customHeight="true" outlineLevel="0" collapsed="false">
      <c r="A97" s="384" t="s">
        <v>1576</v>
      </c>
      <c r="B97" s="281" t="n">
        <v>121702</v>
      </c>
      <c r="C97" s="281" t="n">
        <v>179101</v>
      </c>
      <c r="D97" s="281" t="n">
        <v>120321</v>
      </c>
      <c r="E97" s="281" t="n">
        <v>46742</v>
      </c>
      <c r="F97" s="281" t="n">
        <v>127995</v>
      </c>
      <c r="G97" s="281" t="n">
        <v>100274</v>
      </c>
    </row>
    <row r="98" customFormat="false" ht="12.75" hidden="false" customHeight="true" outlineLevel="0" collapsed="false">
      <c r="A98" s="390" t="s">
        <v>718</v>
      </c>
      <c r="B98" s="387"/>
      <c r="C98" s="387"/>
      <c r="D98" s="387"/>
      <c r="E98" s="387"/>
      <c r="F98" s="387"/>
      <c r="G98" s="387"/>
    </row>
    <row r="99" customFormat="false" ht="38.25" hidden="false" customHeight="true" outlineLevel="0" collapsed="false">
      <c r="A99" s="289" t="s">
        <v>1593</v>
      </c>
      <c r="B99" s="289"/>
      <c r="C99" s="289"/>
      <c r="D99" s="289"/>
      <c r="E99" s="289"/>
      <c r="F99" s="289"/>
      <c r="G99" s="289"/>
    </row>
    <row r="100" customFormat="false" ht="12.75" hidden="false" customHeight="true" outlineLevel="0" collapsed="false">
      <c r="A100" s="390" t="s">
        <v>1582</v>
      </c>
    </row>
    <row r="101" customFormat="false" ht="12.75" hidden="false" customHeight="true" outlineLevel="0" collapsed="false">
      <c r="A101" s="390" t="s">
        <v>1583</v>
      </c>
    </row>
    <row r="102" customFormat="false" ht="12.75" hidden="false" customHeight="true" outlineLevel="0" collapsed="false">
      <c r="B102" s="387"/>
      <c r="E102" s="381"/>
      <c r="G102" s="381"/>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93"/>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s="376" customFormat="true" ht="20.1" hidden="false" customHeight="true" outlineLevel="0" collapsed="false">
      <c r="A113" s="375" t="s">
        <v>1591</v>
      </c>
      <c r="B113" s="375"/>
      <c r="C113" s="375"/>
      <c r="D113" s="375"/>
      <c r="E113" s="375"/>
      <c r="F113" s="375"/>
      <c r="G113" s="375"/>
    </row>
    <row r="114" customFormat="false" ht="20.1" hidden="false" customHeight="true" outlineLevel="0" collapsed="false">
      <c r="A114" s="377"/>
      <c r="B114" s="377"/>
      <c r="C114" s="377"/>
      <c r="D114" s="377"/>
      <c r="E114" s="377"/>
      <c r="F114" s="377"/>
      <c r="G114" s="377"/>
    </row>
    <row r="115" customFormat="false" ht="13.5" hidden="false" customHeight="true" outlineLevel="0" collapsed="false">
      <c r="A115" s="354" t="s">
        <v>1558</v>
      </c>
      <c r="B115" s="378" t="s">
        <v>1592</v>
      </c>
      <c r="C115" s="378"/>
      <c r="D115" s="378"/>
      <c r="E115" s="378"/>
      <c r="F115" s="378"/>
      <c r="G115" s="378"/>
    </row>
    <row r="116" customFormat="false" ht="27" hidden="false" customHeight="true" outlineLevel="0" collapsed="false">
      <c r="A116" s="354"/>
      <c r="B116" s="379" t="s">
        <v>834</v>
      </c>
      <c r="C116" s="391" t="s">
        <v>983</v>
      </c>
      <c r="D116" s="379" t="s">
        <v>830</v>
      </c>
      <c r="E116" s="379" t="s">
        <v>835</v>
      </c>
      <c r="F116" s="379" t="s">
        <v>814</v>
      </c>
      <c r="G116" s="391" t="s">
        <v>853</v>
      </c>
    </row>
    <row r="117" customFormat="false" ht="13.5" hidden="false" customHeight="true" outlineLevel="0" collapsed="false">
      <c r="A117" s="354"/>
      <c r="B117" s="378" t="s">
        <v>725</v>
      </c>
      <c r="C117" s="378"/>
      <c r="D117" s="378"/>
      <c r="E117" s="378"/>
      <c r="F117" s="378"/>
      <c r="G117" s="378"/>
    </row>
    <row r="118" customFormat="false" ht="12.75" hidden="false" customHeight="true" outlineLevel="0" collapsed="false">
      <c r="A118" s="380"/>
      <c r="B118" s="381"/>
      <c r="C118" s="381"/>
      <c r="D118" s="381"/>
      <c r="E118" s="381"/>
      <c r="F118" s="381"/>
      <c r="G118" s="381"/>
    </row>
    <row r="119" customFormat="false" ht="12.75" hidden="false" customHeight="true" outlineLevel="0" collapsed="false">
      <c r="A119" s="382" t="s">
        <v>1559</v>
      </c>
      <c r="B119" s="286" t="n">
        <v>7386278</v>
      </c>
      <c r="C119" s="286" t="n">
        <v>3643506</v>
      </c>
      <c r="D119" s="286" t="n">
        <v>5521233</v>
      </c>
      <c r="E119" s="286" t="n">
        <v>3881111</v>
      </c>
      <c r="F119" s="286" t="n">
        <v>3650550</v>
      </c>
      <c r="G119" s="286" t="n">
        <v>1852699</v>
      </c>
    </row>
    <row r="120" customFormat="false" ht="12.75" hidden="false" customHeight="true" outlineLevel="0" collapsed="false">
      <c r="A120" s="383"/>
      <c r="B120" s="281"/>
      <c r="C120" s="281"/>
      <c r="D120" s="281"/>
      <c r="E120" s="281"/>
      <c r="F120" s="281"/>
      <c r="G120" s="281"/>
    </row>
    <row r="121" customFormat="false" ht="12.75" hidden="false" customHeight="true" outlineLevel="0" collapsed="false">
      <c r="A121" s="384" t="s">
        <v>1561</v>
      </c>
      <c r="B121" s="281" t="n">
        <v>972224</v>
      </c>
      <c r="C121" s="281" t="n">
        <v>749206</v>
      </c>
      <c r="D121" s="281" t="n">
        <v>683759</v>
      </c>
      <c r="E121" s="281" t="n">
        <v>755224</v>
      </c>
      <c r="F121" s="281" t="n">
        <v>349889</v>
      </c>
      <c r="G121" s="281" t="n">
        <v>241916</v>
      </c>
    </row>
    <row r="122" customFormat="false" ht="12.75" hidden="false" customHeight="true" outlineLevel="0" collapsed="false">
      <c r="A122" s="384" t="s">
        <v>1562</v>
      </c>
      <c r="B122" s="281" t="n">
        <v>1220604</v>
      </c>
      <c r="C122" s="281" t="n">
        <v>760879</v>
      </c>
      <c r="D122" s="281" t="n">
        <v>768766</v>
      </c>
      <c r="E122" s="281" t="n">
        <v>586327</v>
      </c>
      <c r="F122" s="281" t="n">
        <v>305478</v>
      </c>
      <c r="G122" s="281" t="n">
        <v>301014</v>
      </c>
    </row>
    <row r="123" customFormat="false" ht="12.75" hidden="false" customHeight="true" outlineLevel="0" collapsed="false">
      <c r="A123" s="384" t="s">
        <v>1563</v>
      </c>
      <c r="B123" s="281" t="n">
        <v>72480</v>
      </c>
      <c r="C123" s="281" t="n">
        <v>112174</v>
      </c>
      <c r="D123" s="281" t="n">
        <v>76392</v>
      </c>
      <c r="E123" s="281" t="n">
        <v>27700</v>
      </c>
      <c r="F123" s="281" t="n">
        <v>27836</v>
      </c>
      <c r="G123" s="281" t="n">
        <v>10636</v>
      </c>
    </row>
    <row r="124" customFormat="false" ht="12.75" hidden="false" customHeight="true" outlineLevel="0" collapsed="false">
      <c r="A124" s="384" t="s">
        <v>1564</v>
      </c>
      <c r="B124" s="281" t="n">
        <v>135660</v>
      </c>
      <c r="C124" s="281" t="n">
        <v>20824</v>
      </c>
      <c r="D124" s="281" t="n">
        <v>45334</v>
      </c>
      <c r="E124" s="281" t="n">
        <v>31473</v>
      </c>
      <c r="F124" s="281" t="n">
        <v>37455</v>
      </c>
      <c r="G124" s="281" t="n">
        <v>20968</v>
      </c>
    </row>
    <row r="125" customFormat="false" ht="12.75" hidden="false" customHeight="true" outlineLevel="0" collapsed="false">
      <c r="A125" s="384" t="s">
        <v>1565</v>
      </c>
      <c r="B125" s="281" t="n">
        <v>39438</v>
      </c>
      <c r="C125" s="281" t="n">
        <v>58418</v>
      </c>
      <c r="D125" s="281" t="n">
        <v>74222</v>
      </c>
      <c r="E125" s="281" t="n">
        <v>14934</v>
      </c>
      <c r="F125" s="281" t="n">
        <v>42134</v>
      </c>
      <c r="G125" s="281" t="n">
        <v>21821</v>
      </c>
    </row>
    <row r="126" customFormat="false" ht="12.75" hidden="false" customHeight="true" outlineLevel="0" collapsed="false">
      <c r="A126" s="384" t="s">
        <v>1566</v>
      </c>
      <c r="B126" s="281" t="n">
        <v>94973</v>
      </c>
      <c r="C126" s="281" t="n">
        <v>42476</v>
      </c>
      <c r="D126" s="281" t="n">
        <v>83263</v>
      </c>
      <c r="E126" s="281" t="n">
        <v>46379</v>
      </c>
      <c r="F126" s="281" t="n">
        <v>130725</v>
      </c>
      <c r="G126" s="281" t="n">
        <v>92384</v>
      </c>
    </row>
    <row r="127" customFormat="false" ht="12.75" hidden="false" customHeight="true" outlineLevel="0" collapsed="false">
      <c r="A127" s="384" t="s">
        <v>1567</v>
      </c>
      <c r="B127" s="281" t="n">
        <v>386452</v>
      </c>
      <c r="C127" s="281" t="n">
        <v>238202</v>
      </c>
      <c r="D127" s="281" t="n">
        <v>338828</v>
      </c>
      <c r="E127" s="281" t="n">
        <v>222103</v>
      </c>
      <c r="F127" s="281" t="n">
        <v>139296</v>
      </c>
      <c r="G127" s="281" t="n">
        <v>69500</v>
      </c>
    </row>
    <row r="128" customFormat="false" ht="12.75" hidden="false" customHeight="true" outlineLevel="0" collapsed="false">
      <c r="A128" s="384" t="s">
        <v>1568</v>
      </c>
      <c r="B128" s="281" t="n">
        <v>23123</v>
      </c>
      <c r="C128" s="281" t="n">
        <v>5368</v>
      </c>
      <c r="D128" s="281" t="n">
        <v>90924</v>
      </c>
      <c r="E128" s="281" t="n">
        <v>6370</v>
      </c>
      <c r="F128" s="281" t="n">
        <v>110959</v>
      </c>
      <c r="G128" s="281" t="n">
        <v>24298</v>
      </c>
    </row>
    <row r="129" customFormat="false" ht="12.75" hidden="false" customHeight="true" outlineLevel="0" collapsed="false">
      <c r="A129" s="384" t="s">
        <v>1569</v>
      </c>
      <c r="B129" s="281" t="n">
        <v>665232</v>
      </c>
      <c r="C129" s="281" t="n">
        <v>285648</v>
      </c>
      <c r="D129" s="281" t="n">
        <v>575766</v>
      </c>
      <c r="E129" s="281" t="n">
        <v>246083</v>
      </c>
      <c r="F129" s="281" t="n">
        <v>397726</v>
      </c>
      <c r="G129" s="281" t="n">
        <v>205810</v>
      </c>
    </row>
    <row r="130" customFormat="false" ht="12.75" hidden="false" customHeight="true" outlineLevel="0" collapsed="false">
      <c r="A130" s="384" t="s">
        <v>1570</v>
      </c>
      <c r="B130" s="281" t="n">
        <v>1150546</v>
      </c>
      <c r="C130" s="281" t="n">
        <v>413355</v>
      </c>
      <c r="D130" s="281" t="n">
        <v>976625</v>
      </c>
      <c r="E130" s="281" t="n">
        <v>637895</v>
      </c>
      <c r="F130" s="281" t="n">
        <v>610879</v>
      </c>
      <c r="G130" s="281" t="n">
        <v>233414</v>
      </c>
    </row>
    <row r="131" customFormat="false" ht="12.75" hidden="false" customHeight="true" outlineLevel="0" collapsed="false">
      <c r="A131" s="384" t="s">
        <v>1571</v>
      </c>
      <c r="B131" s="281" t="n">
        <v>211583</v>
      </c>
      <c r="C131" s="281" t="n">
        <v>243000</v>
      </c>
      <c r="D131" s="281" t="n">
        <v>198099</v>
      </c>
      <c r="E131" s="281" t="n">
        <v>134498</v>
      </c>
      <c r="F131" s="281" t="n">
        <v>102714</v>
      </c>
      <c r="G131" s="281" t="n">
        <v>64893</v>
      </c>
    </row>
    <row r="132" customFormat="false" ht="12.75" hidden="false" customHeight="true" outlineLevel="0" collapsed="false">
      <c r="A132" s="384" t="s">
        <v>1572</v>
      </c>
      <c r="B132" s="281" t="n">
        <v>69267</v>
      </c>
      <c r="C132" s="281" t="n">
        <v>20373</v>
      </c>
      <c r="D132" s="281" t="n">
        <v>73515</v>
      </c>
      <c r="E132" s="281" t="n">
        <v>59466</v>
      </c>
      <c r="F132" s="281" t="n">
        <v>17050</v>
      </c>
      <c r="G132" s="281" t="n">
        <v>32041</v>
      </c>
    </row>
    <row r="133" customFormat="false" ht="12.75" hidden="false" customHeight="true" outlineLevel="0" collapsed="false">
      <c r="A133" s="384" t="s">
        <v>1573</v>
      </c>
      <c r="B133" s="281" t="n">
        <v>314833</v>
      </c>
      <c r="C133" s="281" t="n">
        <v>125603</v>
      </c>
      <c r="D133" s="281" t="n">
        <v>102816</v>
      </c>
      <c r="E133" s="281" t="n">
        <v>127179</v>
      </c>
      <c r="F133" s="281" t="n">
        <v>54442</v>
      </c>
      <c r="G133" s="281" t="n">
        <v>37486</v>
      </c>
    </row>
    <row r="134" customFormat="false" ht="12.75" hidden="false" customHeight="true" outlineLevel="0" collapsed="false">
      <c r="A134" s="384" t="s">
        <v>1574</v>
      </c>
      <c r="B134" s="281" t="n">
        <v>224957</v>
      </c>
      <c r="C134" s="281" t="n">
        <v>13619</v>
      </c>
      <c r="D134" s="281" t="n">
        <v>67657</v>
      </c>
      <c r="E134" s="281" t="n">
        <v>61209</v>
      </c>
      <c r="F134" s="281" t="n">
        <v>73077</v>
      </c>
      <c r="G134" s="281" t="n">
        <v>25223</v>
      </c>
    </row>
    <row r="135" customFormat="false" ht="12.75" hidden="false" customHeight="true" outlineLevel="0" collapsed="false">
      <c r="A135" s="384" t="s">
        <v>1575</v>
      </c>
      <c r="B135" s="281" t="n">
        <v>62505</v>
      </c>
      <c r="C135" s="281" t="n">
        <v>64098</v>
      </c>
      <c r="D135" s="281" t="n">
        <v>185384</v>
      </c>
      <c r="E135" s="281" t="n">
        <v>47120</v>
      </c>
      <c r="F135" s="281" t="n">
        <v>434756</v>
      </c>
      <c r="G135" s="281" t="n">
        <v>65353</v>
      </c>
    </row>
    <row r="136" customFormat="false" ht="12.75" hidden="false" customHeight="true" outlineLevel="0" collapsed="false">
      <c r="A136" s="384" t="s">
        <v>1576</v>
      </c>
      <c r="B136" s="281" t="n">
        <v>165604</v>
      </c>
      <c r="C136" s="281" t="n">
        <v>50270</v>
      </c>
      <c r="D136" s="281" t="n">
        <v>45656</v>
      </c>
      <c r="E136" s="281" t="n">
        <v>93896</v>
      </c>
      <c r="F136" s="281" t="n">
        <v>27675</v>
      </c>
      <c r="G136" s="281" t="n">
        <v>13147</v>
      </c>
    </row>
    <row r="137" customFormat="false" ht="12.75" hidden="false" customHeight="true" outlineLevel="0" collapsed="false">
      <c r="A137" s="385"/>
      <c r="B137" s="387"/>
      <c r="C137" s="387"/>
      <c r="D137" s="387"/>
      <c r="E137" s="387"/>
      <c r="F137" s="387"/>
      <c r="G137" s="387"/>
    </row>
    <row r="138" customFormat="false" ht="12.75" hidden="false" customHeight="true" outlineLevel="0" collapsed="false">
      <c r="A138" s="388" t="s">
        <v>1579</v>
      </c>
      <c r="B138" s="286" t="n">
        <v>8099586</v>
      </c>
      <c r="C138" s="286" t="n">
        <v>6256855</v>
      </c>
      <c r="D138" s="286" t="n">
        <v>3467164</v>
      </c>
      <c r="E138" s="286" t="n">
        <v>4587457</v>
      </c>
      <c r="F138" s="286" t="n">
        <v>2778046</v>
      </c>
      <c r="G138" s="286" t="n">
        <v>5389265</v>
      </c>
    </row>
    <row r="139" customFormat="false" ht="12.75" hidden="false" customHeight="true" outlineLevel="0" collapsed="false">
      <c r="A139" s="389"/>
      <c r="B139" s="281"/>
      <c r="C139" s="281"/>
      <c r="D139" s="281"/>
      <c r="E139" s="281"/>
      <c r="F139" s="281"/>
      <c r="G139" s="281"/>
    </row>
    <row r="140" customFormat="false" ht="12.75" hidden="false" customHeight="true" outlineLevel="0" collapsed="false">
      <c r="A140" s="384" t="s">
        <v>1561</v>
      </c>
      <c r="B140" s="281" t="n">
        <v>1507207</v>
      </c>
      <c r="C140" s="281" t="n">
        <v>1164550</v>
      </c>
      <c r="D140" s="281" t="n">
        <v>542491</v>
      </c>
      <c r="E140" s="281" t="n">
        <v>1092552</v>
      </c>
      <c r="F140" s="281" t="n">
        <v>246810</v>
      </c>
      <c r="G140" s="281" t="n">
        <v>72730</v>
      </c>
    </row>
    <row r="141" customFormat="false" ht="12.75" hidden="false" customHeight="true" outlineLevel="0" collapsed="false">
      <c r="A141" s="384" t="s">
        <v>1562</v>
      </c>
      <c r="B141" s="281" t="n">
        <v>2476122</v>
      </c>
      <c r="C141" s="281" t="n">
        <v>929184</v>
      </c>
      <c r="D141" s="281" t="n">
        <v>310310</v>
      </c>
      <c r="E141" s="281" t="n">
        <v>1394856</v>
      </c>
      <c r="F141" s="281" t="n">
        <v>175906</v>
      </c>
      <c r="G141" s="281" t="n">
        <v>102724</v>
      </c>
    </row>
    <row r="142" customFormat="false" ht="12.75" hidden="false" customHeight="true" outlineLevel="0" collapsed="false">
      <c r="A142" s="384" t="s">
        <v>1563</v>
      </c>
      <c r="B142" s="281" t="n">
        <v>55875</v>
      </c>
      <c r="C142" s="281" t="n">
        <v>42340</v>
      </c>
      <c r="D142" s="281" t="n">
        <v>87474</v>
      </c>
      <c r="E142" s="281" t="n">
        <v>38243</v>
      </c>
      <c r="F142" s="281" t="n">
        <v>37391</v>
      </c>
      <c r="G142" s="281" t="n">
        <v>7322</v>
      </c>
    </row>
    <row r="143" customFormat="false" ht="12.75" hidden="false" customHeight="true" outlineLevel="0" collapsed="false">
      <c r="A143" s="384" t="s">
        <v>1564</v>
      </c>
      <c r="B143" s="281" t="n">
        <v>71007</v>
      </c>
      <c r="C143" s="281" t="n">
        <v>70056</v>
      </c>
      <c r="D143" s="281" t="n">
        <v>39053</v>
      </c>
      <c r="E143" s="281" t="n">
        <v>16753</v>
      </c>
      <c r="F143" s="281" t="n">
        <v>51476</v>
      </c>
      <c r="G143" s="281" t="n">
        <v>6406</v>
      </c>
    </row>
    <row r="144" customFormat="false" ht="12.75" hidden="false" customHeight="true" outlineLevel="0" collapsed="false">
      <c r="A144" s="384" t="s">
        <v>1565</v>
      </c>
      <c r="B144" s="281" t="n">
        <v>79338</v>
      </c>
      <c r="C144" s="281" t="n">
        <v>64615</v>
      </c>
      <c r="D144" s="281" t="n">
        <v>94351</v>
      </c>
      <c r="E144" s="281" t="n">
        <v>28095</v>
      </c>
      <c r="F144" s="281" t="n">
        <v>64568</v>
      </c>
      <c r="G144" s="281" t="n">
        <v>57601</v>
      </c>
    </row>
    <row r="145" customFormat="false" ht="12.75" hidden="false" customHeight="true" outlineLevel="0" collapsed="false">
      <c r="A145" s="384" t="s">
        <v>1566</v>
      </c>
      <c r="B145" s="281" t="n">
        <v>203374</v>
      </c>
      <c r="C145" s="281" t="n">
        <v>473691</v>
      </c>
      <c r="D145" s="281" t="n">
        <v>155368</v>
      </c>
      <c r="E145" s="281" t="n">
        <v>114700</v>
      </c>
      <c r="F145" s="281" t="n">
        <v>179288</v>
      </c>
      <c r="G145" s="281" t="n">
        <v>161338</v>
      </c>
    </row>
    <row r="146" customFormat="false" ht="12.75" hidden="false" customHeight="true" outlineLevel="0" collapsed="false">
      <c r="A146" s="384" t="s">
        <v>1567</v>
      </c>
      <c r="B146" s="281" t="n">
        <v>523954</v>
      </c>
      <c r="C146" s="281" t="n">
        <v>839212</v>
      </c>
      <c r="D146" s="281" t="n">
        <v>217668</v>
      </c>
      <c r="E146" s="281" t="n">
        <v>428783</v>
      </c>
      <c r="F146" s="281" t="n">
        <v>190437</v>
      </c>
      <c r="G146" s="281" t="n">
        <v>38442</v>
      </c>
    </row>
    <row r="147" customFormat="false" ht="12.75" hidden="false" customHeight="true" outlineLevel="0" collapsed="false">
      <c r="A147" s="384" t="s">
        <v>1568</v>
      </c>
      <c r="B147" s="281" t="n">
        <v>25267</v>
      </c>
      <c r="C147" s="281" t="n">
        <v>12907</v>
      </c>
      <c r="D147" s="281" t="n">
        <v>48919</v>
      </c>
      <c r="E147" s="281" t="n">
        <v>6570</v>
      </c>
      <c r="F147" s="281" t="n">
        <v>62886</v>
      </c>
      <c r="G147" s="281" t="n">
        <v>33715</v>
      </c>
    </row>
    <row r="148" customFormat="false" ht="12.75" hidden="false" customHeight="true" outlineLevel="0" collapsed="false">
      <c r="A148" s="384" t="s">
        <v>1569</v>
      </c>
      <c r="B148" s="281" t="n">
        <v>596466</v>
      </c>
      <c r="C148" s="281" t="n">
        <v>157808</v>
      </c>
      <c r="D148" s="281" t="n">
        <v>406144</v>
      </c>
      <c r="E148" s="281" t="n">
        <v>366413</v>
      </c>
      <c r="F148" s="281" t="n">
        <v>282754</v>
      </c>
      <c r="G148" s="281" t="n">
        <v>3453479</v>
      </c>
    </row>
    <row r="149" customFormat="false" ht="12.75" hidden="false" customHeight="true" outlineLevel="0" collapsed="false">
      <c r="A149" s="384" t="s">
        <v>1570</v>
      </c>
      <c r="B149" s="281" t="n">
        <v>1165509</v>
      </c>
      <c r="C149" s="281" t="n">
        <v>1531249</v>
      </c>
      <c r="D149" s="281" t="n">
        <v>799428</v>
      </c>
      <c r="E149" s="281" t="n">
        <v>622642</v>
      </c>
      <c r="F149" s="281" t="n">
        <v>691064</v>
      </c>
      <c r="G149" s="281" t="n">
        <v>937321</v>
      </c>
    </row>
    <row r="150" customFormat="false" ht="12.75" hidden="false" customHeight="true" outlineLevel="0" collapsed="false">
      <c r="A150" s="384" t="s">
        <v>1571</v>
      </c>
      <c r="B150" s="281" t="n">
        <v>158753</v>
      </c>
      <c r="C150" s="281" t="n">
        <v>85070</v>
      </c>
      <c r="D150" s="281" t="n">
        <v>74205</v>
      </c>
      <c r="E150" s="281" t="n">
        <v>107209</v>
      </c>
      <c r="F150" s="281" t="n">
        <v>40706</v>
      </c>
      <c r="G150" s="281" t="n">
        <v>29710</v>
      </c>
    </row>
    <row r="151" customFormat="false" ht="12.75" hidden="false" customHeight="true" outlineLevel="0" collapsed="false">
      <c r="A151" s="384" t="s">
        <v>1572</v>
      </c>
      <c r="B151" s="281" t="n">
        <v>111088</v>
      </c>
      <c r="C151" s="281" t="n">
        <v>14742</v>
      </c>
      <c r="D151" s="281" t="n">
        <v>107296</v>
      </c>
      <c r="E151" s="281" t="n">
        <v>61978</v>
      </c>
      <c r="F151" s="281" t="n">
        <v>9632</v>
      </c>
      <c r="G151" s="281" t="n">
        <v>17942</v>
      </c>
    </row>
    <row r="152" customFormat="false" ht="12.75" hidden="false" customHeight="true" outlineLevel="0" collapsed="false">
      <c r="A152" s="384" t="s">
        <v>1573</v>
      </c>
      <c r="B152" s="281" t="n">
        <v>749905</v>
      </c>
      <c r="C152" s="281" t="n">
        <v>396143</v>
      </c>
      <c r="D152" s="281" t="n">
        <v>48436</v>
      </c>
      <c r="E152" s="281" t="n">
        <v>114153</v>
      </c>
      <c r="F152" s="281" t="n">
        <v>32260</v>
      </c>
      <c r="G152" s="281" t="n">
        <v>25923</v>
      </c>
    </row>
    <row r="153" customFormat="false" ht="12.75" hidden="false" customHeight="true" outlineLevel="0" collapsed="false">
      <c r="A153" s="384" t="s">
        <v>1574</v>
      </c>
      <c r="B153" s="281" t="n">
        <v>116368</v>
      </c>
      <c r="C153" s="281" t="n">
        <v>14778</v>
      </c>
      <c r="D153" s="281" t="n">
        <v>59787</v>
      </c>
      <c r="E153" s="281" t="n">
        <v>23992</v>
      </c>
      <c r="F153" s="281" t="n">
        <v>30007</v>
      </c>
      <c r="G153" s="281" t="n">
        <v>102101</v>
      </c>
    </row>
    <row r="154" customFormat="false" ht="12.75" hidden="false" customHeight="true" outlineLevel="0" collapsed="false">
      <c r="A154" s="384" t="s">
        <v>1575</v>
      </c>
      <c r="B154" s="281" t="n">
        <v>62075</v>
      </c>
      <c r="C154" s="281" t="n">
        <v>79999</v>
      </c>
      <c r="D154" s="281" t="n">
        <v>349978</v>
      </c>
      <c r="E154" s="281" t="n">
        <v>64809</v>
      </c>
      <c r="F154" s="281" t="n">
        <v>569857</v>
      </c>
      <c r="G154" s="281" t="n">
        <v>228446</v>
      </c>
    </row>
    <row r="155" customFormat="false" ht="12.75" hidden="false" customHeight="true" outlineLevel="0" collapsed="false">
      <c r="A155" s="384" t="s">
        <v>1576</v>
      </c>
      <c r="B155" s="281" t="n">
        <v>90985</v>
      </c>
      <c r="C155" s="281" t="n">
        <v>37746</v>
      </c>
      <c r="D155" s="281" t="n">
        <v>30951</v>
      </c>
      <c r="E155" s="281" t="n">
        <v>36266</v>
      </c>
      <c r="F155" s="281" t="n">
        <v>30708</v>
      </c>
      <c r="G155" s="281" t="n">
        <v>4698</v>
      </c>
    </row>
    <row r="156" customFormat="false" ht="12.75" hidden="false" customHeight="true" outlineLevel="0" collapsed="false">
      <c r="A156" s="390" t="s">
        <v>718</v>
      </c>
      <c r="B156" s="387"/>
      <c r="C156" s="387"/>
      <c r="D156" s="387"/>
      <c r="E156" s="387"/>
      <c r="F156" s="387"/>
      <c r="G156" s="387"/>
    </row>
    <row r="157" customFormat="false" ht="38.25" hidden="false" customHeight="true" outlineLevel="0" collapsed="false">
      <c r="A157" s="289" t="s">
        <v>1593</v>
      </c>
      <c r="B157" s="289"/>
      <c r="C157" s="289"/>
      <c r="D157" s="289"/>
      <c r="E157" s="289"/>
      <c r="F157" s="289"/>
      <c r="G157" s="289"/>
    </row>
    <row r="158" customFormat="false" ht="12.75" hidden="false" customHeight="true" outlineLevel="0" collapsed="false">
      <c r="A158" s="390" t="s">
        <v>1582</v>
      </c>
    </row>
    <row r="159" customFormat="false" ht="12.75" hidden="false" customHeight="true" outlineLevel="0" collapsed="false">
      <c r="A159" s="390" t="s">
        <v>1583</v>
      </c>
    </row>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sheetData>
  <mergeCells count="18">
    <mergeCell ref="A1:G1"/>
    <mergeCell ref="A2:G2"/>
    <mergeCell ref="A3:A5"/>
    <mergeCell ref="B3:G3"/>
    <mergeCell ref="B5:G5"/>
    <mergeCell ref="A45:G45"/>
    <mergeCell ref="A55:G55"/>
    <mergeCell ref="A56:G56"/>
    <mergeCell ref="A57:A59"/>
    <mergeCell ref="B57:G57"/>
    <mergeCell ref="B59:G59"/>
    <mergeCell ref="A99:G99"/>
    <mergeCell ref="A113:G113"/>
    <mergeCell ref="A114:G114"/>
    <mergeCell ref="A115:A117"/>
    <mergeCell ref="B115:G115"/>
    <mergeCell ref="B117:G117"/>
    <mergeCell ref="A157:G1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rowBreaks count="2" manualBreakCount="2">
    <brk id="54" man="true" max="16383" min="0"/>
    <brk id="11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5</v>
      </c>
      <c r="B1" s="114"/>
      <c r="C1" s="114"/>
      <c r="D1" s="114"/>
      <c r="E1" s="114"/>
      <c r="F1" s="114"/>
      <c r="G1" s="114"/>
      <c r="H1" s="114"/>
      <c r="I1" s="114" t="s">
        <v>1595</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598</v>
      </c>
      <c r="B3" s="175"/>
      <c r="C3" s="175"/>
      <c r="D3" s="175"/>
      <c r="E3" s="175"/>
      <c r="F3" s="175"/>
      <c r="G3" s="175"/>
      <c r="H3" s="175"/>
      <c r="I3" s="175" t="s">
        <v>1598</v>
      </c>
      <c r="J3" s="175"/>
      <c r="K3" s="175"/>
      <c r="L3" s="175"/>
      <c r="M3" s="175"/>
      <c r="N3" s="175"/>
      <c r="O3" s="175"/>
      <c r="P3" s="175"/>
      <c r="Q3" s="175"/>
    </row>
    <row r="4" customFormat="false" ht="20.1" hidden="false" customHeight="true" outlineLevel="0" collapsed="false">
      <c r="A4" s="394" t="s">
        <v>1599</v>
      </c>
      <c r="B4" s="394"/>
      <c r="C4" s="394"/>
      <c r="D4" s="394"/>
      <c r="E4" s="394"/>
      <c r="F4" s="394"/>
      <c r="G4" s="394"/>
      <c r="H4" s="394"/>
      <c r="I4" s="394" t="s">
        <v>1599</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00" t="s">
        <v>1604</v>
      </c>
      <c r="D7" s="400" t="s">
        <v>1605</v>
      </c>
      <c r="E7" s="400" t="s">
        <v>1606</v>
      </c>
      <c r="F7" s="400" t="s">
        <v>1607</v>
      </c>
      <c r="G7" s="400" t="s">
        <v>1608</v>
      </c>
      <c r="H7" s="400" t="s">
        <v>1609</v>
      </c>
      <c r="I7" s="400" t="s">
        <v>1610</v>
      </c>
      <c r="J7" s="400" t="s">
        <v>1611</v>
      </c>
      <c r="K7" s="400" t="s">
        <v>1612</v>
      </c>
      <c r="L7" s="400" t="s">
        <v>1613</v>
      </c>
      <c r="M7" s="401" t="s">
        <v>1614</v>
      </c>
      <c r="N7" s="401" t="s">
        <v>1615</v>
      </c>
      <c r="O7" s="402" t="s">
        <v>1616</v>
      </c>
      <c r="P7" s="399"/>
      <c r="Q7" s="399"/>
    </row>
    <row r="8" customFormat="false" ht="12.75" hidden="false" customHeight="true" outlineLevel="0" collapsed="false">
      <c r="A8" s="395"/>
      <c r="B8" s="395"/>
      <c r="C8" s="403" t="s">
        <v>1617</v>
      </c>
      <c r="D8" s="403"/>
      <c r="E8" s="403"/>
      <c r="F8" s="403"/>
      <c r="G8" s="403"/>
      <c r="H8" s="403"/>
      <c r="I8" s="403" t="s">
        <v>1617</v>
      </c>
      <c r="J8" s="403"/>
      <c r="K8" s="403"/>
      <c r="L8" s="403"/>
      <c r="M8" s="403"/>
      <c r="N8" s="403"/>
      <c r="O8" s="403"/>
      <c r="P8" s="399"/>
      <c r="Q8" s="399"/>
    </row>
    <row r="9" customFormat="false" ht="12.75" hidden="false" customHeight="true" outlineLevel="0" collapsed="false">
      <c r="A9" s="404"/>
      <c r="B9" s="405"/>
      <c r="C9" s="404"/>
      <c r="D9" s="404"/>
      <c r="E9" s="404"/>
      <c r="F9" s="404"/>
      <c r="G9" s="404"/>
      <c r="H9" s="404"/>
      <c r="I9" s="404"/>
      <c r="J9" s="404"/>
      <c r="K9" s="404"/>
      <c r="L9" s="404"/>
      <c r="M9" s="404"/>
      <c r="N9" s="404"/>
      <c r="O9" s="405"/>
      <c r="P9" s="406"/>
      <c r="Q9" s="407"/>
    </row>
    <row r="10" customFormat="false" ht="12.75" hidden="false" customHeight="true" outlineLevel="0" collapsed="false">
      <c r="A10" s="408" t="s">
        <v>714</v>
      </c>
      <c r="B10" s="225" t="s">
        <v>751</v>
      </c>
      <c r="C10" s="281" t="n">
        <v>75709052</v>
      </c>
      <c r="D10" s="281" t="n">
        <v>3267450</v>
      </c>
      <c r="E10" s="281" t="n">
        <v>86825</v>
      </c>
      <c r="F10" s="281" t="n">
        <v>1106905</v>
      </c>
      <c r="G10" s="281" t="n">
        <v>1556085</v>
      </c>
      <c r="H10" s="281" t="n">
        <v>517635</v>
      </c>
      <c r="I10" s="281" t="n">
        <v>71009764</v>
      </c>
      <c r="J10" s="281" t="n">
        <v>764898</v>
      </c>
      <c r="K10" s="281" t="n">
        <v>3940319</v>
      </c>
      <c r="L10" s="281" t="n">
        <v>66304547</v>
      </c>
      <c r="M10" s="281" t="n">
        <v>9337234</v>
      </c>
      <c r="N10" s="281" t="n">
        <v>56967313</v>
      </c>
      <c r="O10" s="409" t="n">
        <v>1431838</v>
      </c>
      <c r="P10" s="410" t="s">
        <v>714</v>
      </c>
      <c r="Q10" s="411" t="s">
        <v>751</v>
      </c>
    </row>
    <row r="11" customFormat="false" ht="12.75" hidden="false" customHeight="true" outlineLevel="0" collapsed="false">
      <c r="B11" s="225" t="s">
        <v>745</v>
      </c>
      <c r="C11" s="281" t="n">
        <v>74785793</v>
      </c>
      <c r="D11" s="281" t="n">
        <v>3417584</v>
      </c>
      <c r="E11" s="281" t="n">
        <v>67508</v>
      </c>
      <c r="F11" s="281" t="n">
        <v>1179566</v>
      </c>
      <c r="G11" s="281" t="n">
        <v>1580772</v>
      </c>
      <c r="H11" s="281" t="n">
        <v>589738</v>
      </c>
      <c r="I11" s="281" t="n">
        <v>69835636</v>
      </c>
      <c r="J11" s="281" t="n">
        <v>718250</v>
      </c>
      <c r="K11" s="281" t="n">
        <v>3834253</v>
      </c>
      <c r="L11" s="281" t="n">
        <v>65283133</v>
      </c>
      <c r="M11" s="281" t="n">
        <v>9323967</v>
      </c>
      <c r="N11" s="281" t="n">
        <v>55959166</v>
      </c>
      <c r="O11" s="409" t="n">
        <v>1532573</v>
      </c>
      <c r="P11" s="412"/>
      <c r="Q11" s="411" t="s">
        <v>745</v>
      </c>
    </row>
    <row r="12" customFormat="false" ht="12.75" hidden="false" customHeight="true" outlineLevel="0" collapsed="false">
      <c r="B12" s="225" t="s">
        <v>746</v>
      </c>
      <c r="C12" s="281" t="n">
        <v>80164105</v>
      </c>
      <c r="D12" s="281" t="n">
        <v>3402675</v>
      </c>
      <c r="E12" s="281" t="n">
        <v>65264</v>
      </c>
      <c r="F12" s="281" t="n">
        <v>1152149</v>
      </c>
      <c r="G12" s="281" t="n">
        <v>1597192</v>
      </c>
      <c r="H12" s="281" t="n">
        <v>588070</v>
      </c>
      <c r="I12" s="281" t="n">
        <v>74955143</v>
      </c>
      <c r="J12" s="281" t="n">
        <v>740305</v>
      </c>
      <c r="K12" s="281" t="n">
        <v>3908984</v>
      </c>
      <c r="L12" s="281" t="n">
        <v>70305854</v>
      </c>
      <c r="M12" s="281" t="n">
        <v>9666182</v>
      </c>
      <c r="N12" s="281" t="n">
        <v>60639672</v>
      </c>
      <c r="O12" s="409" t="n">
        <v>1806287</v>
      </c>
      <c r="P12" s="412"/>
      <c r="Q12" s="411" t="s">
        <v>746</v>
      </c>
    </row>
    <row r="13" customFormat="false" ht="12.75" hidden="false" customHeight="true" outlineLevel="0" collapsed="false">
      <c r="B13" s="225" t="s">
        <v>729</v>
      </c>
      <c r="C13" s="281" t="n">
        <v>75555825</v>
      </c>
      <c r="D13" s="281" t="n">
        <v>3696597</v>
      </c>
      <c r="E13" s="281" t="n">
        <v>66035</v>
      </c>
      <c r="F13" s="281" t="n">
        <v>1289776</v>
      </c>
      <c r="G13" s="281" t="n">
        <v>1669747</v>
      </c>
      <c r="H13" s="281" t="n">
        <v>671039</v>
      </c>
      <c r="I13" s="281" t="n">
        <v>70603108</v>
      </c>
      <c r="J13" s="281" t="n">
        <v>676393</v>
      </c>
      <c r="K13" s="281" t="n">
        <v>3867444</v>
      </c>
      <c r="L13" s="281" t="n">
        <v>66059271</v>
      </c>
      <c r="M13" s="281" t="n">
        <v>9328444</v>
      </c>
      <c r="N13" s="281" t="n">
        <v>56730827</v>
      </c>
      <c r="O13" s="409" t="n">
        <v>1256120</v>
      </c>
      <c r="P13" s="412"/>
      <c r="Q13" s="411" t="s">
        <v>729</v>
      </c>
    </row>
    <row r="14" customFormat="false" ht="12.75" hidden="false" customHeight="true" outlineLevel="0" collapsed="false">
      <c r="B14" s="225" t="s">
        <v>747</v>
      </c>
      <c r="C14" s="281" t="n">
        <v>75794481</v>
      </c>
      <c r="D14" s="281" t="n">
        <v>3389677</v>
      </c>
      <c r="E14" s="281" t="n">
        <v>65863</v>
      </c>
      <c r="F14" s="281" t="n">
        <v>1218624</v>
      </c>
      <c r="G14" s="281" t="n">
        <v>1528510</v>
      </c>
      <c r="H14" s="281" t="n">
        <v>576680</v>
      </c>
      <c r="I14" s="281" t="n">
        <v>71099097</v>
      </c>
      <c r="J14" s="281" t="n">
        <v>555532</v>
      </c>
      <c r="K14" s="281" t="n">
        <v>3809863</v>
      </c>
      <c r="L14" s="281" t="n">
        <v>66733702</v>
      </c>
      <c r="M14" s="281" t="n">
        <v>9206920</v>
      </c>
      <c r="N14" s="281" t="n">
        <v>57526782</v>
      </c>
      <c r="O14" s="409" t="n">
        <v>1305707</v>
      </c>
      <c r="P14" s="412"/>
      <c r="Q14" s="411" t="s">
        <v>747</v>
      </c>
    </row>
    <row r="15" customFormat="false" ht="12.75" hidden="false" customHeight="true" outlineLevel="0" collapsed="false">
      <c r="B15" s="225" t="s">
        <v>738</v>
      </c>
      <c r="C15" s="281" t="n">
        <v>78796201</v>
      </c>
      <c r="D15" s="281" t="n">
        <v>3593398</v>
      </c>
      <c r="E15" s="281" t="n">
        <v>69492</v>
      </c>
      <c r="F15" s="281" t="n">
        <v>1303061</v>
      </c>
      <c r="G15" s="281" t="n">
        <v>1567081</v>
      </c>
      <c r="H15" s="281" t="n">
        <v>653764</v>
      </c>
      <c r="I15" s="281" t="n">
        <v>73842205</v>
      </c>
      <c r="J15" s="281" t="n">
        <v>645864</v>
      </c>
      <c r="K15" s="281" t="n">
        <v>4012925</v>
      </c>
      <c r="L15" s="281" t="n">
        <v>69183416</v>
      </c>
      <c r="M15" s="281" t="n">
        <v>9455224</v>
      </c>
      <c r="N15" s="281" t="n">
        <v>59728192</v>
      </c>
      <c r="O15" s="409" t="n">
        <v>1360598</v>
      </c>
      <c r="P15" s="412"/>
      <c r="Q15" s="411" t="s">
        <v>738</v>
      </c>
    </row>
    <row r="16" customFormat="false" ht="12.75" hidden="false" customHeight="true" outlineLevel="0" collapsed="false">
      <c r="B16" s="225" t="s">
        <v>739</v>
      </c>
      <c r="C16" s="281" t="n">
        <v>78857987</v>
      </c>
      <c r="D16" s="281" t="n">
        <v>3469703</v>
      </c>
      <c r="E16" s="281" t="n">
        <v>70654</v>
      </c>
      <c r="F16" s="281" t="n">
        <v>1222082</v>
      </c>
      <c r="G16" s="281" t="n">
        <v>1545475</v>
      </c>
      <c r="H16" s="281" t="n">
        <v>631492</v>
      </c>
      <c r="I16" s="281" t="n">
        <v>73937814</v>
      </c>
      <c r="J16" s="281" t="n">
        <v>620296</v>
      </c>
      <c r="K16" s="281" t="n">
        <v>4079553</v>
      </c>
      <c r="L16" s="281" t="n">
        <v>69237965</v>
      </c>
      <c r="M16" s="281" t="n">
        <v>9149926</v>
      </c>
      <c r="N16" s="281" t="n">
        <v>60088039</v>
      </c>
      <c r="O16" s="409" t="n">
        <v>1450470</v>
      </c>
      <c r="P16" s="412"/>
      <c r="Q16" s="411" t="s">
        <v>739</v>
      </c>
    </row>
    <row r="17" customFormat="false" ht="12.75" hidden="false" customHeight="true" outlineLevel="0" collapsed="false">
      <c r="B17" s="225" t="s">
        <v>740</v>
      </c>
      <c r="C17" s="281" t="n">
        <v>75988931</v>
      </c>
      <c r="D17" s="281" t="n">
        <v>3696586</v>
      </c>
      <c r="E17" s="281" t="n">
        <v>69694</v>
      </c>
      <c r="F17" s="281" t="n">
        <v>1339953</v>
      </c>
      <c r="G17" s="281" t="n">
        <v>1591018</v>
      </c>
      <c r="H17" s="281" t="n">
        <v>695921</v>
      </c>
      <c r="I17" s="281" t="n">
        <v>70864763</v>
      </c>
      <c r="J17" s="281" t="n">
        <v>581894</v>
      </c>
      <c r="K17" s="281" t="n">
        <v>3435655</v>
      </c>
      <c r="L17" s="281" t="n">
        <v>66847214</v>
      </c>
      <c r="M17" s="281" t="n">
        <v>9165084</v>
      </c>
      <c r="N17" s="281" t="n">
        <v>57682130</v>
      </c>
      <c r="O17" s="409" t="n">
        <v>1427582</v>
      </c>
      <c r="P17" s="412"/>
      <c r="Q17" s="411" t="s">
        <v>740</v>
      </c>
    </row>
    <row r="18" customFormat="false" ht="12.75" hidden="false" customHeight="true" outlineLevel="0" collapsed="false">
      <c r="B18" s="225" t="s">
        <v>741</v>
      </c>
      <c r="C18" s="281" t="n">
        <v>79795004</v>
      </c>
      <c r="D18" s="281" t="n">
        <v>3604837</v>
      </c>
      <c r="E18" s="281" t="n">
        <v>69866</v>
      </c>
      <c r="F18" s="281" t="n">
        <v>1242666</v>
      </c>
      <c r="G18" s="281" t="n">
        <v>1674258</v>
      </c>
      <c r="H18" s="281" t="n">
        <v>618047</v>
      </c>
      <c r="I18" s="281" t="n">
        <v>74591884</v>
      </c>
      <c r="J18" s="281" t="n">
        <v>664974</v>
      </c>
      <c r="K18" s="281" t="n">
        <v>3760977</v>
      </c>
      <c r="L18" s="281" t="n">
        <v>70165933</v>
      </c>
      <c r="M18" s="281" t="n">
        <v>9274598</v>
      </c>
      <c r="N18" s="281" t="n">
        <v>60891335</v>
      </c>
      <c r="O18" s="409" t="n">
        <v>1598283</v>
      </c>
      <c r="P18" s="412"/>
      <c r="Q18" s="411" t="s">
        <v>741</v>
      </c>
    </row>
    <row r="19" customFormat="false" ht="12.75" hidden="false" customHeight="true" outlineLevel="0" collapsed="false">
      <c r="B19" s="225" t="s">
        <v>742</v>
      </c>
      <c r="C19" s="281" t="n">
        <v>85780471</v>
      </c>
      <c r="D19" s="281" t="n">
        <v>3714654</v>
      </c>
      <c r="E19" s="281" t="n">
        <v>75588</v>
      </c>
      <c r="F19" s="281" t="n">
        <v>1206620</v>
      </c>
      <c r="G19" s="281" t="n">
        <v>1736839</v>
      </c>
      <c r="H19" s="281" t="n">
        <v>695607</v>
      </c>
      <c r="I19" s="281" t="n">
        <v>80106571</v>
      </c>
      <c r="J19" s="281" t="n">
        <v>681495</v>
      </c>
      <c r="K19" s="281" t="n">
        <v>3933761</v>
      </c>
      <c r="L19" s="281" t="n">
        <v>75491315</v>
      </c>
      <c r="M19" s="281" t="n">
        <v>9813014</v>
      </c>
      <c r="N19" s="281" t="n">
        <v>65678301</v>
      </c>
      <c r="O19" s="409" t="n">
        <v>1959246</v>
      </c>
      <c r="P19" s="412"/>
      <c r="Q19" s="411" t="s">
        <v>742</v>
      </c>
    </row>
    <row r="20" customFormat="false" ht="12.75" hidden="false" customHeight="true" outlineLevel="0" collapsed="false">
      <c r="B20" s="225" t="s">
        <v>743</v>
      </c>
      <c r="C20" s="281" t="n">
        <v>85097408</v>
      </c>
      <c r="D20" s="281" t="n">
        <v>3887452</v>
      </c>
      <c r="E20" s="281" t="n">
        <v>75567</v>
      </c>
      <c r="F20" s="281" t="n">
        <v>1366148</v>
      </c>
      <c r="G20" s="281" t="n">
        <v>1791312</v>
      </c>
      <c r="H20" s="281" t="n">
        <v>654425</v>
      </c>
      <c r="I20" s="281" t="n">
        <v>79189081</v>
      </c>
      <c r="J20" s="281" t="n">
        <v>709217</v>
      </c>
      <c r="K20" s="281" t="n">
        <v>3935903</v>
      </c>
      <c r="L20" s="281" t="n">
        <v>74543961</v>
      </c>
      <c r="M20" s="281" t="n">
        <v>9877955</v>
      </c>
      <c r="N20" s="281" t="n">
        <v>64666006</v>
      </c>
      <c r="O20" s="409" t="n">
        <v>2020875</v>
      </c>
      <c r="P20" s="412"/>
      <c r="Q20" s="411" t="s">
        <v>743</v>
      </c>
    </row>
    <row r="21" customFormat="false" ht="12.75" hidden="false" customHeight="true" outlineLevel="0" collapsed="false">
      <c r="B21" s="225" t="s">
        <v>744</v>
      </c>
      <c r="C21" s="281" t="n">
        <v>70594544</v>
      </c>
      <c r="D21" s="281" t="n">
        <v>3537474</v>
      </c>
      <c r="E21" s="281" t="n">
        <v>70611</v>
      </c>
      <c r="F21" s="281" t="n">
        <v>1195635</v>
      </c>
      <c r="G21" s="281" t="n">
        <v>1584580</v>
      </c>
      <c r="H21" s="281" t="n">
        <v>686648</v>
      </c>
      <c r="I21" s="281" t="n">
        <v>65344662</v>
      </c>
      <c r="J21" s="281" t="n">
        <v>687241</v>
      </c>
      <c r="K21" s="281" t="n">
        <v>3671962</v>
      </c>
      <c r="L21" s="281" t="n">
        <v>60985459</v>
      </c>
      <c r="M21" s="281" t="n">
        <v>7334468</v>
      </c>
      <c r="N21" s="281" t="n">
        <v>53650991</v>
      </c>
      <c r="O21" s="409" t="n">
        <v>1712408</v>
      </c>
      <c r="P21" s="412"/>
      <c r="Q21" s="411" t="s">
        <v>744</v>
      </c>
    </row>
    <row r="22" customFormat="false" ht="12.75" hidden="false" customHeight="true" outlineLevel="0" collapsed="false">
      <c r="A22" s="408" t="s">
        <v>715</v>
      </c>
      <c r="B22" s="225" t="s">
        <v>751</v>
      </c>
      <c r="C22" s="281" t="n">
        <v>80710608</v>
      </c>
      <c r="D22" s="281" t="n">
        <v>3703456</v>
      </c>
      <c r="E22" s="281" t="n">
        <v>84212</v>
      </c>
      <c r="F22" s="281" t="n">
        <v>1309373</v>
      </c>
      <c r="G22" s="281" t="n">
        <v>1690829</v>
      </c>
      <c r="H22" s="281" t="n">
        <v>619042</v>
      </c>
      <c r="I22" s="281" t="n">
        <v>75953786</v>
      </c>
      <c r="J22" s="281" t="n">
        <v>778984</v>
      </c>
      <c r="K22" s="281" t="n">
        <v>4068294</v>
      </c>
      <c r="L22" s="281" t="n">
        <v>71106508</v>
      </c>
      <c r="M22" s="281" t="n">
        <v>10218675</v>
      </c>
      <c r="N22" s="281" t="n">
        <v>60887833</v>
      </c>
      <c r="O22" s="409" t="n">
        <v>1053366</v>
      </c>
      <c r="P22" s="410" t="s">
        <v>715</v>
      </c>
      <c r="Q22" s="411" t="s">
        <v>751</v>
      </c>
    </row>
    <row r="23" customFormat="false" ht="12.75" hidden="false" customHeight="true" outlineLevel="0" collapsed="false">
      <c r="B23" s="225" t="s">
        <v>745</v>
      </c>
      <c r="C23" s="281" t="n">
        <v>81120546</v>
      </c>
      <c r="D23" s="281" t="n">
        <v>3547213</v>
      </c>
      <c r="E23" s="281" t="n">
        <v>67268</v>
      </c>
      <c r="F23" s="281" t="n">
        <v>1212893</v>
      </c>
      <c r="G23" s="281" t="n">
        <v>1659480</v>
      </c>
      <c r="H23" s="281" t="n">
        <v>607572</v>
      </c>
      <c r="I23" s="281" t="n">
        <v>76467503</v>
      </c>
      <c r="J23" s="281" t="n">
        <v>738501</v>
      </c>
      <c r="K23" s="281" t="n">
        <v>3660969</v>
      </c>
      <c r="L23" s="281" t="n">
        <v>72068033</v>
      </c>
      <c r="M23" s="281" t="n">
        <v>9552393</v>
      </c>
      <c r="N23" s="281" t="n">
        <v>62515640</v>
      </c>
      <c r="O23" s="409" t="n">
        <v>1105830</v>
      </c>
      <c r="P23" s="412"/>
      <c r="Q23" s="411" t="s">
        <v>745</v>
      </c>
    </row>
    <row r="24" customFormat="false" ht="12.75" hidden="false" customHeight="true" outlineLevel="0" collapsed="false">
      <c r="B24" s="225" t="s">
        <v>746</v>
      </c>
      <c r="C24" s="281" t="n">
        <v>80812760</v>
      </c>
      <c r="D24" s="281" t="n">
        <v>3471522</v>
      </c>
      <c r="E24" s="281" t="n">
        <v>63462</v>
      </c>
      <c r="F24" s="281" t="n">
        <v>1200867</v>
      </c>
      <c r="G24" s="281" t="n">
        <v>1565240</v>
      </c>
      <c r="H24" s="281" t="n">
        <v>641953</v>
      </c>
      <c r="I24" s="281" t="n">
        <v>76083144</v>
      </c>
      <c r="J24" s="281" t="n">
        <v>704249</v>
      </c>
      <c r="K24" s="281" t="n">
        <v>4077597</v>
      </c>
      <c r="L24" s="281" t="n">
        <v>71301298</v>
      </c>
      <c r="M24" s="281" t="n">
        <v>9583946</v>
      </c>
      <c r="N24" s="281" t="n">
        <v>61717352</v>
      </c>
      <c r="O24" s="409" t="n">
        <v>1258094</v>
      </c>
      <c r="P24" s="412"/>
      <c r="Q24" s="411" t="s">
        <v>746</v>
      </c>
    </row>
    <row r="25" customFormat="false" ht="12.75" hidden="false" customHeight="true" outlineLevel="0" collapsed="false">
      <c r="B25" s="225" t="s">
        <v>729</v>
      </c>
      <c r="C25" s="281" t="n">
        <v>86071511</v>
      </c>
      <c r="D25" s="281" t="n">
        <v>3793503</v>
      </c>
      <c r="E25" s="281" t="n">
        <v>72077</v>
      </c>
      <c r="F25" s="281" t="n">
        <v>1284664</v>
      </c>
      <c r="G25" s="281" t="n">
        <v>1755002</v>
      </c>
      <c r="H25" s="281" t="n">
        <v>681760</v>
      </c>
      <c r="I25" s="281" t="n">
        <v>81150731</v>
      </c>
      <c r="J25" s="281" t="n">
        <v>676692</v>
      </c>
      <c r="K25" s="281" t="n">
        <v>3977878</v>
      </c>
      <c r="L25" s="281" t="n">
        <v>76496161</v>
      </c>
      <c r="M25" s="281" t="n">
        <v>10201809</v>
      </c>
      <c r="N25" s="281" t="n">
        <v>66294352</v>
      </c>
      <c r="O25" s="409" t="n">
        <v>1127277</v>
      </c>
      <c r="P25" s="412"/>
      <c r="Q25" s="411" t="s">
        <v>729</v>
      </c>
    </row>
    <row r="26" customFormat="false" ht="12.75" hidden="false" customHeight="true" outlineLevel="0" collapsed="false">
      <c r="B26" s="225" t="s">
        <v>747</v>
      </c>
      <c r="C26" s="281" t="n">
        <v>77834489</v>
      </c>
      <c r="D26" s="281" t="n">
        <v>3850198</v>
      </c>
      <c r="E26" s="281" t="n">
        <v>54647</v>
      </c>
      <c r="F26" s="281" t="n">
        <v>1440553</v>
      </c>
      <c r="G26" s="281" t="n">
        <v>1698408</v>
      </c>
      <c r="H26" s="281" t="n">
        <v>656590</v>
      </c>
      <c r="I26" s="281" t="n">
        <v>72901387</v>
      </c>
      <c r="J26" s="281" t="n">
        <v>634361</v>
      </c>
      <c r="K26" s="281" t="n">
        <v>3699036</v>
      </c>
      <c r="L26" s="281" t="n">
        <v>68567990</v>
      </c>
      <c r="M26" s="281" t="n">
        <v>9592394</v>
      </c>
      <c r="N26" s="281" t="n">
        <v>58975596</v>
      </c>
      <c r="O26" s="409" t="n">
        <v>1082904</v>
      </c>
      <c r="P26" s="412"/>
      <c r="Q26" s="411" t="s">
        <v>747</v>
      </c>
    </row>
    <row r="27" customFormat="false" ht="12.75" hidden="false" customHeight="true" outlineLevel="0" collapsed="false">
      <c r="B27" s="225" t="s">
        <v>738</v>
      </c>
      <c r="C27" s="281" t="n">
        <v>84682568</v>
      </c>
      <c r="D27" s="281" t="n">
        <v>3902667</v>
      </c>
      <c r="E27" s="281" t="n">
        <v>70829</v>
      </c>
      <c r="F27" s="281" t="n">
        <v>1361276</v>
      </c>
      <c r="G27" s="281" t="n">
        <v>1700153</v>
      </c>
      <c r="H27" s="281" t="n">
        <v>770409</v>
      </c>
      <c r="I27" s="281" t="n">
        <v>79579522</v>
      </c>
      <c r="J27" s="281" t="n">
        <v>775648</v>
      </c>
      <c r="K27" s="281" t="n">
        <v>3893532</v>
      </c>
      <c r="L27" s="281" t="n">
        <v>74910342</v>
      </c>
      <c r="M27" s="281" t="n">
        <v>10522769</v>
      </c>
      <c r="N27" s="281" t="n">
        <v>64387573</v>
      </c>
      <c r="O27" s="409" t="n">
        <v>1200379</v>
      </c>
      <c r="P27" s="412"/>
      <c r="Q27" s="411" t="s">
        <v>738</v>
      </c>
    </row>
    <row r="28" customFormat="false" ht="12.75" hidden="false" customHeight="true" outlineLevel="0" collapsed="false">
      <c r="B28" s="225" t="s">
        <v>739</v>
      </c>
      <c r="C28" s="281" t="n">
        <v>82075874</v>
      </c>
      <c r="D28" s="281" t="n">
        <v>3742618</v>
      </c>
      <c r="E28" s="281" t="n">
        <v>69600</v>
      </c>
      <c r="F28" s="281" t="n">
        <v>1340978</v>
      </c>
      <c r="G28" s="281" t="n">
        <v>1589496</v>
      </c>
      <c r="H28" s="281" t="n">
        <v>742544</v>
      </c>
      <c r="I28" s="281" t="n">
        <v>77149398</v>
      </c>
      <c r="J28" s="281" t="n">
        <v>569664</v>
      </c>
      <c r="K28" s="281" t="n">
        <v>3904289</v>
      </c>
      <c r="L28" s="281" t="n">
        <v>72675445</v>
      </c>
      <c r="M28" s="281" t="n">
        <v>9822162</v>
      </c>
      <c r="N28" s="281" t="n">
        <v>62853283</v>
      </c>
      <c r="O28" s="409" t="n">
        <v>1183858</v>
      </c>
      <c r="P28" s="412"/>
      <c r="Q28" s="411" t="s">
        <v>739</v>
      </c>
    </row>
    <row r="29" customFormat="false" ht="12.75" hidden="false" customHeight="true" outlineLevel="0" collapsed="false">
      <c r="B29" s="225" t="s">
        <v>740</v>
      </c>
      <c r="C29" s="281" t="n">
        <v>72007213</v>
      </c>
      <c r="D29" s="281" t="n">
        <v>3712639</v>
      </c>
      <c r="E29" s="281" t="n">
        <v>68300</v>
      </c>
      <c r="F29" s="281" t="n">
        <v>1325691</v>
      </c>
      <c r="G29" s="281" t="n">
        <v>1646284</v>
      </c>
      <c r="H29" s="281" t="n">
        <v>672364</v>
      </c>
      <c r="I29" s="281" t="n">
        <v>67336361</v>
      </c>
      <c r="J29" s="281" t="n">
        <v>498346</v>
      </c>
      <c r="K29" s="281" t="n">
        <v>3323064</v>
      </c>
      <c r="L29" s="281" t="n">
        <v>63514951</v>
      </c>
      <c r="M29" s="281" t="n">
        <v>8971517</v>
      </c>
      <c r="N29" s="281" t="n">
        <v>54543434</v>
      </c>
      <c r="O29" s="409" t="n">
        <v>958213</v>
      </c>
      <c r="P29" s="412"/>
      <c r="Q29" s="411" t="s">
        <v>740</v>
      </c>
    </row>
    <row r="30" customFormat="false" ht="12.75" hidden="false" customHeight="true" outlineLevel="0" collapsed="false">
      <c r="B30" s="225" t="s">
        <v>741</v>
      </c>
      <c r="C30" s="281" t="n">
        <v>82690531</v>
      </c>
      <c r="D30" s="281" t="n">
        <v>3945275</v>
      </c>
      <c r="E30" s="281" t="n">
        <v>81503</v>
      </c>
      <c r="F30" s="281" t="n">
        <v>1360449</v>
      </c>
      <c r="G30" s="281" t="n">
        <v>1798423</v>
      </c>
      <c r="H30" s="281" t="n">
        <v>704900</v>
      </c>
      <c r="I30" s="281" t="n">
        <v>77546052</v>
      </c>
      <c r="J30" s="281" t="n">
        <v>589276</v>
      </c>
      <c r="K30" s="281" t="n">
        <v>3559629</v>
      </c>
      <c r="L30" s="281" t="n">
        <v>73397147</v>
      </c>
      <c r="M30" s="281" t="n">
        <v>9543176</v>
      </c>
      <c r="N30" s="281" t="n">
        <v>63853971</v>
      </c>
      <c r="O30" s="409" t="n">
        <v>1199204</v>
      </c>
      <c r="P30" s="412"/>
      <c r="Q30" s="411" t="s">
        <v>741</v>
      </c>
    </row>
    <row r="31" customFormat="false" ht="12.75" hidden="false" customHeight="true" outlineLevel="0" collapsed="false">
      <c r="B31" s="225" t="s">
        <v>742</v>
      </c>
      <c r="C31" s="281" t="n">
        <v>84707370</v>
      </c>
      <c r="D31" s="281" t="n">
        <v>4211533</v>
      </c>
      <c r="E31" s="281" t="n">
        <v>71232</v>
      </c>
      <c r="F31" s="281" t="n">
        <v>1410739</v>
      </c>
      <c r="G31" s="281" t="n">
        <v>2006341</v>
      </c>
      <c r="H31" s="281" t="n">
        <v>723221</v>
      </c>
      <c r="I31" s="281" t="n">
        <v>78968207</v>
      </c>
      <c r="J31" s="281" t="n">
        <v>696612</v>
      </c>
      <c r="K31" s="281" t="n">
        <v>3758578</v>
      </c>
      <c r="L31" s="281" t="n">
        <v>74513017</v>
      </c>
      <c r="M31" s="281" t="n">
        <v>9565270</v>
      </c>
      <c r="N31" s="281" t="n">
        <v>64947747</v>
      </c>
      <c r="O31" s="409" t="n">
        <v>1527630</v>
      </c>
      <c r="P31" s="412"/>
      <c r="Q31" s="411" t="s">
        <v>742</v>
      </c>
    </row>
    <row r="32" customFormat="false" ht="12.75" hidden="false" customHeight="true" outlineLevel="0" collapsed="false">
      <c r="B32" s="225" t="s">
        <v>743</v>
      </c>
      <c r="C32" s="281" t="n">
        <v>72642613</v>
      </c>
      <c r="D32" s="281" t="n">
        <v>3692561</v>
      </c>
      <c r="E32" s="281" t="n">
        <v>72229</v>
      </c>
      <c r="F32" s="281" t="n">
        <v>1208138</v>
      </c>
      <c r="G32" s="281" t="n">
        <v>1754222</v>
      </c>
      <c r="H32" s="281" t="n">
        <v>657972</v>
      </c>
      <c r="I32" s="281" t="n">
        <v>67682994</v>
      </c>
      <c r="J32" s="281" t="n">
        <v>601280</v>
      </c>
      <c r="K32" s="281" t="n">
        <v>3386446</v>
      </c>
      <c r="L32" s="281" t="n">
        <v>63695268</v>
      </c>
      <c r="M32" s="281" t="n">
        <v>7627274</v>
      </c>
      <c r="N32" s="281" t="n">
        <v>56067994</v>
      </c>
      <c r="O32" s="409" t="n">
        <v>1267058</v>
      </c>
      <c r="P32" s="412"/>
      <c r="Q32" s="411" t="s">
        <v>743</v>
      </c>
    </row>
    <row r="33" customFormat="false" ht="12.75" hidden="false" customHeight="true" outlineLevel="0" collapsed="false">
      <c r="B33" s="225" t="s">
        <v>744</v>
      </c>
      <c r="C33" s="281" t="n">
        <v>63776490</v>
      </c>
      <c r="D33" s="281" t="n">
        <v>3620044</v>
      </c>
      <c r="E33" s="281" t="n">
        <v>67615</v>
      </c>
      <c r="F33" s="281" t="n">
        <v>1335845</v>
      </c>
      <c r="G33" s="281" t="n">
        <v>1632723</v>
      </c>
      <c r="H33" s="281" t="n">
        <v>583861</v>
      </c>
      <c r="I33" s="281" t="n">
        <v>59027391</v>
      </c>
      <c r="J33" s="281" t="n">
        <v>530518</v>
      </c>
      <c r="K33" s="281" t="n">
        <v>3138395</v>
      </c>
      <c r="L33" s="281" t="n">
        <v>55358478</v>
      </c>
      <c r="M33" s="281" t="n">
        <v>6248079</v>
      </c>
      <c r="N33" s="281" t="n">
        <v>49110399</v>
      </c>
      <c r="O33" s="409" t="n">
        <v>1129055</v>
      </c>
      <c r="P33" s="412"/>
      <c r="Q33" s="411" t="s">
        <v>744</v>
      </c>
    </row>
    <row r="34" customFormat="false" ht="12.75" hidden="false" customHeight="true" outlineLevel="0" collapsed="false">
      <c r="A34" s="408" t="s">
        <v>716</v>
      </c>
      <c r="B34" s="225" t="s">
        <v>751</v>
      </c>
      <c r="C34" s="281" t="n">
        <v>61433033</v>
      </c>
      <c r="D34" s="281" t="n">
        <v>3683693</v>
      </c>
      <c r="E34" s="281" t="n">
        <v>87496</v>
      </c>
      <c r="F34" s="281" t="n">
        <v>1370311</v>
      </c>
      <c r="G34" s="281" t="n">
        <v>1541039</v>
      </c>
      <c r="H34" s="281" t="n">
        <v>684847</v>
      </c>
      <c r="I34" s="281" t="n">
        <v>56749549</v>
      </c>
      <c r="J34" s="281" t="n">
        <v>651898</v>
      </c>
      <c r="K34" s="281" t="n">
        <v>2874501</v>
      </c>
      <c r="L34" s="281" t="n">
        <v>53223150</v>
      </c>
      <c r="M34" s="281" t="n">
        <v>6867989</v>
      </c>
      <c r="N34" s="281" t="n">
        <v>46355161</v>
      </c>
      <c r="O34" s="409" t="n">
        <v>999791</v>
      </c>
      <c r="P34" s="410" t="s">
        <v>716</v>
      </c>
      <c r="Q34" s="411" t="s">
        <v>751</v>
      </c>
    </row>
    <row r="35" customFormat="false" ht="12.75" hidden="false" customHeight="false" outlineLevel="0" collapsed="false">
      <c r="B35" s="225" t="s">
        <v>745</v>
      </c>
      <c r="C35" s="281" t="n">
        <v>61085542</v>
      </c>
      <c r="D35" s="281" t="n">
        <v>3509299</v>
      </c>
      <c r="E35" s="281" t="n">
        <v>70216</v>
      </c>
      <c r="F35" s="281" t="n">
        <v>1246302</v>
      </c>
      <c r="G35" s="281" t="n">
        <v>1609590</v>
      </c>
      <c r="H35" s="281" t="n">
        <v>583191</v>
      </c>
      <c r="I35" s="281" t="n">
        <v>56510822</v>
      </c>
      <c r="J35" s="281" t="n">
        <v>557792</v>
      </c>
      <c r="K35" s="281" t="n">
        <v>2992374</v>
      </c>
      <c r="L35" s="281" t="n">
        <v>52960656</v>
      </c>
      <c r="M35" s="281" t="n">
        <v>7003784</v>
      </c>
      <c r="N35" s="281" t="n">
        <v>45956872</v>
      </c>
      <c r="O35" s="409" t="n">
        <v>1065421</v>
      </c>
      <c r="Q35" s="411" t="s">
        <v>745</v>
      </c>
    </row>
    <row r="36" customFormat="false" ht="12.75" hidden="false" customHeight="false" outlineLevel="0" collapsed="false">
      <c r="B36" s="225" t="s">
        <v>746</v>
      </c>
      <c r="C36" s="281" t="n">
        <v>68205818</v>
      </c>
      <c r="D36" s="281" t="n">
        <v>3799297</v>
      </c>
      <c r="E36" s="281" t="n">
        <v>72579</v>
      </c>
      <c r="F36" s="281" t="n">
        <v>1310994</v>
      </c>
      <c r="G36" s="281" t="n">
        <v>1732267</v>
      </c>
      <c r="H36" s="281" t="n">
        <v>683457</v>
      </c>
      <c r="I36" s="281" t="n">
        <v>63278040</v>
      </c>
      <c r="J36" s="281" t="n">
        <v>548123</v>
      </c>
      <c r="K36" s="281" t="n">
        <v>3366366</v>
      </c>
      <c r="L36" s="281" t="n">
        <v>59363551</v>
      </c>
      <c r="M36" s="281" t="n">
        <v>7829962</v>
      </c>
      <c r="N36" s="281" t="n">
        <v>51533589</v>
      </c>
      <c r="O36" s="409" t="n">
        <v>1128481</v>
      </c>
      <c r="Q36" s="411" t="s">
        <v>746</v>
      </c>
    </row>
    <row r="37" customFormat="false" ht="12.75" hidden="false" customHeight="false" outlineLevel="0" collapsed="false">
      <c r="B37" s="225" t="s">
        <v>729</v>
      </c>
      <c r="C37" s="281" t="n">
        <v>63828283</v>
      </c>
      <c r="D37" s="281" t="n">
        <v>3717227</v>
      </c>
      <c r="E37" s="281" t="n">
        <v>87016</v>
      </c>
      <c r="F37" s="281" t="n">
        <v>1350897</v>
      </c>
      <c r="G37" s="281" t="n">
        <v>1677782</v>
      </c>
      <c r="H37" s="281" t="n">
        <v>601532</v>
      </c>
      <c r="I37" s="281" t="n">
        <v>58930107</v>
      </c>
      <c r="J37" s="281" t="n">
        <v>565231</v>
      </c>
      <c r="K37" s="281" t="n">
        <v>3366515</v>
      </c>
      <c r="L37" s="281" t="n">
        <v>54998361</v>
      </c>
      <c r="M37" s="281" t="n">
        <v>7901205</v>
      </c>
      <c r="N37" s="281" t="n">
        <v>47097156</v>
      </c>
      <c r="O37" s="281" t="n">
        <v>1180949</v>
      </c>
      <c r="P37" s="412"/>
      <c r="Q37" s="411" t="s">
        <v>729</v>
      </c>
    </row>
    <row r="38" customFormat="false" ht="12.75" hidden="false" customHeight="false" outlineLevel="0" collapsed="false">
      <c r="B38" s="225" t="s">
        <v>747</v>
      </c>
      <c r="C38" s="281" t="n">
        <v>60356679</v>
      </c>
      <c r="D38" s="281" t="n">
        <v>3756241</v>
      </c>
      <c r="E38" s="281" t="n">
        <v>79528</v>
      </c>
      <c r="F38" s="281" t="n">
        <v>1359034</v>
      </c>
      <c r="G38" s="281" t="n">
        <v>1614182</v>
      </c>
      <c r="H38" s="281" t="n">
        <v>703497</v>
      </c>
      <c r="I38" s="281" t="n">
        <v>55555321</v>
      </c>
      <c r="J38" s="281" t="n">
        <v>534749</v>
      </c>
      <c r="K38" s="281" t="n">
        <v>3112128</v>
      </c>
      <c r="L38" s="281" t="n">
        <v>51908444</v>
      </c>
      <c r="M38" s="281" t="n">
        <v>7381244</v>
      </c>
      <c r="N38" s="281" t="n">
        <v>44527200</v>
      </c>
      <c r="O38" s="281" t="n">
        <v>1045117</v>
      </c>
      <c r="P38" s="412"/>
      <c r="Q38" s="411" t="s">
        <v>747</v>
      </c>
    </row>
    <row r="39" customFormat="false" ht="12.75" hidden="false" customHeight="false" outlineLevel="0" collapsed="false">
      <c r="B39" s="225" t="s">
        <v>738</v>
      </c>
      <c r="C39" s="281" t="n">
        <v>66614192</v>
      </c>
      <c r="D39" s="281" t="n">
        <v>3766758</v>
      </c>
      <c r="E39" s="281" t="n">
        <v>73336</v>
      </c>
      <c r="F39" s="281" t="n">
        <v>1332016</v>
      </c>
      <c r="G39" s="281" t="n">
        <v>1676602</v>
      </c>
      <c r="H39" s="281" t="n">
        <v>684804</v>
      </c>
      <c r="I39" s="281" t="n">
        <v>61704766</v>
      </c>
      <c r="J39" s="281" t="n">
        <v>519700</v>
      </c>
      <c r="K39" s="281" t="n">
        <v>3379278</v>
      </c>
      <c r="L39" s="281" t="n">
        <v>57805788</v>
      </c>
      <c r="M39" s="281" t="n">
        <v>8088021</v>
      </c>
      <c r="N39" s="281" t="n">
        <v>49717767</v>
      </c>
      <c r="O39" s="281" t="n">
        <v>1142668</v>
      </c>
      <c r="P39" s="412"/>
      <c r="Q39" s="411" t="s">
        <v>738</v>
      </c>
    </row>
    <row r="40" customFormat="false" ht="12.75" hidden="false" customHeight="false" outlineLevel="0" collapsed="false">
      <c r="B40" s="225" t="s">
        <v>739</v>
      </c>
      <c r="C40" s="281" t="n">
        <v>69146282</v>
      </c>
      <c r="D40" s="281" t="n">
        <v>4050183</v>
      </c>
      <c r="E40" s="281" t="n">
        <v>74363</v>
      </c>
      <c r="F40" s="281" t="n">
        <v>1441297</v>
      </c>
      <c r="G40" s="281" t="n">
        <v>1789742</v>
      </c>
      <c r="H40" s="281" t="n">
        <v>744781</v>
      </c>
      <c r="I40" s="281" t="n">
        <v>63860988</v>
      </c>
      <c r="J40" s="281" t="n">
        <v>585775</v>
      </c>
      <c r="K40" s="281" t="n">
        <v>3418645</v>
      </c>
      <c r="L40" s="281" t="n">
        <v>59856568</v>
      </c>
      <c r="M40" s="281" t="n">
        <v>8445846</v>
      </c>
      <c r="N40" s="281" t="n">
        <v>51410722</v>
      </c>
      <c r="O40" s="281" t="n">
        <v>1235111</v>
      </c>
      <c r="P40" s="412"/>
      <c r="Q40" s="411" t="s">
        <v>739</v>
      </c>
    </row>
    <row r="41" customFormat="false" ht="12.75" hidden="false" customHeight="false" outlineLevel="0" collapsed="false">
      <c r="B41" s="225" t="s">
        <v>740</v>
      </c>
      <c r="C41" s="281" t="n">
        <v>59921086</v>
      </c>
      <c r="D41" s="281" t="n">
        <v>3799424</v>
      </c>
      <c r="E41" s="281" t="n">
        <v>94457</v>
      </c>
      <c r="F41" s="281" t="n">
        <v>1374538</v>
      </c>
      <c r="G41" s="281" t="n">
        <v>1655111</v>
      </c>
      <c r="H41" s="281" t="n">
        <v>675318</v>
      </c>
      <c r="I41" s="281" t="n">
        <v>54992415</v>
      </c>
      <c r="J41" s="281" t="n">
        <v>539387</v>
      </c>
      <c r="K41" s="281" t="n">
        <v>3115740</v>
      </c>
      <c r="L41" s="281" t="n">
        <v>51337288</v>
      </c>
      <c r="M41" s="281" t="n">
        <v>7452002</v>
      </c>
      <c r="N41" s="281" t="n">
        <v>43885286</v>
      </c>
      <c r="O41" s="281" t="n">
        <v>1129247</v>
      </c>
      <c r="P41" s="412"/>
      <c r="Q41" s="411" t="s">
        <v>740</v>
      </c>
    </row>
    <row r="42" customFormat="false" ht="12.75" hidden="false" customHeight="false" outlineLevel="0" collapsed="false">
      <c r="B42" s="225" t="s">
        <v>741</v>
      </c>
      <c r="C42" s="281" t="n">
        <v>70561184</v>
      </c>
      <c r="D42" s="281" t="n">
        <v>3844589</v>
      </c>
      <c r="E42" s="281" t="n">
        <v>87164</v>
      </c>
      <c r="F42" s="281" t="n">
        <v>1326423</v>
      </c>
      <c r="G42" s="281" t="n">
        <v>1778975</v>
      </c>
      <c r="H42" s="281" t="n">
        <v>652027</v>
      </c>
      <c r="I42" s="281" t="n">
        <v>65338579</v>
      </c>
      <c r="J42" s="281" t="n">
        <v>696338</v>
      </c>
      <c r="K42" s="281" t="n">
        <v>3283926</v>
      </c>
      <c r="L42" s="281" t="n">
        <v>61358315</v>
      </c>
      <c r="M42" s="281" t="n">
        <v>8341008</v>
      </c>
      <c r="N42" s="281" t="n">
        <v>53017307</v>
      </c>
      <c r="O42" s="281" t="n">
        <v>1378016</v>
      </c>
      <c r="P42" s="412"/>
      <c r="Q42" s="411" t="s">
        <v>741</v>
      </c>
    </row>
    <row r="43" customFormat="false" ht="12.75" hidden="false" customHeight="false" outlineLevel="0" collapsed="false">
      <c r="B43" s="225" t="s">
        <v>742</v>
      </c>
      <c r="C43" s="281" t="n">
        <v>72522967</v>
      </c>
      <c r="D43" s="281" t="n">
        <v>4016338</v>
      </c>
      <c r="E43" s="281" t="n">
        <v>85483</v>
      </c>
      <c r="F43" s="281" t="n">
        <v>1412130</v>
      </c>
      <c r="G43" s="281" t="n">
        <v>1830722</v>
      </c>
      <c r="H43" s="281" t="n">
        <v>688003</v>
      </c>
      <c r="I43" s="281" t="n">
        <v>67180797</v>
      </c>
      <c r="J43" s="281" t="n">
        <v>632602</v>
      </c>
      <c r="K43" s="281" t="n">
        <v>3428632</v>
      </c>
      <c r="L43" s="281" t="n">
        <v>63119563</v>
      </c>
      <c r="M43" s="281" t="n">
        <v>8689989</v>
      </c>
      <c r="N43" s="281" t="n">
        <v>54429574</v>
      </c>
      <c r="O43" s="281" t="n">
        <v>1325832</v>
      </c>
      <c r="P43" s="412"/>
      <c r="Q43" s="411" t="s">
        <v>742</v>
      </c>
    </row>
    <row r="44" customFormat="false" ht="12.75" hidden="false" customHeight="false" outlineLevel="0" collapsed="false">
      <c r="B44" s="225" t="s">
        <v>743</v>
      </c>
      <c r="C44" s="281" t="n">
        <v>72887201</v>
      </c>
      <c r="D44" s="281" t="n">
        <v>3802157</v>
      </c>
      <c r="E44" s="281" t="n">
        <v>83683</v>
      </c>
      <c r="F44" s="281" t="n">
        <v>1308957</v>
      </c>
      <c r="G44" s="281" t="n">
        <v>1717985</v>
      </c>
      <c r="H44" s="281" t="n">
        <v>691532</v>
      </c>
      <c r="I44" s="281" t="n">
        <v>67680484</v>
      </c>
      <c r="J44" s="281" t="n">
        <v>661801</v>
      </c>
      <c r="K44" s="281" t="n">
        <v>3169376</v>
      </c>
      <c r="L44" s="281" t="n">
        <v>63849307</v>
      </c>
      <c r="M44" s="281" t="n">
        <v>8531367</v>
      </c>
      <c r="N44" s="281" t="n">
        <v>55317940</v>
      </c>
      <c r="O44" s="281" t="n">
        <v>1404560</v>
      </c>
      <c r="P44" s="412"/>
      <c r="Q44" s="411" t="s">
        <v>743</v>
      </c>
    </row>
    <row r="45" customFormat="false" ht="12.75" hidden="false" customHeight="false" outlineLevel="0" collapsed="false">
      <c r="B45" s="225" t="s">
        <v>744</v>
      </c>
      <c r="C45" s="281" t="n">
        <v>67447214</v>
      </c>
      <c r="D45" s="281" t="n">
        <v>3843953</v>
      </c>
      <c r="E45" s="281" t="n">
        <v>86385</v>
      </c>
      <c r="F45" s="281" t="n">
        <v>1413736</v>
      </c>
      <c r="G45" s="281" t="n">
        <v>1681209</v>
      </c>
      <c r="H45" s="281" t="n">
        <v>662623</v>
      </c>
      <c r="I45" s="281" t="n">
        <v>62196575</v>
      </c>
      <c r="J45" s="281" t="n">
        <v>717845</v>
      </c>
      <c r="K45" s="281" t="n">
        <v>3102910</v>
      </c>
      <c r="L45" s="281" t="n">
        <v>58375820</v>
      </c>
      <c r="M45" s="281" t="n">
        <v>7385513</v>
      </c>
      <c r="N45" s="281" t="n">
        <v>50990307</v>
      </c>
      <c r="O45" s="281" t="n">
        <v>1406686</v>
      </c>
      <c r="P45" s="412"/>
      <c r="Q45" s="411" t="s">
        <v>744</v>
      </c>
    </row>
    <row r="46" customFormat="false" ht="12.75" hidden="false" customHeight="false" outlineLevel="0" collapsed="false">
      <c r="A46" s="408" t="s">
        <v>717</v>
      </c>
      <c r="B46" s="225" t="s">
        <v>751</v>
      </c>
      <c r="C46" s="281" t="n">
        <v>61870285</v>
      </c>
      <c r="D46" s="281" t="n">
        <v>3414043</v>
      </c>
      <c r="E46" s="281" t="n">
        <v>81683</v>
      </c>
      <c r="F46" s="281" t="n">
        <v>1255042</v>
      </c>
      <c r="G46" s="281" t="n">
        <v>1509902</v>
      </c>
      <c r="H46" s="281" t="n">
        <v>567416</v>
      </c>
      <c r="I46" s="281" t="n">
        <v>56205427</v>
      </c>
      <c r="J46" s="281" t="n">
        <v>656208</v>
      </c>
      <c r="K46" s="281" t="n">
        <v>2862985</v>
      </c>
      <c r="L46" s="281" t="n">
        <v>52686234</v>
      </c>
      <c r="M46" s="281" t="n">
        <v>8075322</v>
      </c>
      <c r="N46" s="281" t="n">
        <v>44610912</v>
      </c>
      <c r="O46" s="281" t="n">
        <v>2250815</v>
      </c>
      <c r="P46" s="410" t="s">
        <v>717</v>
      </c>
      <c r="Q46" s="411" t="s">
        <v>751</v>
      </c>
    </row>
    <row r="47" customFormat="false" ht="12.75" hidden="false" customHeight="false" outlineLevel="0" collapsed="false">
      <c r="B47" s="225" t="s">
        <v>745</v>
      </c>
      <c r="C47" s="281" t="n">
        <v>68046082</v>
      </c>
      <c r="D47" s="281" t="n">
        <v>3511277</v>
      </c>
      <c r="E47" s="281" t="n">
        <v>56967</v>
      </c>
      <c r="F47" s="281" t="n">
        <v>1231222</v>
      </c>
      <c r="G47" s="281" t="n">
        <v>1583625</v>
      </c>
      <c r="H47" s="281" t="n">
        <v>639463</v>
      </c>
      <c r="I47" s="281" t="n">
        <v>62140676</v>
      </c>
      <c r="J47" s="281" t="n">
        <v>650976</v>
      </c>
      <c r="K47" s="281" t="n">
        <v>3184223</v>
      </c>
      <c r="L47" s="281" t="n">
        <v>58305477</v>
      </c>
      <c r="M47" s="281" t="n">
        <v>8011359</v>
      </c>
      <c r="N47" s="281" t="n">
        <v>50294118</v>
      </c>
      <c r="O47" s="281" t="n">
        <v>2394129</v>
      </c>
      <c r="P47" s="410"/>
      <c r="Q47" s="411" t="s">
        <v>745</v>
      </c>
    </row>
    <row r="48" customFormat="false" ht="12.75" hidden="false" customHeight="false" outlineLevel="0" collapsed="false">
      <c r="B48" s="225" t="s">
        <v>746</v>
      </c>
      <c r="C48" s="281" t="n">
        <v>83362919</v>
      </c>
      <c r="D48" s="281" t="n">
        <v>4100929</v>
      </c>
      <c r="E48" s="281" t="n">
        <v>65672</v>
      </c>
      <c r="F48" s="281" t="n">
        <v>1469833</v>
      </c>
      <c r="G48" s="281" t="n">
        <v>1895690</v>
      </c>
      <c r="H48" s="281" t="n">
        <v>669734</v>
      </c>
      <c r="I48" s="281" t="n">
        <v>76288421</v>
      </c>
      <c r="J48" s="281" t="n">
        <v>721715</v>
      </c>
      <c r="K48" s="281" t="n">
        <v>3641348</v>
      </c>
      <c r="L48" s="281" t="n">
        <v>71925358</v>
      </c>
      <c r="M48" s="281" t="n">
        <v>10103464</v>
      </c>
      <c r="N48" s="281" t="n">
        <v>61821894</v>
      </c>
      <c r="O48" s="281" t="n">
        <v>2973569</v>
      </c>
      <c r="P48" s="410"/>
      <c r="Q48" s="411" t="s">
        <v>746</v>
      </c>
    </row>
    <row r="49" customFormat="false" ht="12.75" hidden="false" customHeight="false" outlineLevel="0" collapsed="false">
      <c r="B49" s="225" t="s">
        <v>729</v>
      </c>
      <c r="C49" s="281" t="n">
        <v>72560620</v>
      </c>
      <c r="D49" s="281" t="n">
        <v>3681483</v>
      </c>
      <c r="E49" s="281" t="n">
        <v>85003</v>
      </c>
      <c r="F49" s="281" t="n">
        <v>1300642</v>
      </c>
      <c r="G49" s="281" t="n">
        <v>1608295</v>
      </c>
      <c r="H49" s="281" t="n">
        <v>687543</v>
      </c>
      <c r="I49" s="281" t="n">
        <v>66275317</v>
      </c>
      <c r="J49" s="281" t="n">
        <v>612055</v>
      </c>
      <c r="K49" s="281" t="n">
        <v>3362442</v>
      </c>
      <c r="L49" s="281" t="n">
        <v>62300820</v>
      </c>
      <c r="M49" s="281" t="n">
        <v>9189404</v>
      </c>
      <c r="N49" s="281" t="n">
        <v>53111416</v>
      </c>
      <c r="O49" s="281" t="n">
        <v>2603820</v>
      </c>
      <c r="P49" s="410"/>
      <c r="Q49" s="411" t="s">
        <v>729</v>
      </c>
    </row>
    <row r="50" customFormat="false" ht="12.75" hidden="false" customHeight="false" outlineLevel="0" collapsed="false">
      <c r="B50" s="225" t="s">
        <v>747</v>
      </c>
      <c r="C50" s="281" t="n">
        <v>75387195</v>
      </c>
      <c r="D50" s="281" t="n">
        <v>3924583</v>
      </c>
      <c r="E50" s="281" t="n">
        <v>74701</v>
      </c>
      <c r="F50" s="281" t="n">
        <v>1373586</v>
      </c>
      <c r="G50" s="281" t="n">
        <v>1710459</v>
      </c>
      <c r="H50" s="281" t="n">
        <v>765837</v>
      </c>
      <c r="I50" s="281" t="n">
        <v>68489181</v>
      </c>
      <c r="J50" s="281" t="n">
        <v>703825</v>
      </c>
      <c r="K50" s="281" t="n">
        <v>3481651</v>
      </c>
      <c r="L50" s="281" t="n">
        <v>64303705</v>
      </c>
      <c r="M50" s="281" t="n">
        <v>9242558</v>
      </c>
      <c r="N50" s="281" t="n">
        <v>55061147</v>
      </c>
      <c r="O50" s="281" t="n">
        <v>2973431</v>
      </c>
      <c r="P50" s="410"/>
      <c r="Q50" s="411" t="s">
        <v>747</v>
      </c>
    </row>
    <row r="51" customFormat="false" ht="12.75" hidden="false" customHeight="false" outlineLevel="0" collapsed="false">
      <c r="B51" s="225" t="s">
        <v>738</v>
      </c>
      <c r="C51" s="281" t="n">
        <v>82342087</v>
      </c>
      <c r="D51" s="281" t="n">
        <v>4025571</v>
      </c>
      <c r="E51" s="281" t="n">
        <v>80522</v>
      </c>
      <c r="F51" s="281" t="n">
        <v>1479057</v>
      </c>
      <c r="G51" s="281" t="n">
        <v>1725454</v>
      </c>
      <c r="H51" s="281" t="n">
        <v>740538</v>
      </c>
      <c r="I51" s="281" t="n">
        <v>75345851</v>
      </c>
      <c r="J51" s="281" t="n">
        <v>659805</v>
      </c>
      <c r="K51" s="281" t="n">
        <v>3602883</v>
      </c>
      <c r="L51" s="281" t="n">
        <v>71083163</v>
      </c>
      <c r="M51" s="281" t="n">
        <v>9846692</v>
      </c>
      <c r="N51" s="281" t="n">
        <v>61236471</v>
      </c>
      <c r="O51" s="281" t="n">
        <v>2970665</v>
      </c>
      <c r="P51" s="410"/>
      <c r="Q51" s="411" t="s">
        <v>738</v>
      </c>
    </row>
    <row r="52" customFormat="false" ht="12.75" hidden="false" customHeight="false" outlineLevel="0" collapsed="false">
      <c r="B52" s="225" t="s">
        <v>739</v>
      </c>
      <c r="C52" s="281" t="n">
        <v>79251187</v>
      </c>
      <c r="D52" s="281" t="n">
        <v>3871362</v>
      </c>
      <c r="E52" s="281" t="n">
        <v>76665</v>
      </c>
      <c r="F52" s="281" t="n">
        <v>1361386</v>
      </c>
      <c r="G52" s="281" t="n">
        <v>1673483</v>
      </c>
      <c r="H52" s="281" t="n">
        <v>759828</v>
      </c>
      <c r="I52" s="281" t="n">
        <v>72458320</v>
      </c>
      <c r="J52" s="281" t="n">
        <v>645600</v>
      </c>
      <c r="K52" s="281" t="n">
        <v>3401410</v>
      </c>
      <c r="L52" s="281" t="n">
        <v>68411310</v>
      </c>
      <c r="M52" s="281" t="n">
        <v>9297720</v>
      </c>
      <c r="N52" s="281" t="n">
        <v>59113590</v>
      </c>
      <c r="O52" s="281" t="n">
        <v>2921505</v>
      </c>
      <c r="P52" s="410"/>
      <c r="Q52" s="411" t="s">
        <v>739</v>
      </c>
    </row>
    <row r="53" customFormat="false" ht="12.75" hidden="false" customHeight="false" outlineLevel="0" collapsed="false">
      <c r="B53" s="225" t="s">
        <v>740</v>
      </c>
      <c r="C53" s="281" t="n">
        <v>72822088</v>
      </c>
      <c r="D53" s="281" t="n">
        <v>3856193</v>
      </c>
      <c r="E53" s="281" t="n">
        <v>80890</v>
      </c>
      <c r="F53" s="281" t="n">
        <v>1359079</v>
      </c>
      <c r="G53" s="281" t="n">
        <v>1710938</v>
      </c>
      <c r="H53" s="281" t="n">
        <v>705286</v>
      </c>
      <c r="I53" s="281" t="n">
        <v>66094363</v>
      </c>
      <c r="J53" s="281" t="n">
        <v>556633</v>
      </c>
      <c r="K53" s="281" t="n">
        <v>3170380</v>
      </c>
      <c r="L53" s="281" t="n">
        <v>62367350</v>
      </c>
      <c r="M53" s="281" t="n">
        <v>8594017</v>
      </c>
      <c r="N53" s="281" t="n">
        <v>53773333</v>
      </c>
      <c r="O53" s="281" t="n">
        <v>2871532</v>
      </c>
      <c r="P53" s="410"/>
      <c r="Q53" s="411" t="s">
        <v>740</v>
      </c>
    </row>
    <row r="54" customFormat="false" ht="12.75" hidden="false" customHeight="false" outlineLevel="0" collapsed="false">
      <c r="B54" s="225" t="s">
        <v>741</v>
      </c>
      <c r="C54" s="281" t="n">
        <v>83194567</v>
      </c>
      <c r="D54" s="281" t="n">
        <v>3978774</v>
      </c>
      <c r="E54" s="281" t="n">
        <v>90110</v>
      </c>
      <c r="F54" s="281" t="n">
        <v>1381087</v>
      </c>
      <c r="G54" s="281" t="n">
        <v>1832499</v>
      </c>
      <c r="H54" s="281" t="n">
        <v>675078</v>
      </c>
      <c r="I54" s="281" t="n">
        <v>76247083</v>
      </c>
      <c r="J54" s="281" t="n">
        <v>666066</v>
      </c>
      <c r="K54" s="281" t="n">
        <v>3486920</v>
      </c>
      <c r="L54" s="281" t="n">
        <v>72094097</v>
      </c>
      <c r="M54" s="281" t="n">
        <v>9284815</v>
      </c>
      <c r="N54" s="281" t="n">
        <v>62809282</v>
      </c>
      <c r="O54" s="281" t="n">
        <v>2968710</v>
      </c>
      <c r="P54" s="410"/>
      <c r="Q54" s="411" t="s">
        <v>741</v>
      </c>
    </row>
    <row r="55" customFormat="false" ht="12.75" hidden="false" customHeight="false" outlineLevel="0" collapsed="false">
      <c r="B55" s="225" t="s">
        <v>742</v>
      </c>
      <c r="C55" s="281" t="n">
        <v>83356884</v>
      </c>
      <c r="D55" s="281" t="n">
        <v>4155883</v>
      </c>
      <c r="E55" s="281" t="n">
        <v>96692</v>
      </c>
      <c r="F55" s="281" t="n">
        <v>1477667</v>
      </c>
      <c r="G55" s="281" t="n">
        <v>1874078</v>
      </c>
      <c r="H55" s="281" t="n">
        <v>707446</v>
      </c>
      <c r="I55" s="281" t="n">
        <v>76253677</v>
      </c>
      <c r="J55" s="281" t="n">
        <v>762431</v>
      </c>
      <c r="K55" s="281" t="n">
        <v>3674237</v>
      </c>
      <c r="L55" s="281" t="n">
        <v>71817009</v>
      </c>
      <c r="M55" s="281" t="n">
        <v>9203549</v>
      </c>
      <c r="N55" s="281" t="n">
        <v>62613460</v>
      </c>
      <c r="O55" s="281" t="n">
        <v>2947324</v>
      </c>
      <c r="P55" s="410"/>
      <c r="Q55" s="411" t="s">
        <v>742</v>
      </c>
    </row>
    <row r="56" customFormat="false" ht="12.75" hidden="false" customHeight="false" outlineLevel="0" collapsed="false">
      <c r="B56" s="225" t="s">
        <v>743</v>
      </c>
      <c r="C56" s="281" t="n">
        <v>84096772</v>
      </c>
      <c r="D56" s="281" t="n">
        <v>4026008</v>
      </c>
      <c r="E56" s="281" t="n">
        <v>75387</v>
      </c>
      <c r="F56" s="281" t="n">
        <v>1400908</v>
      </c>
      <c r="G56" s="281" t="n">
        <v>1877614</v>
      </c>
      <c r="H56" s="281" t="n">
        <v>672099</v>
      </c>
      <c r="I56" s="281" t="n">
        <v>77024710</v>
      </c>
      <c r="J56" s="281" t="n">
        <v>789661</v>
      </c>
      <c r="K56" s="281" t="n">
        <v>3505018</v>
      </c>
      <c r="L56" s="281" t="n">
        <v>72730031</v>
      </c>
      <c r="M56" s="281" t="n">
        <v>9117531</v>
      </c>
      <c r="N56" s="281" t="n">
        <v>63612500</v>
      </c>
      <c r="O56" s="281" t="n">
        <v>3046054</v>
      </c>
      <c r="P56" s="410"/>
      <c r="Q56" s="411" t="s">
        <v>743</v>
      </c>
    </row>
    <row r="57" customFormat="false" ht="12.75" hidden="false" customHeight="false" outlineLevel="0" collapsed="false">
      <c r="B57" s="225" t="s">
        <v>744</v>
      </c>
      <c r="C57" s="281" t="n">
        <v>76733421</v>
      </c>
      <c r="D57" s="281" t="n">
        <v>3973429</v>
      </c>
      <c r="E57" s="281" t="n">
        <v>99664</v>
      </c>
      <c r="F57" s="281" t="n">
        <v>1438371</v>
      </c>
      <c r="G57" s="281" t="n">
        <v>1792509</v>
      </c>
      <c r="H57" s="281" t="n">
        <v>642885</v>
      </c>
      <c r="I57" s="281" t="n">
        <v>70664035</v>
      </c>
      <c r="J57" s="281" t="n">
        <v>809149</v>
      </c>
      <c r="K57" s="281" t="n">
        <v>3444066</v>
      </c>
      <c r="L57" s="281" t="n">
        <v>66410820</v>
      </c>
      <c r="M57" s="281" t="n">
        <v>7979454</v>
      </c>
      <c r="N57" s="281" t="n">
        <v>58431366</v>
      </c>
      <c r="O57" s="281" t="n">
        <v>2095957</v>
      </c>
      <c r="P57" s="410"/>
      <c r="Q57" s="411" t="s">
        <v>744</v>
      </c>
    </row>
    <row r="58" customFormat="false" ht="12.75" hidden="false" customHeight="false" outlineLevel="0" collapsed="false">
      <c r="A58" s="408" t="s">
        <v>1618</v>
      </c>
      <c r="B58" s="225" t="s">
        <v>751</v>
      </c>
      <c r="C58" s="281" t="n">
        <v>72775758</v>
      </c>
      <c r="D58" s="281" t="n">
        <v>3501495</v>
      </c>
      <c r="E58" s="281" t="n">
        <v>81982</v>
      </c>
      <c r="F58" s="281" t="n">
        <v>1253726</v>
      </c>
      <c r="G58" s="281" t="n">
        <v>1571782</v>
      </c>
      <c r="H58" s="281" t="n">
        <v>594005</v>
      </c>
      <c r="I58" s="281" t="n">
        <v>66238956</v>
      </c>
      <c r="J58" s="281" t="n">
        <v>863066</v>
      </c>
      <c r="K58" s="281" t="n">
        <v>3282587</v>
      </c>
      <c r="L58" s="281" t="n">
        <v>62093303</v>
      </c>
      <c r="M58" s="281" t="n">
        <v>8835851</v>
      </c>
      <c r="N58" s="281" t="n">
        <v>53257452</v>
      </c>
      <c r="O58" s="281" t="n">
        <v>3035307</v>
      </c>
      <c r="P58" s="410" t="s">
        <v>1618</v>
      </c>
      <c r="Q58" s="411" t="s">
        <v>751</v>
      </c>
    </row>
    <row r="59" customFormat="false" ht="12.75" hidden="false" customHeight="false" outlineLevel="0" collapsed="false">
      <c r="A59" s="408"/>
      <c r="B59" s="225" t="s">
        <v>745</v>
      </c>
      <c r="C59" s="281" t="n">
        <v>78157972</v>
      </c>
      <c r="D59" s="281" t="n">
        <v>3547168</v>
      </c>
      <c r="E59" s="281" t="n">
        <v>63531</v>
      </c>
      <c r="F59" s="281" t="n">
        <v>1235573</v>
      </c>
      <c r="G59" s="281" t="n">
        <v>1652532</v>
      </c>
      <c r="H59" s="281" t="n">
        <v>595532</v>
      </c>
      <c r="I59" s="281" t="n">
        <v>71352351</v>
      </c>
      <c r="J59" s="281" t="n">
        <v>814918</v>
      </c>
      <c r="K59" s="281" t="n">
        <v>3377442</v>
      </c>
      <c r="L59" s="281" t="n">
        <v>67159991</v>
      </c>
      <c r="M59" s="281" t="n">
        <v>9119679</v>
      </c>
      <c r="N59" s="281" t="n">
        <v>58040312</v>
      </c>
      <c r="O59" s="281" t="n">
        <v>3258453</v>
      </c>
      <c r="P59" s="410"/>
      <c r="Q59" s="411" t="s">
        <v>745</v>
      </c>
    </row>
    <row r="60" customFormat="false" ht="12.75" hidden="false" customHeight="false" outlineLevel="0" collapsed="false">
      <c r="A60" s="408"/>
      <c r="B60" s="225" t="s">
        <v>746</v>
      </c>
      <c r="C60" s="281" t="n">
        <v>91437961</v>
      </c>
      <c r="D60" s="281" t="n">
        <v>4062637</v>
      </c>
      <c r="E60" s="281" t="n">
        <v>63688</v>
      </c>
      <c r="F60" s="281" t="n">
        <v>1388098</v>
      </c>
      <c r="G60" s="281" t="n">
        <v>1892614</v>
      </c>
      <c r="H60" s="281" t="n">
        <v>718237</v>
      </c>
      <c r="I60" s="281" t="n">
        <v>83626219</v>
      </c>
      <c r="J60" s="281" t="n">
        <v>956566</v>
      </c>
      <c r="K60" s="281" t="n">
        <v>3915582</v>
      </c>
      <c r="L60" s="281" t="n">
        <v>78754071</v>
      </c>
      <c r="M60" s="281" t="n">
        <v>10078364</v>
      </c>
      <c r="N60" s="281" t="n">
        <v>68675707</v>
      </c>
      <c r="O60" s="281" t="n">
        <v>3749105</v>
      </c>
      <c r="P60" s="410"/>
      <c r="Q60" s="411" t="s">
        <v>746</v>
      </c>
    </row>
    <row r="61" customFormat="false" ht="12.75" hidden="false" customHeight="false" outlineLevel="0" collapsed="false">
      <c r="A61" s="318" t="s">
        <v>718</v>
      </c>
      <c r="I61" s="318" t="s">
        <v>718</v>
      </c>
    </row>
    <row r="62" customFormat="false" ht="25.5" hidden="false" customHeight="true" outlineLevel="0" collapsed="false">
      <c r="A62" s="133" t="s">
        <v>1619</v>
      </c>
      <c r="B62" s="133"/>
      <c r="C62" s="133"/>
      <c r="D62" s="133"/>
      <c r="E62" s="133"/>
      <c r="F62" s="133"/>
      <c r="G62" s="133"/>
      <c r="H62" s="133"/>
      <c r="I62" s="133" t="s">
        <v>1619</v>
      </c>
      <c r="J62" s="133"/>
      <c r="K62" s="133"/>
      <c r="L62" s="133"/>
      <c r="M62" s="133"/>
      <c r="N62" s="133"/>
      <c r="O62" s="133"/>
      <c r="P62" s="133"/>
      <c r="Q62"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5</v>
      </c>
      <c r="B1" s="114"/>
      <c r="C1" s="114"/>
      <c r="D1" s="114"/>
      <c r="E1" s="114"/>
      <c r="F1" s="114"/>
      <c r="G1" s="114"/>
      <c r="H1" s="114"/>
      <c r="I1" s="114" t="s">
        <v>1595</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598</v>
      </c>
      <c r="B3" s="175"/>
      <c r="C3" s="175"/>
      <c r="D3" s="175"/>
      <c r="E3" s="175"/>
      <c r="F3" s="175"/>
      <c r="G3" s="175"/>
      <c r="H3" s="175"/>
      <c r="I3" s="175" t="s">
        <v>1598</v>
      </c>
      <c r="J3" s="175"/>
      <c r="K3" s="175"/>
      <c r="L3" s="175"/>
      <c r="M3" s="175"/>
      <c r="N3" s="175"/>
      <c r="O3" s="175"/>
      <c r="P3" s="175"/>
      <c r="Q3" s="175"/>
    </row>
    <row r="4" customFormat="false" ht="20.1" hidden="false" customHeight="true" outlineLevel="0" collapsed="false">
      <c r="A4" s="394" t="s">
        <v>1620</v>
      </c>
      <c r="B4" s="394"/>
      <c r="C4" s="394"/>
      <c r="D4" s="394"/>
      <c r="E4" s="394"/>
      <c r="F4" s="394"/>
      <c r="G4" s="394"/>
      <c r="H4" s="394"/>
      <c r="I4" s="394" t="s">
        <v>1620</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00" t="s">
        <v>1604</v>
      </c>
      <c r="D7" s="400" t="s">
        <v>1605</v>
      </c>
      <c r="E7" s="400" t="s">
        <v>1606</v>
      </c>
      <c r="F7" s="400" t="s">
        <v>1607</v>
      </c>
      <c r="G7" s="400" t="s">
        <v>1608</v>
      </c>
      <c r="H7" s="400" t="s">
        <v>1609</v>
      </c>
      <c r="I7" s="400" t="s">
        <v>1610</v>
      </c>
      <c r="J7" s="400" t="s">
        <v>1611</v>
      </c>
      <c r="K7" s="400" t="s">
        <v>1612</v>
      </c>
      <c r="L7" s="400" t="s">
        <v>1613</v>
      </c>
      <c r="M7" s="401" t="s">
        <v>1614</v>
      </c>
      <c r="N7" s="401" t="s">
        <v>1615</v>
      </c>
      <c r="O7" s="402" t="s">
        <v>1616</v>
      </c>
      <c r="P7" s="399"/>
      <c r="Q7" s="399"/>
    </row>
    <row r="8" customFormat="false" ht="12.75" hidden="false" customHeight="true" outlineLevel="0" collapsed="false">
      <c r="A8" s="395"/>
      <c r="B8" s="395"/>
      <c r="C8" s="403" t="s">
        <v>1617</v>
      </c>
      <c r="D8" s="403"/>
      <c r="E8" s="403"/>
      <c r="F8" s="403"/>
      <c r="G8" s="403"/>
      <c r="H8" s="403"/>
      <c r="I8" s="403" t="s">
        <v>1617</v>
      </c>
      <c r="J8" s="403"/>
      <c r="K8" s="403"/>
      <c r="L8" s="403"/>
      <c r="M8" s="403"/>
      <c r="N8" s="403"/>
      <c r="O8" s="403"/>
      <c r="P8" s="399"/>
      <c r="Q8" s="399"/>
    </row>
    <row r="9" customFormat="false" ht="12.75" hidden="false" customHeight="true" outlineLevel="0" collapsed="false">
      <c r="A9" s="404"/>
      <c r="B9" s="413"/>
      <c r="C9" s="404"/>
      <c r="D9" s="404"/>
      <c r="E9" s="404"/>
      <c r="F9" s="404"/>
      <c r="G9" s="404"/>
      <c r="H9" s="404"/>
      <c r="I9" s="404"/>
      <c r="J9" s="404"/>
      <c r="K9" s="404"/>
      <c r="L9" s="404"/>
      <c r="M9" s="404"/>
      <c r="N9" s="404"/>
      <c r="O9" s="404"/>
      <c r="P9" s="406"/>
      <c r="Q9" s="407"/>
    </row>
    <row r="10" customFormat="false" ht="12.75" hidden="false" customHeight="true" outlineLevel="0" collapsed="false">
      <c r="A10" s="408" t="s">
        <v>714</v>
      </c>
      <c r="B10" s="225" t="s">
        <v>751</v>
      </c>
      <c r="C10" s="281" t="n">
        <v>48012176</v>
      </c>
      <c r="D10" s="281" t="n">
        <v>2623973</v>
      </c>
      <c r="E10" s="281" t="n">
        <v>63352</v>
      </c>
      <c r="F10" s="281" t="n">
        <v>989588</v>
      </c>
      <c r="G10" s="281" t="n">
        <v>1240510</v>
      </c>
      <c r="H10" s="281" t="n">
        <v>330523</v>
      </c>
      <c r="I10" s="281" t="n">
        <v>44135122</v>
      </c>
      <c r="J10" s="281" t="n">
        <v>548726</v>
      </c>
      <c r="K10" s="281" t="n">
        <v>2982569</v>
      </c>
      <c r="L10" s="281" t="n">
        <v>40603827</v>
      </c>
      <c r="M10" s="281" t="n">
        <v>5981651</v>
      </c>
      <c r="N10" s="281" t="n">
        <v>34622176</v>
      </c>
      <c r="O10" s="281" t="n">
        <v>1253081</v>
      </c>
      <c r="P10" s="410" t="s">
        <v>714</v>
      </c>
      <c r="Q10" s="411" t="s">
        <v>751</v>
      </c>
    </row>
    <row r="11" customFormat="false" ht="12.75" hidden="false" customHeight="true" outlineLevel="0" collapsed="false">
      <c r="B11" s="225" t="s">
        <v>745</v>
      </c>
      <c r="C11" s="281" t="n">
        <v>47992916</v>
      </c>
      <c r="D11" s="281" t="n">
        <v>2763859</v>
      </c>
      <c r="E11" s="281" t="n">
        <v>54269</v>
      </c>
      <c r="F11" s="281" t="n">
        <v>1054022</v>
      </c>
      <c r="G11" s="281" t="n">
        <v>1259168</v>
      </c>
      <c r="H11" s="281" t="n">
        <v>396400</v>
      </c>
      <c r="I11" s="281" t="n">
        <v>43867482</v>
      </c>
      <c r="J11" s="281" t="n">
        <v>537611</v>
      </c>
      <c r="K11" s="281" t="n">
        <v>2896260</v>
      </c>
      <c r="L11" s="281" t="n">
        <v>40433611</v>
      </c>
      <c r="M11" s="281" t="n">
        <v>6017229</v>
      </c>
      <c r="N11" s="281" t="n">
        <v>34416382</v>
      </c>
      <c r="O11" s="281" t="n">
        <v>1361575</v>
      </c>
      <c r="P11" s="412"/>
      <c r="Q11" s="411" t="s">
        <v>745</v>
      </c>
    </row>
    <row r="12" customFormat="false" ht="12.75" hidden="false" customHeight="true" outlineLevel="0" collapsed="false">
      <c r="B12" s="225" t="s">
        <v>746</v>
      </c>
      <c r="C12" s="281" t="n">
        <v>51292273</v>
      </c>
      <c r="D12" s="281" t="n">
        <v>2747075</v>
      </c>
      <c r="E12" s="281" t="n">
        <v>48156</v>
      </c>
      <c r="F12" s="281" t="n">
        <v>1034491</v>
      </c>
      <c r="G12" s="281" t="n">
        <v>1298566</v>
      </c>
      <c r="H12" s="281" t="n">
        <v>365862</v>
      </c>
      <c r="I12" s="281" t="n">
        <v>46951006</v>
      </c>
      <c r="J12" s="281" t="n">
        <v>534421</v>
      </c>
      <c r="K12" s="281" t="n">
        <v>2928117</v>
      </c>
      <c r="L12" s="281" t="n">
        <v>43488468</v>
      </c>
      <c r="M12" s="281" t="n">
        <v>6324715</v>
      </c>
      <c r="N12" s="281" t="n">
        <v>37163753</v>
      </c>
      <c r="O12" s="281" t="n">
        <v>1594192</v>
      </c>
      <c r="P12" s="412"/>
      <c r="Q12" s="411" t="s">
        <v>746</v>
      </c>
    </row>
    <row r="13" customFormat="false" ht="12.75" hidden="false" customHeight="true" outlineLevel="0" collapsed="false">
      <c r="B13" s="225" t="s">
        <v>729</v>
      </c>
      <c r="C13" s="281" t="n">
        <v>48496244</v>
      </c>
      <c r="D13" s="281" t="n">
        <v>2997715</v>
      </c>
      <c r="E13" s="281" t="n">
        <v>47695</v>
      </c>
      <c r="F13" s="281" t="n">
        <v>1148477</v>
      </c>
      <c r="G13" s="281" t="n">
        <v>1363904</v>
      </c>
      <c r="H13" s="281" t="n">
        <v>437639</v>
      </c>
      <c r="I13" s="281" t="n">
        <v>44410567</v>
      </c>
      <c r="J13" s="281" t="n">
        <v>506374</v>
      </c>
      <c r="K13" s="281" t="n">
        <v>3006601</v>
      </c>
      <c r="L13" s="281" t="n">
        <v>40897592</v>
      </c>
      <c r="M13" s="281" t="n">
        <v>6104337</v>
      </c>
      <c r="N13" s="281" t="n">
        <v>34793255</v>
      </c>
      <c r="O13" s="281" t="n">
        <v>1087962</v>
      </c>
      <c r="P13" s="412"/>
      <c r="Q13" s="411" t="s">
        <v>729</v>
      </c>
    </row>
    <row r="14" customFormat="false" ht="12.75" hidden="false" customHeight="true" outlineLevel="0" collapsed="false">
      <c r="B14" s="225" t="s">
        <v>747</v>
      </c>
      <c r="C14" s="281" t="n">
        <v>47997240</v>
      </c>
      <c r="D14" s="281" t="n">
        <v>2726777</v>
      </c>
      <c r="E14" s="281" t="n">
        <v>43524</v>
      </c>
      <c r="F14" s="281" t="n">
        <v>1096178</v>
      </c>
      <c r="G14" s="281" t="n">
        <v>1231615</v>
      </c>
      <c r="H14" s="281" t="n">
        <v>355460</v>
      </c>
      <c r="I14" s="281" t="n">
        <v>44133989</v>
      </c>
      <c r="J14" s="281" t="n">
        <v>394033</v>
      </c>
      <c r="K14" s="281" t="n">
        <v>2830738</v>
      </c>
      <c r="L14" s="281" t="n">
        <v>40909218</v>
      </c>
      <c r="M14" s="281" t="n">
        <v>6036993</v>
      </c>
      <c r="N14" s="281" t="n">
        <v>34872225</v>
      </c>
      <c r="O14" s="281" t="n">
        <v>1136474</v>
      </c>
      <c r="P14" s="412"/>
      <c r="Q14" s="411" t="s">
        <v>747</v>
      </c>
    </row>
    <row r="15" customFormat="false" ht="12.75" hidden="false" customHeight="true" outlineLevel="0" collapsed="false">
      <c r="B15" s="225" t="s">
        <v>738</v>
      </c>
      <c r="C15" s="281" t="n">
        <v>49732401</v>
      </c>
      <c r="D15" s="281" t="n">
        <v>2931398</v>
      </c>
      <c r="E15" s="281" t="n">
        <v>49256</v>
      </c>
      <c r="F15" s="281" t="n">
        <v>1158434</v>
      </c>
      <c r="G15" s="281" t="n">
        <v>1279751</v>
      </c>
      <c r="H15" s="281" t="n">
        <v>443957</v>
      </c>
      <c r="I15" s="281" t="n">
        <v>45611309</v>
      </c>
      <c r="J15" s="281" t="n">
        <v>468641</v>
      </c>
      <c r="K15" s="281" t="n">
        <v>2993382</v>
      </c>
      <c r="L15" s="281" t="n">
        <v>42149286</v>
      </c>
      <c r="M15" s="281" t="n">
        <v>6139329</v>
      </c>
      <c r="N15" s="281" t="n">
        <v>36009957</v>
      </c>
      <c r="O15" s="281" t="n">
        <v>1189694</v>
      </c>
      <c r="P15" s="412"/>
      <c r="Q15" s="411" t="s">
        <v>738</v>
      </c>
    </row>
    <row r="16" customFormat="false" ht="12.75" hidden="false" customHeight="true" outlineLevel="0" collapsed="false">
      <c r="B16" s="225" t="s">
        <v>739</v>
      </c>
      <c r="C16" s="281" t="n">
        <v>48692398</v>
      </c>
      <c r="D16" s="281" t="n">
        <v>2811958</v>
      </c>
      <c r="E16" s="281" t="n">
        <v>53404</v>
      </c>
      <c r="F16" s="281" t="n">
        <v>1090585</v>
      </c>
      <c r="G16" s="281" t="n">
        <v>1235043</v>
      </c>
      <c r="H16" s="281" t="n">
        <v>432926</v>
      </c>
      <c r="I16" s="281" t="n">
        <v>44612517</v>
      </c>
      <c r="J16" s="281" t="n">
        <v>450165</v>
      </c>
      <c r="K16" s="281" t="n">
        <v>2940394</v>
      </c>
      <c r="L16" s="281" t="n">
        <v>41221958</v>
      </c>
      <c r="M16" s="281" t="n">
        <v>5740775</v>
      </c>
      <c r="N16" s="281" t="n">
        <v>35481183</v>
      </c>
      <c r="O16" s="281" t="n">
        <v>1267923</v>
      </c>
      <c r="P16" s="412"/>
      <c r="Q16" s="411" t="s">
        <v>739</v>
      </c>
    </row>
    <row r="17" customFormat="false" ht="12.75" hidden="false" customHeight="true" outlineLevel="0" collapsed="false">
      <c r="B17" s="225" t="s">
        <v>740</v>
      </c>
      <c r="C17" s="281" t="n">
        <v>45017861</v>
      </c>
      <c r="D17" s="281" t="n">
        <v>2929866</v>
      </c>
      <c r="E17" s="281" t="n">
        <v>54085</v>
      </c>
      <c r="F17" s="281" t="n">
        <v>1186449</v>
      </c>
      <c r="G17" s="281" t="n">
        <v>1259664</v>
      </c>
      <c r="H17" s="281" t="n">
        <v>429668</v>
      </c>
      <c r="I17" s="281" t="n">
        <v>40860048</v>
      </c>
      <c r="J17" s="281" t="n">
        <v>418641</v>
      </c>
      <c r="K17" s="281" t="n">
        <v>2503202</v>
      </c>
      <c r="L17" s="281" t="n">
        <v>37938205</v>
      </c>
      <c r="M17" s="281" t="n">
        <v>5548298</v>
      </c>
      <c r="N17" s="281" t="n">
        <v>32389907</v>
      </c>
      <c r="O17" s="281" t="n">
        <v>1227947</v>
      </c>
      <c r="P17" s="412"/>
      <c r="Q17" s="411" t="s">
        <v>740</v>
      </c>
    </row>
    <row r="18" customFormat="false" ht="12.75" hidden="false" customHeight="true" outlineLevel="0" collapsed="false">
      <c r="B18" s="225" t="s">
        <v>741</v>
      </c>
      <c r="C18" s="281" t="n">
        <v>49553991</v>
      </c>
      <c r="D18" s="281" t="n">
        <v>2833961</v>
      </c>
      <c r="E18" s="281" t="n">
        <v>51079</v>
      </c>
      <c r="F18" s="281" t="n">
        <v>1100487</v>
      </c>
      <c r="G18" s="281" t="n">
        <v>1325132</v>
      </c>
      <c r="H18" s="281" t="n">
        <v>357263</v>
      </c>
      <c r="I18" s="281" t="n">
        <v>45315008</v>
      </c>
      <c r="J18" s="281" t="n">
        <v>493831</v>
      </c>
      <c r="K18" s="281" t="n">
        <v>2751506</v>
      </c>
      <c r="L18" s="281" t="n">
        <v>42069671</v>
      </c>
      <c r="M18" s="281" t="n">
        <v>5897154</v>
      </c>
      <c r="N18" s="281" t="n">
        <v>36172517</v>
      </c>
      <c r="O18" s="281" t="n">
        <v>1405022</v>
      </c>
      <c r="P18" s="412"/>
      <c r="Q18" s="411" t="s">
        <v>741</v>
      </c>
    </row>
    <row r="19" customFormat="false" ht="12.75" hidden="false" customHeight="true" outlineLevel="0" collapsed="false">
      <c r="B19" s="225" t="s">
        <v>742</v>
      </c>
      <c r="C19" s="281" t="n">
        <v>53333846</v>
      </c>
      <c r="D19" s="281" t="n">
        <v>2969135</v>
      </c>
      <c r="E19" s="281" t="n">
        <v>54554</v>
      </c>
      <c r="F19" s="281" t="n">
        <v>1066168</v>
      </c>
      <c r="G19" s="281" t="n">
        <v>1397706</v>
      </c>
      <c r="H19" s="281" t="n">
        <v>450707</v>
      </c>
      <c r="I19" s="281" t="n">
        <v>48590684</v>
      </c>
      <c r="J19" s="281" t="n">
        <v>484079</v>
      </c>
      <c r="K19" s="281" t="n">
        <v>2909843</v>
      </c>
      <c r="L19" s="281" t="n">
        <v>45196762</v>
      </c>
      <c r="M19" s="281" t="n">
        <v>6316338</v>
      </c>
      <c r="N19" s="281" t="n">
        <v>38880424</v>
      </c>
      <c r="O19" s="281" t="n">
        <v>1774027</v>
      </c>
      <c r="P19" s="412"/>
      <c r="Q19" s="411" t="s">
        <v>742</v>
      </c>
    </row>
    <row r="20" customFormat="false" ht="12.75" hidden="false" customHeight="true" outlineLevel="0" collapsed="false">
      <c r="B20" s="225" t="s">
        <v>743</v>
      </c>
      <c r="C20" s="281" t="n">
        <v>52862669</v>
      </c>
      <c r="D20" s="281" t="n">
        <v>3080308</v>
      </c>
      <c r="E20" s="281" t="n">
        <v>54878</v>
      </c>
      <c r="F20" s="281" t="n">
        <v>1214917</v>
      </c>
      <c r="G20" s="281" t="n">
        <v>1415251</v>
      </c>
      <c r="H20" s="281" t="n">
        <v>395262</v>
      </c>
      <c r="I20" s="281" t="n">
        <v>47961988</v>
      </c>
      <c r="J20" s="281" t="n">
        <v>497352</v>
      </c>
      <c r="K20" s="281" t="n">
        <v>2873085</v>
      </c>
      <c r="L20" s="281" t="n">
        <v>44591551</v>
      </c>
      <c r="M20" s="281" t="n">
        <v>6251013</v>
      </c>
      <c r="N20" s="281" t="n">
        <v>38340538</v>
      </c>
      <c r="O20" s="281" t="n">
        <v>1820373</v>
      </c>
      <c r="P20" s="412"/>
      <c r="Q20" s="411" t="s">
        <v>743</v>
      </c>
    </row>
    <row r="21" customFormat="false" ht="12.75" hidden="false" customHeight="true" outlineLevel="0" collapsed="false">
      <c r="B21" s="225" t="s">
        <v>744</v>
      </c>
      <c r="C21" s="281" t="n">
        <v>43250919</v>
      </c>
      <c r="D21" s="281" t="n">
        <v>2904934</v>
      </c>
      <c r="E21" s="281" t="n">
        <v>53162</v>
      </c>
      <c r="F21" s="281" t="n">
        <v>1074901</v>
      </c>
      <c r="G21" s="281" t="n">
        <v>1275965</v>
      </c>
      <c r="H21" s="281" t="n">
        <v>500906</v>
      </c>
      <c r="I21" s="281" t="n">
        <v>38810819</v>
      </c>
      <c r="J21" s="281" t="n">
        <v>495078</v>
      </c>
      <c r="K21" s="281" t="n">
        <v>2628059</v>
      </c>
      <c r="L21" s="281" t="n">
        <v>35687682</v>
      </c>
      <c r="M21" s="281" t="n">
        <v>4532529</v>
      </c>
      <c r="N21" s="281" t="n">
        <v>31155153</v>
      </c>
      <c r="O21" s="281" t="n">
        <v>1535166</v>
      </c>
      <c r="P21" s="412"/>
      <c r="Q21" s="411" t="s">
        <v>744</v>
      </c>
    </row>
    <row r="22" customFormat="false" ht="12.75" hidden="false" customHeight="true" outlineLevel="0" collapsed="false">
      <c r="A22" s="408" t="s">
        <v>715</v>
      </c>
      <c r="B22" s="225" t="s">
        <v>751</v>
      </c>
      <c r="C22" s="281" t="n">
        <v>49875273</v>
      </c>
      <c r="D22" s="281" t="n">
        <v>2955429</v>
      </c>
      <c r="E22" s="281" t="n">
        <v>63355</v>
      </c>
      <c r="F22" s="281" t="n">
        <v>1172444</v>
      </c>
      <c r="G22" s="281" t="n">
        <v>1364647</v>
      </c>
      <c r="H22" s="281" t="n">
        <v>354983</v>
      </c>
      <c r="I22" s="281" t="n">
        <v>46039987</v>
      </c>
      <c r="J22" s="281" t="n">
        <v>538293</v>
      </c>
      <c r="K22" s="281" t="n">
        <v>2865800</v>
      </c>
      <c r="L22" s="281" t="n">
        <v>42635894</v>
      </c>
      <c r="M22" s="281" t="n">
        <v>6259145</v>
      </c>
      <c r="N22" s="281" t="n">
        <v>36376749</v>
      </c>
      <c r="O22" s="281" t="n">
        <v>879857</v>
      </c>
      <c r="P22" s="410" t="s">
        <v>715</v>
      </c>
      <c r="Q22" s="411" t="s">
        <v>751</v>
      </c>
    </row>
    <row r="23" customFormat="false" ht="12.75" hidden="false" customHeight="true" outlineLevel="0" collapsed="false">
      <c r="B23" s="225" t="s">
        <v>745</v>
      </c>
      <c r="C23" s="281" t="n">
        <v>49683395</v>
      </c>
      <c r="D23" s="281" t="n">
        <v>2801995</v>
      </c>
      <c r="E23" s="281" t="n">
        <v>52847</v>
      </c>
      <c r="F23" s="281" t="n">
        <v>1067286</v>
      </c>
      <c r="G23" s="281" t="n">
        <v>1336876</v>
      </c>
      <c r="H23" s="281" t="n">
        <v>344986</v>
      </c>
      <c r="I23" s="281" t="n">
        <v>45958583</v>
      </c>
      <c r="J23" s="281" t="n">
        <v>535309</v>
      </c>
      <c r="K23" s="281" t="n">
        <v>2714774</v>
      </c>
      <c r="L23" s="281" t="n">
        <v>42708500</v>
      </c>
      <c r="M23" s="281" t="n">
        <v>6013518</v>
      </c>
      <c r="N23" s="281" t="n">
        <v>36694982</v>
      </c>
      <c r="O23" s="281" t="n">
        <v>922817</v>
      </c>
      <c r="P23" s="412"/>
      <c r="Q23" s="411" t="s">
        <v>745</v>
      </c>
    </row>
    <row r="24" customFormat="false" ht="12.75" hidden="false" customHeight="true" outlineLevel="0" collapsed="false">
      <c r="B24" s="225" t="s">
        <v>746</v>
      </c>
      <c r="C24" s="281" t="n">
        <v>50840477</v>
      </c>
      <c r="D24" s="281" t="n">
        <v>2761491</v>
      </c>
      <c r="E24" s="281" t="n">
        <v>51967</v>
      </c>
      <c r="F24" s="281" t="n">
        <v>1063183</v>
      </c>
      <c r="G24" s="281" t="n">
        <v>1253659</v>
      </c>
      <c r="H24" s="281" t="n">
        <v>392682</v>
      </c>
      <c r="I24" s="281" t="n">
        <v>47012720</v>
      </c>
      <c r="J24" s="281" t="n">
        <v>498498</v>
      </c>
      <c r="K24" s="281" t="n">
        <v>3001018</v>
      </c>
      <c r="L24" s="281" t="n">
        <v>43513204</v>
      </c>
      <c r="M24" s="281" t="n">
        <v>6097495</v>
      </c>
      <c r="N24" s="281" t="n">
        <v>37415709</v>
      </c>
      <c r="O24" s="281" t="n">
        <v>1066266</v>
      </c>
      <c r="P24" s="412"/>
      <c r="Q24" s="411" t="s">
        <v>746</v>
      </c>
    </row>
    <row r="25" customFormat="false" ht="12.75" hidden="false" customHeight="true" outlineLevel="0" collapsed="false">
      <c r="B25" s="225" t="s">
        <v>729</v>
      </c>
      <c r="C25" s="281" t="n">
        <v>53209388</v>
      </c>
      <c r="D25" s="281" t="n">
        <v>2911183</v>
      </c>
      <c r="E25" s="281" t="n">
        <v>56312</v>
      </c>
      <c r="F25" s="281" t="n">
        <v>1117682</v>
      </c>
      <c r="G25" s="281" t="n">
        <v>1334931</v>
      </c>
      <c r="H25" s="281" t="n">
        <v>402258</v>
      </c>
      <c r="I25" s="281" t="n">
        <v>49363254</v>
      </c>
      <c r="J25" s="281" t="n">
        <v>478452</v>
      </c>
      <c r="K25" s="281" t="n">
        <v>2908489</v>
      </c>
      <c r="L25" s="281" t="n">
        <v>45976313</v>
      </c>
      <c r="M25" s="281" t="n">
        <v>6417161</v>
      </c>
      <c r="N25" s="281" t="n">
        <v>39559152</v>
      </c>
      <c r="O25" s="281" t="n">
        <v>934951</v>
      </c>
      <c r="P25" s="412"/>
      <c r="Q25" s="411" t="s">
        <v>729</v>
      </c>
    </row>
    <row r="26" customFormat="false" ht="12.75" hidden="false" customHeight="true" outlineLevel="0" collapsed="false">
      <c r="B26" s="225" t="s">
        <v>747</v>
      </c>
      <c r="C26" s="281" t="n">
        <v>48606384</v>
      </c>
      <c r="D26" s="281" t="n">
        <v>3023542</v>
      </c>
      <c r="E26" s="281" t="n">
        <v>41410</v>
      </c>
      <c r="F26" s="281" t="n">
        <v>1253727</v>
      </c>
      <c r="G26" s="281" t="n">
        <v>1338784</v>
      </c>
      <c r="H26" s="281" t="n">
        <v>389621</v>
      </c>
      <c r="I26" s="281" t="n">
        <v>44686724</v>
      </c>
      <c r="J26" s="281" t="n">
        <v>472428</v>
      </c>
      <c r="K26" s="281" t="n">
        <v>2736568</v>
      </c>
      <c r="L26" s="281" t="n">
        <v>41477728</v>
      </c>
      <c r="M26" s="281" t="n">
        <v>6143780</v>
      </c>
      <c r="N26" s="281" t="n">
        <v>35333948</v>
      </c>
      <c r="O26" s="281" t="n">
        <v>896118</v>
      </c>
      <c r="P26" s="412"/>
      <c r="Q26" s="411" t="s">
        <v>747</v>
      </c>
    </row>
    <row r="27" customFormat="false" ht="12.75" hidden="false" customHeight="true" outlineLevel="0" collapsed="false">
      <c r="B27" s="225" t="s">
        <v>738</v>
      </c>
      <c r="C27" s="281" t="n">
        <v>51676481</v>
      </c>
      <c r="D27" s="281" t="n">
        <v>3064111</v>
      </c>
      <c r="E27" s="281" t="n">
        <v>50941</v>
      </c>
      <c r="F27" s="281" t="n">
        <v>1168821</v>
      </c>
      <c r="G27" s="281" t="n">
        <v>1368018</v>
      </c>
      <c r="H27" s="281" t="n">
        <v>476331</v>
      </c>
      <c r="I27" s="281" t="n">
        <v>47591292</v>
      </c>
      <c r="J27" s="281" t="n">
        <v>599011</v>
      </c>
      <c r="K27" s="281" t="n">
        <v>2848642</v>
      </c>
      <c r="L27" s="281" t="n">
        <v>44143639</v>
      </c>
      <c r="M27" s="281" t="n">
        <v>6235413</v>
      </c>
      <c r="N27" s="281" t="n">
        <v>37908226</v>
      </c>
      <c r="O27" s="281" t="n">
        <v>1021078</v>
      </c>
      <c r="P27" s="412"/>
      <c r="Q27" s="411" t="s">
        <v>738</v>
      </c>
    </row>
    <row r="28" customFormat="false" ht="12.75" hidden="false" customHeight="true" outlineLevel="0" collapsed="false">
      <c r="B28" s="225" t="s">
        <v>739</v>
      </c>
      <c r="C28" s="281" t="n">
        <v>48984393</v>
      </c>
      <c r="D28" s="281" t="n">
        <v>2933315</v>
      </c>
      <c r="E28" s="281" t="n">
        <v>52681</v>
      </c>
      <c r="F28" s="281" t="n">
        <v>1147011</v>
      </c>
      <c r="G28" s="281" t="n">
        <v>1253653</v>
      </c>
      <c r="H28" s="281" t="n">
        <v>479970</v>
      </c>
      <c r="I28" s="281" t="n">
        <v>45049196</v>
      </c>
      <c r="J28" s="281" t="n">
        <v>415973</v>
      </c>
      <c r="K28" s="281" t="n">
        <v>2924939</v>
      </c>
      <c r="L28" s="281" t="n">
        <v>41708284</v>
      </c>
      <c r="M28" s="281" t="n">
        <v>6032867</v>
      </c>
      <c r="N28" s="281" t="n">
        <v>35675417</v>
      </c>
      <c r="O28" s="281" t="n">
        <v>1001882</v>
      </c>
      <c r="P28" s="412"/>
      <c r="Q28" s="411" t="s">
        <v>739</v>
      </c>
    </row>
    <row r="29" customFormat="false" ht="12.75" hidden="false" customHeight="true" outlineLevel="0" collapsed="false">
      <c r="B29" s="225" t="s">
        <v>740</v>
      </c>
      <c r="C29" s="281" t="n">
        <v>42858456</v>
      </c>
      <c r="D29" s="281" t="n">
        <v>2949504</v>
      </c>
      <c r="E29" s="281" t="n">
        <v>52211</v>
      </c>
      <c r="F29" s="281" t="n">
        <v>1142033</v>
      </c>
      <c r="G29" s="281" t="n">
        <v>1329189</v>
      </c>
      <c r="H29" s="281" t="n">
        <v>426071</v>
      </c>
      <c r="I29" s="281" t="n">
        <v>39119155</v>
      </c>
      <c r="J29" s="281" t="n">
        <v>350896</v>
      </c>
      <c r="K29" s="281" t="n">
        <v>2413164</v>
      </c>
      <c r="L29" s="281" t="n">
        <v>36355095</v>
      </c>
      <c r="M29" s="281" t="n">
        <v>5194437</v>
      </c>
      <c r="N29" s="281" t="n">
        <v>31160658</v>
      </c>
      <c r="O29" s="281" t="n">
        <v>789797</v>
      </c>
      <c r="P29" s="412"/>
      <c r="Q29" s="411" t="s">
        <v>740</v>
      </c>
    </row>
    <row r="30" customFormat="false" ht="12.75" hidden="false" customHeight="true" outlineLevel="0" collapsed="false">
      <c r="B30" s="225" t="s">
        <v>741</v>
      </c>
      <c r="C30" s="281" t="n">
        <v>50091319</v>
      </c>
      <c r="D30" s="281" t="n">
        <v>3047737</v>
      </c>
      <c r="E30" s="281" t="n">
        <v>59514</v>
      </c>
      <c r="F30" s="281" t="n">
        <v>1178795</v>
      </c>
      <c r="G30" s="281" t="n">
        <v>1387584</v>
      </c>
      <c r="H30" s="281" t="n">
        <v>421844</v>
      </c>
      <c r="I30" s="281" t="n">
        <v>46027244</v>
      </c>
      <c r="J30" s="281" t="n">
        <v>422681</v>
      </c>
      <c r="K30" s="281" t="n">
        <v>2569329</v>
      </c>
      <c r="L30" s="281" t="n">
        <v>43035234</v>
      </c>
      <c r="M30" s="281" t="n">
        <v>5953999</v>
      </c>
      <c r="N30" s="281" t="n">
        <v>37081235</v>
      </c>
      <c r="O30" s="281" t="n">
        <v>1016338</v>
      </c>
      <c r="P30" s="412"/>
      <c r="Q30" s="411" t="s">
        <v>741</v>
      </c>
    </row>
    <row r="31" customFormat="false" ht="12.75" hidden="false" customHeight="true" outlineLevel="0" collapsed="false">
      <c r="B31" s="225" t="s">
        <v>742</v>
      </c>
      <c r="C31" s="281" t="n">
        <v>51283269</v>
      </c>
      <c r="D31" s="281" t="n">
        <v>3238287</v>
      </c>
      <c r="E31" s="281" t="n">
        <v>53513</v>
      </c>
      <c r="F31" s="281" t="n">
        <v>1213124</v>
      </c>
      <c r="G31" s="281" t="n">
        <v>1532151</v>
      </c>
      <c r="H31" s="281" t="n">
        <v>439499</v>
      </c>
      <c r="I31" s="281" t="n">
        <v>46769849</v>
      </c>
      <c r="J31" s="281" t="n">
        <v>510459</v>
      </c>
      <c r="K31" s="281" t="n">
        <v>2789043</v>
      </c>
      <c r="L31" s="281" t="n">
        <v>43470347</v>
      </c>
      <c r="M31" s="281" t="n">
        <v>5990099</v>
      </c>
      <c r="N31" s="281" t="n">
        <v>37480248</v>
      </c>
      <c r="O31" s="281" t="n">
        <v>1275133</v>
      </c>
      <c r="P31" s="412"/>
      <c r="Q31" s="411" t="s">
        <v>742</v>
      </c>
    </row>
    <row r="32" customFormat="false" ht="12.75" hidden="false" customHeight="true" outlineLevel="0" collapsed="false">
      <c r="B32" s="225" t="s">
        <v>743</v>
      </c>
      <c r="C32" s="281" t="n">
        <v>43982507</v>
      </c>
      <c r="D32" s="281" t="n">
        <v>2842709</v>
      </c>
      <c r="E32" s="281" t="n">
        <v>56894</v>
      </c>
      <c r="F32" s="281" t="n">
        <v>1050287</v>
      </c>
      <c r="G32" s="281" t="n">
        <v>1320353</v>
      </c>
      <c r="H32" s="281" t="n">
        <v>415175</v>
      </c>
      <c r="I32" s="281" t="n">
        <v>40053492</v>
      </c>
      <c r="J32" s="281" t="n">
        <v>416230</v>
      </c>
      <c r="K32" s="281" t="n">
        <v>2367522</v>
      </c>
      <c r="L32" s="281" t="n">
        <v>37269740</v>
      </c>
      <c r="M32" s="281" t="n">
        <v>4811012</v>
      </c>
      <c r="N32" s="281" t="n">
        <v>32458728</v>
      </c>
      <c r="O32" s="281" t="n">
        <v>1086306</v>
      </c>
      <c r="P32" s="412"/>
      <c r="Q32" s="411" t="s">
        <v>743</v>
      </c>
    </row>
    <row r="33" customFormat="false" ht="12.75" hidden="false" customHeight="true" outlineLevel="0" collapsed="false">
      <c r="B33" s="225" t="s">
        <v>744</v>
      </c>
      <c r="C33" s="281" t="n">
        <v>37730074</v>
      </c>
      <c r="D33" s="281" t="n">
        <v>2885026</v>
      </c>
      <c r="E33" s="281" t="n">
        <v>49221</v>
      </c>
      <c r="F33" s="281" t="n">
        <v>1178115</v>
      </c>
      <c r="G33" s="281" t="n">
        <v>1283466</v>
      </c>
      <c r="H33" s="281" t="n">
        <v>374224</v>
      </c>
      <c r="I33" s="281" t="n">
        <v>33907599</v>
      </c>
      <c r="J33" s="281" t="n">
        <v>343685</v>
      </c>
      <c r="K33" s="281" t="n">
        <v>2215922</v>
      </c>
      <c r="L33" s="281" t="n">
        <v>31347992</v>
      </c>
      <c r="M33" s="281" t="n">
        <v>3722069</v>
      </c>
      <c r="N33" s="281" t="n">
        <v>27625923</v>
      </c>
      <c r="O33" s="281" t="n">
        <v>937449</v>
      </c>
      <c r="P33" s="412"/>
      <c r="Q33" s="411" t="s">
        <v>744</v>
      </c>
    </row>
    <row r="34" customFormat="false" ht="12.75" hidden="false" customHeight="true" outlineLevel="0" collapsed="false">
      <c r="A34" s="408" t="s">
        <v>716</v>
      </c>
      <c r="B34" s="225" t="s">
        <v>751</v>
      </c>
      <c r="C34" s="281" t="n">
        <v>39083496</v>
      </c>
      <c r="D34" s="281" t="n">
        <v>2934881</v>
      </c>
      <c r="E34" s="281" t="n">
        <v>64509</v>
      </c>
      <c r="F34" s="281" t="n">
        <v>1204171</v>
      </c>
      <c r="G34" s="281" t="n">
        <v>1230295</v>
      </c>
      <c r="H34" s="281" t="n">
        <v>435906</v>
      </c>
      <c r="I34" s="281" t="n">
        <v>35327573</v>
      </c>
      <c r="J34" s="281" t="n">
        <v>466242</v>
      </c>
      <c r="K34" s="281" t="n">
        <v>2099058</v>
      </c>
      <c r="L34" s="281" t="n">
        <v>32762273</v>
      </c>
      <c r="M34" s="281" t="n">
        <v>4571664</v>
      </c>
      <c r="N34" s="281" t="n">
        <v>28190609</v>
      </c>
      <c r="O34" s="281" t="n">
        <v>821042</v>
      </c>
      <c r="P34" s="410" t="s">
        <v>716</v>
      </c>
      <c r="Q34" s="411" t="s">
        <v>751</v>
      </c>
    </row>
    <row r="35" customFormat="false" ht="12.75" hidden="false" customHeight="false" outlineLevel="0" collapsed="false">
      <c r="B35" s="225" t="s">
        <v>745</v>
      </c>
      <c r="C35" s="281" t="n">
        <v>37936693</v>
      </c>
      <c r="D35" s="281" t="n">
        <v>2780302</v>
      </c>
      <c r="E35" s="281" t="n">
        <v>59081</v>
      </c>
      <c r="F35" s="281" t="n">
        <v>1107240</v>
      </c>
      <c r="G35" s="281" t="n">
        <v>1260209</v>
      </c>
      <c r="H35" s="281" t="n">
        <v>353772</v>
      </c>
      <c r="I35" s="281" t="n">
        <v>34280376</v>
      </c>
      <c r="J35" s="281" t="n">
        <v>392211</v>
      </c>
      <c r="K35" s="281" t="n">
        <v>2156810</v>
      </c>
      <c r="L35" s="281" t="n">
        <v>31731355</v>
      </c>
      <c r="M35" s="281" t="n">
        <v>4467200</v>
      </c>
      <c r="N35" s="281" t="n">
        <v>27264155</v>
      </c>
      <c r="O35" s="409" t="n">
        <v>876015</v>
      </c>
      <c r="Q35" s="411" t="s">
        <v>745</v>
      </c>
    </row>
    <row r="36" customFormat="false" ht="12.75" hidden="false" customHeight="false" outlineLevel="0" collapsed="false">
      <c r="B36" s="225" t="s">
        <v>746</v>
      </c>
      <c r="C36" s="281" t="n">
        <v>42510266</v>
      </c>
      <c r="D36" s="281" t="n">
        <v>2962732</v>
      </c>
      <c r="E36" s="281" t="n">
        <v>55772</v>
      </c>
      <c r="F36" s="281" t="n">
        <v>1138815</v>
      </c>
      <c r="G36" s="281" t="n">
        <v>1340389</v>
      </c>
      <c r="H36" s="281" t="n">
        <v>427756</v>
      </c>
      <c r="I36" s="281" t="n">
        <v>38616709</v>
      </c>
      <c r="J36" s="281" t="n">
        <v>377866</v>
      </c>
      <c r="K36" s="281" t="n">
        <v>2352090</v>
      </c>
      <c r="L36" s="281" t="n">
        <v>35886753</v>
      </c>
      <c r="M36" s="281" t="n">
        <v>4661093</v>
      </c>
      <c r="N36" s="281" t="n">
        <v>31225660</v>
      </c>
      <c r="O36" s="409" t="n">
        <v>930825</v>
      </c>
      <c r="Q36" s="411" t="s">
        <v>746</v>
      </c>
    </row>
    <row r="37" customFormat="false" ht="12.75" hidden="false" customHeight="false" outlineLevel="0" collapsed="false">
      <c r="B37" s="225" t="s">
        <v>729</v>
      </c>
      <c r="C37" s="281" t="n">
        <v>39845399</v>
      </c>
      <c r="D37" s="281" t="n">
        <v>2975389</v>
      </c>
      <c r="E37" s="281" t="n">
        <v>73579</v>
      </c>
      <c r="F37" s="281" t="n">
        <v>1194070</v>
      </c>
      <c r="G37" s="281" t="n">
        <v>1328389</v>
      </c>
      <c r="H37" s="281" t="n">
        <v>379351</v>
      </c>
      <c r="I37" s="281" t="n">
        <v>35887773</v>
      </c>
      <c r="J37" s="281" t="n">
        <v>409357</v>
      </c>
      <c r="K37" s="281" t="n">
        <v>2443884</v>
      </c>
      <c r="L37" s="281" t="n">
        <v>33034532</v>
      </c>
      <c r="M37" s="281" t="n">
        <v>4640651</v>
      </c>
      <c r="N37" s="281" t="n">
        <v>28393881</v>
      </c>
      <c r="O37" s="281" t="n">
        <v>982237</v>
      </c>
      <c r="P37" s="412"/>
      <c r="Q37" s="411" t="s">
        <v>729</v>
      </c>
    </row>
    <row r="38" customFormat="false" ht="12.75" hidden="false" customHeight="false" outlineLevel="0" collapsed="false">
      <c r="B38" s="225" t="s">
        <v>747</v>
      </c>
      <c r="C38" s="281" t="n">
        <v>37667650</v>
      </c>
      <c r="D38" s="281" t="n">
        <v>2959346</v>
      </c>
      <c r="E38" s="281" t="n">
        <v>63154</v>
      </c>
      <c r="F38" s="281" t="n">
        <v>1201780</v>
      </c>
      <c r="G38" s="281" t="n">
        <v>1259785</v>
      </c>
      <c r="H38" s="281" t="n">
        <v>434627</v>
      </c>
      <c r="I38" s="281" t="n">
        <v>33862993</v>
      </c>
      <c r="J38" s="281" t="n">
        <v>376870</v>
      </c>
      <c r="K38" s="281" t="n">
        <v>2218212</v>
      </c>
      <c r="L38" s="281" t="n">
        <v>31267911</v>
      </c>
      <c r="M38" s="281" t="n">
        <v>4513845</v>
      </c>
      <c r="N38" s="281" t="n">
        <v>26754066</v>
      </c>
      <c r="O38" s="281" t="n">
        <v>845311</v>
      </c>
      <c r="P38" s="412"/>
      <c r="Q38" s="411" t="s">
        <v>747</v>
      </c>
    </row>
    <row r="39" customFormat="false" ht="12.75" hidden="false" customHeight="false" outlineLevel="0" collapsed="false">
      <c r="B39" s="225" t="s">
        <v>738</v>
      </c>
      <c r="C39" s="281" t="n">
        <v>41095294</v>
      </c>
      <c r="D39" s="281" t="n">
        <v>2928028</v>
      </c>
      <c r="E39" s="281" t="n">
        <v>57752</v>
      </c>
      <c r="F39" s="281" t="n">
        <v>1158358</v>
      </c>
      <c r="G39" s="281" t="n">
        <v>1242448</v>
      </c>
      <c r="H39" s="281" t="n">
        <v>469470</v>
      </c>
      <c r="I39" s="281" t="n">
        <v>37224061</v>
      </c>
      <c r="J39" s="281" t="n">
        <v>358595</v>
      </c>
      <c r="K39" s="281" t="n">
        <v>2420425</v>
      </c>
      <c r="L39" s="281" t="n">
        <v>34445041</v>
      </c>
      <c r="M39" s="281" t="n">
        <v>4912620</v>
      </c>
      <c r="N39" s="281" t="n">
        <v>29532421</v>
      </c>
      <c r="O39" s="281" t="n">
        <v>943205</v>
      </c>
      <c r="P39" s="412"/>
      <c r="Q39" s="411" t="s">
        <v>738</v>
      </c>
    </row>
    <row r="40" customFormat="false" ht="12.75" hidden="false" customHeight="false" outlineLevel="0" collapsed="false">
      <c r="B40" s="225" t="s">
        <v>739</v>
      </c>
      <c r="C40" s="281" t="n">
        <v>40555078</v>
      </c>
      <c r="D40" s="281" t="n">
        <v>3060412</v>
      </c>
      <c r="E40" s="281" t="n">
        <v>61416</v>
      </c>
      <c r="F40" s="281" t="n">
        <v>1235327</v>
      </c>
      <c r="G40" s="281" t="n">
        <v>1319554</v>
      </c>
      <c r="H40" s="281" t="n">
        <v>444115</v>
      </c>
      <c r="I40" s="281" t="n">
        <v>36489484</v>
      </c>
      <c r="J40" s="281" t="n">
        <v>389455</v>
      </c>
      <c r="K40" s="281" t="n">
        <v>2208552</v>
      </c>
      <c r="L40" s="281" t="n">
        <v>33891477</v>
      </c>
      <c r="M40" s="281" t="n">
        <v>4954541</v>
      </c>
      <c r="N40" s="281" t="n">
        <v>28936936</v>
      </c>
      <c r="O40" s="281" t="n">
        <v>1005182</v>
      </c>
      <c r="P40" s="412"/>
      <c r="Q40" s="411" t="s">
        <v>739</v>
      </c>
    </row>
    <row r="41" customFormat="false" ht="12.75" hidden="false" customHeight="false" outlineLevel="0" collapsed="false">
      <c r="B41" s="225" t="s">
        <v>740</v>
      </c>
      <c r="C41" s="281" t="n">
        <v>35819857</v>
      </c>
      <c r="D41" s="281" t="n">
        <v>2993225</v>
      </c>
      <c r="E41" s="281" t="n">
        <v>79454</v>
      </c>
      <c r="F41" s="281" t="n">
        <v>1201305</v>
      </c>
      <c r="G41" s="281" t="n">
        <v>1285121</v>
      </c>
      <c r="H41" s="281" t="n">
        <v>427345</v>
      </c>
      <c r="I41" s="281" t="n">
        <v>31910510</v>
      </c>
      <c r="J41" s="281" t="n">
        <v>342299</v>
      </c>
      <c r="K41" s="281" t="n">
        <v>2147166</v>
      </c>
      <c r="L41" s="281" t="n">
        <v>29421045</v>
      </c>
      <c r="M41" s="281" t="n">
        <v>4406112</v>
      </c>
      <c r="N41" s="281" t="n">
        <v>25014933</v>
      </c>
      <c r="O41" s="281" t="n">
        <v>916122</v>
      </c>
      <c r="P41" s="412"/>
      <c r="Q41" s="411" t="s">
        <v>740</v>
      </c>
    </row>
    <row r="42" customFormat="false" ht="12.75" hidden="false" customHeight="false" outlineLevel="0" collapsed="false">
      <c r="B42" s="225" t="s">
        <v>741</v>
      </c>
      <c r="C42" s="281" t="n">
        <v>44682634</v>
      </c>
      <c r="D42" s="281" t="n">
        <v>3009583</v>
      </c>
      <c r="E42" s="281" t="n">
        <v>66528</v>
      </c>
      <c r="F42" s="281" t="n">
        <v>1142323</v>
      </c>
      <c r="G42" s="281" t="n">
        <v>1385082</v>
      </c>
      <c r="H42" s="281" t="n">
        <v>415650</v>
      </c>
      <c r="I42" s="281" t="n">
        <v>40500076</v>
      </c>
      <c r="J42" s="281" t="n">
        <v>454930</v>
      </c>
      <c r="K42" s="281" t="n">
        <v>2358634</v>
      </c>
      <c r="L42" s="281" t="n">
        <v>37686512</v>
      </c>
      <c r="M42" s="281" t="n">
        <v>5401571</v>
      </c>
      <c r="N42" s="281" t="n">
        <v>32284941</v>
      </c>
      <c r="O42" s="281" t="n">
        <v>1172975</v>
      </c>
      <c r="P42" s="412"/>
      <c r="Q42" s="411" t="s">
        <v>741</v>
      </c>
    </row>
    <row r="43" customFormat="false" ht="12.75" hidden="false" customHeight="false" outlineLevel="0" collapsed="false">
      <c r="B43" s="225" t="s">
        <v>742</v>
      </c>
      <c r="C43" s="281" t="n">
        <v>45090791</v>
      </c>
      <c r="D43" s="281" t="n">
        <v>3192959</v>
      </c>
      <c r="E43" s="281" t="n">
        <v>65502</v>
      </c>
      <c r="F43" s="281" t="n">
        <v>1224859</v>
      </c>
      <c r="G43" s="281" t="n">
        <v>1461148</v>
      </c>
      <c r="H43" s="281" t="n">
        <v>441450</v>
      </c>
      <c r="I43" s="281" t="n">
        <v>40772588</v>
      </c>
      <c r="J43" s="281" t="n">
        <v>403501</v>
      </c>
      <c r="K43" s="281" t="n">
        <v>2367287</v>
      </c>
      <c r="L43" s="281" t="n">
        <v>38001800</v>
      </c>
      <c r="M43" s="281" t="n">
        <v>5503612</v>
      </c>
      <c r="N43" s="281" t="n">
        <v>32498188</v>
      </c>
      <c r="O43" s="281" t="n">
        <v>1125244</v>
      </c>
      <c r="P43" s="412"/>
      <c r="Q43" s="411" t="s">
        <v>742</v>
      </c>
    </row>
    <row r="44" customFormat="false" ht="12.75" hidden="false" customHeight="false" outlineLevel="0" collapsed="false">
      <c r="B44" s="225" t="s">
        <v>743</v>
      </c>
      <c r="C44" s="281" t="n">
        <v>43479738</v>
      </c>
      <c r="D44" s="281" t="n">
        <v>2965208</v>
      </c>
      <c r="E44" s="281" t="n">
        <v>60593</v>
      </c>
      <c r="F44" s="281" t="n">
        <v>1129779</v>
      </c>
      <c r="G44" s="281" t="n">
        <v>1341945</v>
      </c>
      <c r="H44" s="281" t="n">
        <v>432891</v>
      </c>
      <c r="I44" s="281" t="n">
        <v>39344236</v>
      </c>
      <c r="J44" s="281" t="n">
        <v>420764</v>
      </c>
      <c r="K44" s="281" t="n">
        <v>2089595</v>
      </c>
      <c r="L44" s="281" t="n">
        <v>36833877</v>
      </c>
      <c r="M44" s="281" t="n">
        <v>5118805</v>
      </c>
      <c r="N44" s="281" t="n">
        <v>31715072</v>
      </c>
      <c r="O44" s="281" t="n">
        <v>1170294</v>
      </c>
      <c r="P44" s="412"/>
      <c r="Q44" s="411" t="s">
        <v>743</v>
      </c>
    </row>
    <row r="45" customFormat="false" ht="12.75" hidden="false" customHeight="false" outlineLevel="0" collapsed="false">
      <c r="B45" s="225" t="s">
        <v>744</v>
      </c>
      <c r="C45" s="281" t="n">
        <v>40080589</v>
      </c>
      <c r="D45" s="281" t="n">
        <v>3039413</v>
      </c>
      <c r="E45" s="281" t="n">
        <v>64951</v>
      </c>
      <c r="F45" s="281" t="n">
        <v>1218771</v>
      </c>
      <c r="G45" s="281" t="n">
        <v>1330584</v>
      </c>
      <c r="H45" s="281" t="n">
        <v>425107</v>
      </c>
      <c r="I45" s="281" t="n">
        <v>35859180</v>
      </c>
      <c r="J45" s="281" t="n">
        <v>487974</v>
      </c>
      <c r="K45" s="281" t="n">
        <v>2082629</v>
      </c>
      <c r="L45" s="281" t="n">
        <v>33288577</v>
      </c>
      <c r="M45" s="281" t="n">
        <v>4357181</v>
      </c>
      <c r="N45" s="281" t="n">
        <v>28931396</v>
      </c>
      <c r="O45" s="281" t="n">
        <v>1181996</v>
      </c>
      <c r="P45" s="412"/>
      <c r="Q45" s="411" t="s">
        <v>744</v>
      </c>
    </row>
    <row r="46" customFormat="false" ht="12.75" hidden="false" customHeight="false" outlineLevel="0" collapsed="false">
      <c r="A46" s="408" t="s">
        <v>717</v>
      </c>
      <c r="B46" s="225" t="s">
        <v>751</v>
      </c>
      <c r="C46" s="281" t="n">
        <v>38610479</v>
      </c>
      <c r="D46" s="281" t="n">
        <v>2676018</v>
      </c>
      <c r="E46" s="281" t="n">
        <v>66064</v>
      </c>
      <c r="F46" s="281" t="n">
        <v>1096375</v>
      </c>
      <c r="G46" s="281" t="n">
        <v>1182826</v>
      </c>
      <c r="H46" s="281" t="n">
        <v>330753</v>
      </c>
      <c r="I46" s="281" t="n">
        <v>33860654</v>
      </c>
      <c r="J46" s="281" t="n">
        <v>420755</v>
      </c>
      <c r="K46" s="281" t="n">
        <v>1941266</v>
      </c>
      <c r="L46" s="281" t="n">
        <v>31498633</v>
      </c>
      <c r="M46" s="281" t="n">
        <v>4960651</v>
      </c>
      <c r="N46" s="281" t="n">
        <v>26537982</v>
      </c>
      <c r="O46" s="281" t="n">
        <v>2073807</v>
      </c>
      <c r="P46" s="410" t="s">
        <v>717</v>
      </c>
      <c r="Q46" s="411" t="s">
        <v>751</v>
      </c>
    </row>
    <row r="47" customFormat="false" ht="12.75" hidden="false" customHeight="false" outlineLevel="0" collapsed="false">
      <c r="B47" s="225" t="s">
        <v>745</v>
      </c>
      <c r="C47" s="281" t="n">
        <v>40924996</v>
      </c>
      <c r="D47" s="281" t="n">
        <v>2712473</v>
      </c>
      <c r="E47" s="281" t="n">
        <v>44960</v>
      </c>
      <c r="F47" s="281" t="n">
        <v>1059224</v>
      </c>
      <c r="G47" s="281" t="n">
        <v>1222116</v>
      </c>
      <c r="H47" s="281" t="n">
        <v>386173</v>
      </c>
      <c r="I47" s="281" t="n">
        <v>36000181</v>
      </c>
      <c r="J47" s="281" t="n">
        <v>441407</v>
      </c>
      <c r="K47" s="281" t="n">
        <v>2167061</v>
      </c>
      <c r="L47" s="281" t="n">
        <v>33391713</v>
      </c>
      <c r="M47" s="281" t="n">
        <v>4914676</v>
      </c>
      <c r="N47" s="281" t="n">
        <v>28477037</v>
      </c>
      <c r="O47" s="281" t="n">
        <v>2212342</v>
      </c>
      <c r="P47" s="410"/>
      <c r="Q47" s="411" t="s">
        <v>745</v>
      </c>
    </row>
    <row r="48" customFormat="false" ht="12.75" hidden="false" customHeight="false" outlineLevel="0" collapsed="false">
      <c r="B48" s="225" t="s">
        <v>746</v>
      </c>
      <c r="C48" s="281" t="n">
        <v>48689021</v>
      </c>
      <c r="D48" s="281" t="n">
        <v>3143212</v>
      </c>
      <c r="E48" s="281" t="n">
        <v>49373</v>
      </c>
      <c r="F48" s="281" t="n">
        <v>1257791</v>
      </c>
      <c r="G48" s="281" t="n">
        <v>1444474</v>
      </c>
      <c r="H48" s="281" t="n">
        <v>391574</v>
      </c>
      <c r="I48" s="281" t="n">
        <v>42815507</v>
      </c>
      <c r="J48" s="281" t="n">
        <v>477331</v>
      </c>
      <c r="K48" s="281" t="n">
        <v>2449442</v>
      </c>
      <c r="L48" s="281" t="n">
        <v>39888734</v>
      </c>
      <c r="M48" s="281" t="n">
        <v>5976609</v>
      </c>
      <c r="N48" s="281" t="n">
        <v>33912125</v>
      </c>
      <c r="O48" s="281" t="n">
        <v>2730302</v>
      </c>
      <c r="P48" s="410"/>
      <c r="Q48" s="411" t="s">
        <v>746</v>
      </c>
    </row>
    <row r="49" customFormat="false" ht="12.75" hidden="false" customHeight="false" outlineLevel="0" collapsed="false">
      <c r="B49" s="225" t="s">
        <v>729</v>
      </c>
      <c r="C49" s="281" t="n">
        <v>42763664</v>
      </c>
      <c r="D49" s="281" t="n">
        <v>2776709</v>
      </c>
      <c r="E49" s="281" t="n">
        <v>69295</v>
      </c>
      <c r="F49" s="281" t="n">
        <v>1101121</v>
      </c>
      <c r="G49" s="281" t="n">
        <v>1204290</v>
      </c>
      <c r="H49" s="281" t="n">
        <v>402003</v>
      </c>
      <c r="I49" s="281" t="n">
        <v>37576803</v>
      </c>
      <c r="J49" s="281" t="n">
        <v>412478</v>
      </c>
      <c r="K49" s="281" t="n">
        <v>2310072</v>
      </c>
      <c r="L49" s="281" t="n">
        <v>34854253</v>
      </c>
      <c r="M49" s="281" t="n">
        <v>5345696</v>
      </c>
      <c r="N49" s="281" t="n">
        <v>29508557</v>
      </c>
      <c r="O49" s="281" t="n">
        <v>2410152</v>
      </c>
      <c r="P49" s="410"/>
      <c r="Q49" s="411" t="s">
        <v>729</v>
      </c>
    </row>
    <row r="50" customFormat="false" ht="12.75" hidden="false" customHeight="false" outlineLevel="0" collapsed="false">
      <c r="B50" s="225" t="s">
        <v>747</v>
      </c>
      <c r="C50" s="281" t="n">
        <v>45453163</v>
      </c>
      <c r="D50" s="281" t="n">
        <v>3041996</v>
      </c>
      <c r="E50" s="281" t="n">
        <v>54949</v>
      </c>
      <c r="F50" s="281" t="n">
        <v>1177168</v>
      </c>
      <c r="G50" s="281" t="n">
        <v>1331106</v>
      </c>
      <c r="H50" s="281" t="n">
        <v>478773</v>
      </c>
      <c r="I50" s="281" t="n">
        <v>39660177</v>
      </c>
      <c r="J50" s="281" t="n">
        <v>495610</v>
      </c>
      <c r="K50" s="281" t="n">
        <v>2495437</v>
      </c>
      <c r="L50" s="281" t="n">
        <v>36669130</v>
      </c>
      <c r="M50" s="281" t="n">
        <v>5669584</v>
      </c>
      <c r="N50" s="281" t="n">
        <v>30999546</v>
      </c>
      <c r="O50" s="281" t="n">
        <v>2750990</v>
      </c>
      <c r="P50" s="410"/>
      <c r="Q50" s="411" t="s">
        <v>747</v>
      </c>
    </row>
    <row r="51" customFormat="false" ht="12.75" hidden="false" customHeight="false" outlineLevel="0" collapsed="false">
      <c r="B51" s="225" t="s">
        <v>738</v>
      </c>
      <c r="C51" s="281" t="n">
        <v>49793652</v>
      </c>
      <c r="D51" s="281" t="n">
        <v>3081246</v>
      </c>
      <c r="E51" s="281" t="n">
        <v>58071</v>
      </c>
      <c r="F51" s="281" t="n">
        <v>1267484</v>
      </c>
      <c r="G51" s="281" t="n">
        <v>1293485</v>
      </c>
      <c r="H51" s="281" t="n">
        <v>462206</v>
      </c>
      <c r="I51" s="281" t="n">
        <v>43967566</v>
      </c>
      <c r="J51" s="281" t="n">
        <v>468499</v>
      </c>
      <c r="K51" s="281" t="n">
        <v>2493424</v>
      </c>
      <c r="L51" s="281" t="n">
        <v>41005643</v>
      </c>
      <c r="M51" s="281" t="n">
        <v>6057702</v>
      </c>
      <c r="N51" s="281" t="n">
        <v>34947941</v>
      </c>
      <c r="O51" s="281" t="n">
        <v>2744840</v>
      </c>
      <c r="P51" s="410"/>
      <c r="Q51" s="411" t="s">
        <v>738</v>
      </c>
    </row>
    <row r="52" customFormat="false" ht="12.75" hidden="false" customHeight="false" outlineLevel="0" collapsed="false">
      <c r="B52" s="225" t="s">
        <v>739</v>
      </c>
      <c r="C52" s="281" t="n">
        <v>46182878</v>
      </c>
      <c r="D52" s="281" t="n">
        <v>2968176</v>
      </c>
      <c r="E52" s="281" t="n">
        <v>55553</v>
      </c>
      <c r="F52" s="281" t="n">
        <v>1159165</v>
      </c>
      <c r="G52" s="281" t="n">
        <v>1274332</v>
      </c>
      <c r="H52" s="281" t="n">
        <v>479126</v>
      </c>
      <c r="I52" s="281" t="n">
        <v>40537990</v>
      </c>
      <c r="J52" s="281" t="n">
        <v>492446</v>
      </c>
      <c r="K52" s="281" t="n">
        <v>2271438</v>
      </c>
      <c r="L52" s="281" t="n">
        <v>37774106</v>
      </c>
      <c r="M52" s="281" t="n">
        <v>5516882</v>
      </c>
      <c r="N52" s="281" t="n">
        <v>32257224</v>
      </c>
      <c r="O52" s="281" t="n">
        <v>2676712</v>
      </c>
      <c r="P52" s="410"/>
      <c r="Q52" s="411" t="s">
        <v>739</v>
      </c>
    </row>
    <row r="53" customFormat="false" ht="12.75" hidden="false" customHeight="false" outlineLevel="0" collapsed="false">
      <c r="B53" s="225" t="s">
        <v>740</v>
      </c>
      <c r="C53" s="281" t="n">
        <v>41952092</v>
      </c>
      <c r="D53" s="281" t="n">
        <v>2991027</v>
      </c>
      <c r="E53" s="281" t="n">
        <v>63653</v>
      </c>
      <c r="F53" s="281" t="n">
        <v>1153465</v>
      </c>
      <c r="G53" s="281" t="n">
        <v>1332323</v>
      </c>
      <c r="H53" s="281" t="n">
        <v>441586</v>
      </c>
      <c r="I53" s="281" t="n">
        <v>36325225</v>
      </c>
      <c r="J53" s="281" t="n">
        <v>422370</v>
      </c>
      <c r="K53" s="281" t="n">
        <v>2113203</v>
      </c>
      <c r="L53" s="281" t="n">
        <v>33789652</v>
      </c>
      <c r="M53" s="281" t="n">
        <v>4952327</v>
      </c>
      <c r="N53" s="281" t="n">
        <v>28837325</v>
      </c>
      <c r="O53" s="281" t="n">
        <v>2635840</v>
      </c>
      <c r="P53" s="410"/>
      <c r="Q53" s="411" t="s">
        <v>740</v>
      </c>
    </row>
    <row r="54" customFormat="false" ht="12.75" hidden="false" customHeight="false" outlineLevel="0" collapsed="false">
      <c r="B54" s="225" t="s">
        <v>741</v>
      </c>
      <c r="C54" s="281" t="n">
        <v>49304459</v>
      </c>
      <c r="D54" s="281" t="n">
        <v>3009580</v>
      </c>
      <c r="E54" s="281" t="n">
        <v>63692</v>
      </c>
      <c r="F54" s="281" t="n">
        <v>1151507</v>
      </c>
      <c r="G54" s="281" t="n">
        <v>1376677</v>
      </c>
      <c r="H54" s="281" t="n">
        <v>417704</v>
      </c>
      <c r="I54" s="281" t="n">
        <v>43541088</v>
      </c>
      <c r="J54" s="281" t="n">
        <v>513290</v>
      </c>
      <c r="K54" s="281" t="n">
        <v>2352375</v>
      </c>
      <c r="L54" s="281" t="n">
        <v>40675423</v>
      </c>
      <c r="M54" s="281" t="n">
        <v>5593928</v>
      </c>
      <c r="N54" s="281" t="n">
        <v>35081495</v>
      </c>
      <c r="O54" s="281" t="n">
        <v>2753791</v>
      </c>
      <c r="P54" s="410"/>
      <c r="Q54" s="411" t="s">
        <v>741</v>
      </c>
    </row>
    <row r="55" customFormat="false" ht="12.75" hidden="false" customHeight="false" outlineLevel="0" collapsed="false">
      <c r="B55" s="225" t="s">
        <v>742</v>
      </c>
      <c r="C55" s="281" t="n">
        <v>50276855</v>
      </c>
      <c r="D55" s="281" t="n">
        <v>3200357</v>
      </c>
      <c r="E55" s="281" t="n">
        <v>71935</v>
      </c>
      <c r="F55" s="281" t="n">
        <v>1240161</v>
      </c>
      <c r="G55" s="281" t="n">
        <v>1443708</v>
      </c>
      <c r="H55" s="281" t="n">
        <v>444553</v>
      </c>
      <c r="I55" s="281" t="n">
        <v>44336260</v>
      </c>
      <c r="J55" s="281" t="n">
        <v>563855</v>
      </c>
      <c r="K55" s="281" t="n">
        <v>2526186</v>
      </c>
      <c r="L55" s="281" t="n">
        <v>41246219</v>
      </c>
      <c r="M55" s="281" t="n">
        <v>5679699</v>
      </c>
      <c r="N55" s="281" t="n">
        <v>35566520</v>
      </c>
      <c r="O55" s="281" t="n">
        <v>2740238</v>
      </c>
      <c r="P55" s="410"/>
      <c r="Q55" s="411" t="s">
        <v>742</v>
      </c>
    </row>
    <row r="56" customFormat="false" ht="12.75" hidden="false" customHeight="false" outlineLevel="0" collapsed="false">
      <c r="B56" s="225" t="s">
        <v>743</v>
      </c>
      <c r="C56" s="281" t="n">
        <v>49416402</v>
      </c>
      <c r="D56" s="281" t="n">
        <v>2999556</v>
      </c>
      <c r="E56" s="281" t="n">
        <v>41724</v>
      </c>
      <c r="F56" s="281" t="n">
        <v>1165613</v>
      </c>
      <c r="G56" s="281" t="n">
        <v>1393749</v>
      </c>
      <c r="H56" s="281" t="n">
        <v>398470</v>
      </c>
      <c r="I56" s="281" t="n">
        <v>43624120</v>
      </c>
      <c r="J56" s="281" t="n">
        <v>560036</v>
      </c>
      <c r="K56" s="281" t="n">
        <v>2312981</v>
      </c>
      <c r="L56" s="281" t="n">
        <v>40751103</v>
      </c>
      <c r="M56" s="281" t="n">
        <v>5554608</v>
      </c>
      <c r="N56" s="281" t="n">
        <v>35196495</v>
      </c>
      <c r="O56" s="281" t="n">
        <v>2792726</v>
      </c>
      <c r="P56" s="410"/>
      <c r="Q56" s="411" t="s">
        <v>743</v>
      </c>
    </row>
    <row r="57" customFormat="false" ht="12.75" hidden="false" customHeight="false" outlineLevel="0" collapsed="false">
      <c r="B57" s="225" t="s">
        <v>744</v>
      </c>
      <c r="C57" s="281" t="n">
        <v>45595512</v>
      </c>
      <c r="D57" s="281" t="n">
        <v>3063526</v>
      </c>
      <c r="E57" s="281" t="n">
        <v>72896</v>
      </c>
      <c r="F57" s="281" t="n">
        <v>1213851</v>
      </c>
      <c r="G57" s="281" t="n">
        <v>1367250</v>
      </c>
      <c r="H57" s="281" t="n">
        <v>409529</v>
      </c>
      <c r="I57" s="281" t="n">
        <v>40627382</v>
      </c>
      <c r="J57" s="281" t="n">
        <v>602499</v>
      </c>
      <c r="K57" s="281" t="n">
        <v>2376375</v>
      </c>
      <c r="L57" s="281" t="n">
        <v>37648508</v>
      </c>
      <c r="M57" s="281" t="n">
        <v>4658291</v>
      </c>
      <c r="N57" s="281" t="n">
        <v>32990217</v>
      </c>
      <c r="O57" s="281" t="n">
        <v>1904604</v>
      </c>
      <c r="P57" s="410"/>
      <c r="Q57" s="411" t="s">
        <v>744</v>
      </c>
    </row>
    <row r="58" customFormat="false" ht="12.75" hidden="false" customHeight="false" outlineLevel="0" collapsed="false">
      <c r="A58" s="408" t="s">
        <v>1618</v>
      </c>
      <c r="B58" s="225" t="s">
        <v>751</v>
      </c>
      <c r="C58" s="281" t="n">
        <v>43963652</v>
      </c>
      <c r="D58" s="281" t="n">
        <v>2650222</v>
      </c>
      <c r="E58" s="281" t="n">
        <v>51627</v>
      </c>
      <c r="F58" s="281" t="n">
        <v>1073119</v>
      </c>
      <c r="G58" s="281" t="n">
        <v>1182131</v>
      </c>
      <c r="H58" s="281" t="n">
        <v>343345</v>
      </c>
      <c r="I58" s="281" t="n">
        <v>38484961</v>
      </c>
      <c r="J58" s="281" t="n">
        <v>610534</v>
      </c>
      <c r="K58" s="281" t="n">
        <v>2253019</v>
      </c>
      <c r="L58" s="281" t="n">
        <v>35621408</v>
      </c>
      <c r="M58" s="281" t="n">
        <v>5355604</v>
      </c>
      <c r="N58" s="281" t="n">
        <v>30265804</v>
      </c>
      <c r="O58" s="281" t="n">
        <v>2828469</v>
      </c>
      <c r="P58" s="410" t="s">
        <v>1618</v>
      </c>
      <c r="Q58" s="411" t="s">
        <v>751</v>
      </c>
    </row>
    <row r="59" customFormat="false" ht="12.75" hidden="false" customHeight="false" outlineLevel="0" collapsed="false">
      <c r="A59" s="408"/>
      <c r="B59" s="225" t="s">
        <v>745</v>
      </c>
      <c r="C59" s="281" t="n">
        <v>46226216</v>
      </c>
      <c r="D59" s="281" t="n">
        <v>2656743</v>
      </c>
      <c r="E59" s="281" t="n">
        <v>42944</v>
      </c>
      <c r="F59" s="281" t="n">
        <v>1046253</v>
      </c>
      <c r="G59" s="281" t="n">
        <v>1225291</v>
      </c>
      <c r="H59" s="281" t="n">
        <v>342255</v>
      </c>
      <c r="I59" s="281" t="n">
        <v>40546109</v>
      </c>
      <c r="J59" s="281" t="n">
        <v>618239</v>
      </c>
      <c r="K59" s="281" t="n">
        <v>2317498</v>
      </c>
      <c r="L59" s="281" t="n">
        <v>37610372</v>
      </c>
      <c r="M59" s="281" t="n">
        <v>5547863</v>
      </c>
      <c r="N59" s="281" t="n">
        <v>32062509</v>
      </c>
      <c r="O59" s="281" t="n">
        <v>3023364</v>
      </c>
      <c r="P59" s="410"/>
      <c r="Q59" s="411" t="s">
        <v>745</v>
      </c>
    </row>
    <row r="60" customFormat="false" ht="12.75" hidden="false" customHeight="false" outlineLevel="0" collapsed="false">
      <c r="A60" s="408"/>
      <c r="B60" s="225" t="s">
        <v>746</v>
      </c>
      <c r="C60" s="281" t="n">
        <v>53193159</v>
      </c>
      <c r="D60" s="281" t="n">
        <v>2980110</v>
      </c>
      <c r="E60" s="281" t="n">
        <v>46698</v>
      </c>
      <c r="F60" s="281" t="n">
        <v>1148784</v>
      </c>
      <c r="G60" s="281" t="n">
        <v>1369740</v>
      </c>
      <c r="H60" s="281" t="n">
        <v>414888</v>
      </c>
      <c r="I60" s="281" t="n">
        <v>46738259</v>
      </c>
      <c r="J60" s="281" t="n">
        <v>696575</v>
      </c>
      <c r="K60" s="281" t="n">
        <v>2609485</v>
      </c>
      <c r="L60" s="281" t="n">
        <v>43432199</v>
      </c>
      <c r="M60" s="281" t="n">
        <v>5995076</v>
      </c>
      <c r="N60" s="281" t="n">
        <v>37437123</v>
      </c>
      <c r="O60" s="281" t="n">
        <v>3474790</v>
      </c>
      <c r="P60" s="410"/>
      <c r="Q60" s="411" t="s">
        <v>746</v>
      </c>
    </row>
    <row r="61" customFormat="false" ht="12.75" hidden="false" customHeight="false" outlineLevel="0" collapsed="false">
      <c r="A61" s="318" t="s">
        <v>718</v>
      </c>
      <c r="I61" s="318" t="s">
        <v>718</v>
      </c>
    </row>
    <row r="62" customFormat="false" ht="25.5" hidden="false" customHeight="true" outlineLevel="0" collapsed="false">
      <c r="A62" s="133" t="s">
        <v>1619</v>
      </c>
      <c r="B62" s="133"/>
      <c r="C62" s="133"/>
      <c r="D62" s="133"/>
      <c r="E62" s="133"/>
      <c r="F62" s="133"/>
      <c r="G62" s="133"/>
      <c r="H62" s="133"/>
      <c r="I62" s="133" t="s">
        <v>1619</v>
      </c>
      <c r="J62" s="133"/>
      <c r="K62" s="133"/>
      <c r="L62" s="133"/>
      <c r="M62" s="133"/>
      <c r="N62" s="133"/>
      <c r="O62" s="133"/>
      <c r="P62" s="133"/>
      <c r="Q62"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72" width="10.41"/>
    <col collapsed="false" customWidth="false" hidden="false" outlineLevel="0" max="257" min="18" style="3" width="9.14"/>
  </cols>
  <sheetData>
    <row r="1" customFormat="false" ht="20.1" hidden="false" customHeight="true" outlineLevel="0" collapsed="false">
      <c r="A1" s="114" t="s">
        <v>1595</v>
      </c>
      <c r="B1" s="114"/>
      <c r="C1" s="114"/>
      <c r="D1" s="114"/>
      <c r="E1" s="114"/>
      <c r="F1" s="114"/>
      <c r="G1" s="114"/>
      <c r="H1" s="114"/>
      <c r="I1" s="114" t="s">
        <v>1595</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598</v>
      </c>
      <c r="B3" s="175"/>
      <c r="C3" s="175"/>
      <c r="D3" s="175"/>
      <c r="E3" s="175"/>
      <c r="F3" s="175"/>
      <c r="G3" s="175"/>
      <c r="H3" s="175"/>
      <c r="I3" s="175" t="s">
        <v>1598</v>
      </c>
      <c r="J3" s="175"/>
      <c r="K3" s="175"/>
      <c r="L3" s="175"/>
      <c r="M3" s="175"/>
      <c r="N3" s="175"/>
      <c r="O3" s="175"/>
      <c r="P3" s="175"/>
      <c r="Q3" s="175"/>
    </row>
    <row r="4" customFormat="false" ht="20.1" hidden="false" customHeight="true" outlineLevel="0" collapsed="false">
      <c r="A4" s="394" t="s">
        <v>1621</v>
      </c>
      <c r="B4" s="394"/>
      <c r="C4" s="394"/>
      <c r="D4" s="394"/>
      <c r="E4" s="394"/>
      <c r="F4" s="394"/>
      <c r="G4" s="394"/>
      <c r="H4" s="394"/>
      <c r="I4" s="394" t="s">
        <v>1621</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6" t="s">
        <v>1256</v>
      </c>
      <c r="P6" s="414" t="s">
        <v>1600</v>
      </c>
      <c r="Q6" s="414"/>
    </row>
    <row r="7" s="272" customFormat="true" ht="12.75" hidden="false" customHeight="true" outlineLevel="0" collapsed="false">
      <c r="A7" s="395"/>
      <c r="B7" s="395"/>
      <c r="C7" s="400" t="s">
        <v>1604</v>
      </c>
      <c r="D7" s="400" t="s">
        <v>1605</v>
      </c>
      <c r="E7" s="400" t="s">
        <v>1606</v>
      </c>
      <c r="F7" s="400" t="s">
        <v>1607</v>
      </c>
      <c r="G7" s="400" t="s">
        <v>1608</v>
      </c>
      <c r="H7" s="400" t="s">
        <v>1609</v>
      </c>
      <c r="I7" s="400" t="s">
        <v>1610</v>
      </c>
      <c r="J7" s="400" t="s">
        <v>1611</v>
      </c>
      <c r="K7" s="400" t="s">
        <v>1612</v>
      </c>
      <c r="L7" s="400" t="s">
        <v>1613</v>
      </c>
      <c r="M7" s="401" t="s">
        <v>1614</v>
      </c>
      <c r="N7" s="401" t="s">
        <v>1615</v>
      </c>
      <c r="O7" s="415" t="s">
        <v>1616</v>
      </c>
      <c r="P7" s="414"/>
      <c r="Q7" s="414"/>
    </row>
    <row r="8" customFormat="false" ht="12.75" hidden="false" customHeight="true" outlineLevel="0" collapsed="false">
      <c r="A8" s="395"/>
      <c r="B8" s="395"/>
      <c r="C8" s="403" t="s">
        <v>1617</v>
      </c>
      <c r="D8" s="403"/>
      <c r="E8" s="403"/>
      <c r="F8" s="403"/>
      <c r="G8" s="403"/>
      <c r="H8" s="403"/>
      <c r="I8" s="403" t="s">
        <v>1617</v>
      </c>
      <c r="J8" s="403"/>
      <c r="K8" s="403"/>
      <c r="L8" s="403"/>
      <c r="M8" s="403"/>
      <c r="N8" s="403"/>
      <c r="O8" s="403"/>
      <c r="P8" s="414"/>
      <c r="Q8" s="414"/>
    </row>
    <row r="9" customFormat="false" ht="12.75" hidden="false" customHeight="true" outlineLevel="0" collapsed="false">
      <c r="A9" s="404"/>
      <c r="B9" s="405"/>
      <c r="C9" s="404"/>
      <c r="D9" s="404"/>
      <c r="E9" s="404"/>
      <c r="F9" s="404"/>
      <c r="G9" s="404"/>
      <c r="H9" s="404"/>
      <c r="I9" s="404"/>
      <c r="J9" s="404"/>
      <c r="K9" s="404"/>
      <c r="L9" s="404"/>
      <c r="M9" s="404"/>
      <c r="N9" s="404"/>
      <c r="O9" s="404"/>
      <c r="P9" s="416"/>
      <c r="Q9" s="407"/>
    </row>
    <row r="10" customFormat="false" ht="12.75" hidden="false" customHeight="true" outlineLevel="0" collapsed="false">
      <c r="A10" s="408" t="s">
        <v>714</v>
      </c>
      <c r="B10" s="225" t="s">
        <v>751</v>
      </c>
      <c r="C10" s="281" t="n">
        <v>27696876</v>
      </c>
      <c r="D10" s="281" t="n">
        <v>643477</v>
      </c>
      <c r="E10" s="281" t="n">
        <v>23473</v>
      </c>
      <c r="F10" s="281" t="n">
        <v>117317</v>
      </c>
      <c r="G10" s="281" t="n">
        <v>315575</v>
      </c>
      <c r="H10" s="281" t="n">
        <v>187112</v>
      </c>
      <c r="I10" s="281" t="n">
        <v>26874642</v>
      </c>
      <c r="J10" s="281" t="n">
        <v>216172</v>
      </c>
      <c r="K10" s="281" t="n">
        <v>957750</v>
      </c>
      <c r="L10" s="281" t="n">
        <v>25700720</v>
      </c>
      <c r="M10" s="281" t="n">
        <v>3355583</v>
      </c>
      <c r="N10" s="281" t="n">
        <v>22345137</v>
      </c>
      <c r="O10" s="281" t="n">
        <v>178757</v>
      </c>
      <c r="P10" s="410" t="s">
        <v>714</v>
      </c>
      <c r="Q10" s="408" t="s">
        <v>751</v>
      </c>
    </row>
    <row r="11" customFormat="false" ht="12.75" hidden="false" customHeight="true" outlineLevel="0" collapsed="false">
      <c r="B11" s="225" t="s">
        <v>745</v>
      </c>
      <c r="C11" s="281" t="n">
        <v>26792877</v>
      </c>
      <c r="D11" s="281" t="n">
        <v>653725</v>
      </c>
      <c r="E11" s="281" t="n">
        <v>13239</v>
      </c>
      <c r="F11" s="281" t="n">
        <v>125544</v>
      </c>
      <c r="G11" s="281" t="n">
        <v>321604</v>
      </c>
      <c r="H11" s="281" t="n">
        <v>193338</v>
      </c>
      <c r="I11" s="281" t="n">
        <v>25968154</v>
      </c>
      <c r="J11" s="281" t="n">
        <v>180639</v>
      </c>
      <c r="K11" s="281" t="n">
        <v>937993</v>
      </c>
      <c r="L11" s="281" t="n">
        <v>24849522</v>
      </c>
      <c r="M11" s="281" t="n">
        <v>3306738</v>
      </c>
      <c r="N11" s="281" t="n">
        <v>21542784</v>
      </c>
      <c r="O11" s="281" t="n">
        <v>170998</v>
      </c>
      <c r="P11" s="412"/>
      <c r="Q11" s="408" t="s">
        <v>745</v>
      </c>
    </row>
    <row r="12" customFormat="false" ht="12.75" hidden="false" customHeight="true" outlineLevel="0" collapsed="false">
      <c r="B12" s="225" t="s">
        <v>746</v>
      </c>
      <c r="C12" s="281" t="n">
        <v>28871832</v>
      </c>
      <c r="D12" s="281" t="n">
        <v>655600</v>
      </c>
      <c r="E12" s="281" t="n">
        <v>17108</v>
      </c>
      <c r="F12" s="281" t="n">
        <v>117658</v>
      </c>
      <c r="G12" s="281" t="n">
        <v>298626</v>
      </c>
      <c r="H12" s="281" t="n">
        <v>222208</v>
      </c>
      <c r="I12" s="281" t="n">
        <v>28004137</v>
      </c>
      <c r="J12" s="281" t="n">
        <v>205884</v>
      </c>
      <c r="K12" s="281" t="n">
        <v>980867</v>
      </c>
      <c r="L12" s="281" t="n">
        <v>26817386</v>
      </c>
      <c r="M12" s="281" t="n">
        <v>3341467</v>
      </c>
      <c r="N12" s="281" t="n">
        <v>23475919</v>
      </c>
      <c r="O12" s="281" t="n">
        <v>212095</v>
      </c>
      <c r="P12" s="412"/>
      <c r="Q12" s="408" t="s">
        <v>746</v>
      </c>
    </row>
    <row r="13" customFormat="false" ht="12.75" hidden="false" customHeight="true" outlineLevel="0" collapsed="false">
      <c r="B13" s="225" t="s">
        <v>729</v>
      </c>
      <c r="C13" s="281" t="n">
        <v>27059581</v>
      </c>
      <c r="D13" s="281" t="n">
        <v>698882</v>
      </c>
      <c r="E13" s="281" t="n">
        <v>18340</v>
      </c>
      <c r="F13" s="281" t="n">
        <v>141299</v>
      </c>
      <c r="G13" s="281" t="n">
        <v>305843</v>
      </c>
      <c r="H13" s="281" t="n">
        <v>233400</v>
      </c>
      <c r="I13" s="281" t="n">
        <v>26192541</v>
      </c>
      <c r="J13" s="281" t="n">
        <v>170019</v>
      </c>
      <c r="K13" s="281" t="n">
        <v>860843</v>
      </c>
      <c r="L13" s="281" t="n">
        <v>25161679</v>
      </c>
      <c r="M13" s="281" t="n">
        <v>3224107</v>
      </c>
      <c r="N13" s="281" t="n">
        <v>21937572</v>
      </c>
      <c r="O13" s="281" t="n">
        <v>168158</v>
      </c>
      <c r="P13" s="412"/>
      <c r="Q13" s="408" t="s">
        <v>729</v>
      </c>
    </row>
    <row r="14" customFormat="false" ht="12.75" hidden="false" customHeight="true" outlineLevel="0" collapsed="false">
      <c r="B14" s="225" t="s">
        <v>747</v>
      </c>
      <c r="C14" s="281" t="n">
        <v>27797241</v>
      </c>
      <c r="D14" s="281" t="n">
        <v>662900</v>
      </c>
      <c r="E14" s="281" t="n">
        <v>22339</v>
      </c>
      <c r="F14" s="281" t="n">
        <v>122446</v>
      </c>
      <c r="G14" s="281" t="n">
        <v>296895</v>
      </c>
      <c r="H14" s="281" t="n">
        <v>221220</v>
      </c>
      <c r="I14" s="281" t="n">
        <v>26965108</v>
      </c>
      <c r="J14" s="281" t="n">
        <v>161499</v>
      </c>
      <c r="K14" s="281" t="n">
        <v>979125</v>
      </c>
      <c r="L14" s="281" t="n">
        <v>25824484</v>
      </c>
      <c r="M14" s="281" t="n">
        <v>3169927</v>
      </c>
      <c r="N14" s="281" t="n">
        <v>22654557</v>
      </c>
      <c r="O14" s="281" t="n">
        <v>169233</v>
      </c>
      <c r="P14" s="412"/>
      <c r="Q14" s="408" t="s">
        <v>747</v>
      </c>
    </row>
    <row r="15" customFormat="false" ht="12.75" hidden="false" customHeight="true" outlineLevel="0" collapsed="false">
      <c r="B15" s="225" t="s">
        <v>738</v>
      </c>
      <c r="C15" s="281" t="n">
        <v>29063800</v>
      </c>
      <c r="D15" s="281" t="n">
        <v>662000</v>
      </c>
      <c r="E15" s="281" t="n">
        <v>20236</v>
      </c>
      <c r="F15" s="281" t="n">
        <v>144627</v>
      </c>
      <c r="G15" s="281" t="n">
        <v>287330</v>
      </c>
      <c r="H15" s="281" t="n">
        <v>209807</v>
      </c>
      <c r="I15" s="281" t="n">
        <v>28230896</v>
      </c>
      <c r="J15" s="281" t="n">
        <v>177223</v>
      </c>
      <c r="K15" s="281" t="n">
        <v>1019543</v>
      </c>
      <c r="L15" s="281" t="n">
        <v>27034130</v>
      </c>
      <c r="M15" s="281" t="n">
        <v>3315895</v>
      </c>
      <c r="N15" s="281" t="n">
        <v>23718235</v>
      </c>
      <c r="O15" s="281" t="n">
        <v>170904</v>
      </c>
      <c r="P15" s="412"/>
      <c r="Q15" s="408" t="s">
        <v>738</v>
      </c>
    </row>
    <row r="16" customFormat="false" ht="12.75" hidden="false" customHeight="true" outlineLevel="0" collapsed="false">
      <c r="B16" s="225" t="s">
        <v>739</v>
      </c>
      <c r="C16" s="281" t="n">
        <v>30165589</v>
      </c>
      <c r="D16" s="281" t="n">
        <v>657745</v>
      </c>
      <c r="E16" s="281" t="n">
        <v>17250</v>
      </c>
      <c r="F16" s="281" t="n">
        <v>131497</v>
      </c>
      <c r="G16" s="281" t="n">
        <v>310432</v>
      </c>
      <c r="H16" s="281" t="n">
        <v>198566</v>
      </c>
      <c r="I16" s="281" t="n">
        <v>29325297</v>
      </c>
      <c r="J16" s="281" t="n">
        <v>170131</v>
      </c>
      <c r="K16" s="281" t="n">
        <v>1139159</v>
      </c>
      <c r="L16" s="281" t="n">
        <v>28016007</v>
      </c>
      <c r="M16" s="281" t="n">
        <v>3409151</v>
      </c>
      <c r="N16" s="281" t="n">
        <v>24606856</v>
      </c>
      <c r="O16" s="281" t="n">
        <v>182547</v>
      </c>
      <c r="P16" s="412"/>
      <c r="Q16" s="408" t="s">
        <v>739</v>
      </c>
    </row>
    <row r="17" customFormat="false" ht="12.75" hidden="false" customHeight="true" outlineLevel="0" collapsed="false">
      <c r="B17" s="225" t="s">
        <v>740</v>
      </c>
      <c r="C17" s="281" t="n">
        <v>30971070</v>
      </c>
      <c r="D17" s="281" t="n">
        <v>766720</v>
      </c>
      <c r="E17" s="281" t="n">
        <v>15609</v>
      </c>
      <c r="F17" s="281" t="n">
        <v>153504</v>
      </c>
      <c r="G17" s="281" t="n">
        <v>331354</v>
      </c>
      <c r="H17" s="281" t="n">
        <v>266253</v>
      </c>
      <c r="I17" s="281" t="n">
        <v>30004715</v>
      </c>
      <c r="J17" s="281" t="n">
        <v>163253</v>
      </c>
      <c r="K17" s="281" t="n">
        <v>932453</v>
      </c>
      <c r="L17" s="281" t="n">
        <v>28909009</v>
      </c>
      <c r="M17" s="281" t="n">
        <v>3616786</v>
      </c>
      <c r="N17" s="281" t="n">
        <v>25292223</v>
      </c>
      <c r="O17" s="281" t="n">
        <v>199635</v>
      </c>
      <c r="P17" s="412"/>
      <c r="Q17" s="408" t="s">
        <v>740</v>
      </c>
    </row>
    <row r="18" customFormat="false" ht="12.75" hidden="false" customHeight="true" outlineLevel="0" collapsed="false">
      <c r="B18" s="225" t="s">
        <v>741</v>
      </c>
      <c r="C18" s="281" t="n">
        <v>30241013</v>
      </c>
      <c r="D18" s="281" t="n">
        <v>770876</v>
      </c>
      <c r="E18" s="281" t="n">
        <v>18787</v>
      </c>
      <c r="F18" s="281" t="n">
        <v>142179</v>
      </c>
      <c r="G18" s="281" t="n">
        <v>349126</v>
      </c>
      <c r="H18" s="281" t="n">
        <v>260784</v>
      </c>
      <c r="I18" s="281" t="n">
        <v>29276876</v>
      </c>
      <c r="J18" s="281" t="n">
        <v>171143</v>
      </c>
      <c r="K18" s="281" t="n">
        <v>1009471</v>
      </c>
      <c r="L18" s="281" t="n">
        <v>28096262</v>
      </c>
      <c r="M18" s="281" t="n">
        <v>3377444</v>
      </c>
      <c r="N18" s="281" t="n">
        <v>24718818</v>
      </c>
      <c r="O18" s="281" t="n">
        <v>193261</v>
      </c>
      <c r="P18" s="412"/>
      <c r="Q18" s="408" t="s">
        <v>741</v>
      </c>
    </row>
    <row r="19" customFormat="false" ht="12.75" hidden="false" customHeight="true" outlineLevel="0" collapsed="false">
      <c r="B19" s="225" t="s">
        <v>742</v>
      </c>
      <c r="C19" s="281" t="n">
        <v>32446625</v>
      </c>
      <c r="D19" s="281" t="n">
        <v>745519</v>
      </c>
      <c r="E19" s="281" t="n">
        <v>21034</v>
      </c>
      <c r="F19" s="281" t="n">
        <v>140452</v>
      </c>
      <c r="G19" s="281" t="n">
        <v>339133</v>
      </c>
      <c r="H19" s="281" t="n">
        <v>244900</v>
      </c>
      <c r="I19" s="281" t="n">
        <v>31515887</v>
      </c>
      <c r="J19" s="281" t="n">
        <v>197416</v>
      </c>
      <c r="K19" s="281" t="n">
        <v>1023918</v>
      </c>
      <c r="L19" s="281" t="n">
        <v>30294553</v>
      </c>
      <c r="M19" s="281" t="n">
        <v>3496676</v>
      </c>
      <c r="N19" s="281" t="n">
        <v>26797877</v>
      </c>
      <c r="O19" s="281" t="n">
        <v>185219</v>
      </c>
      <c r="P19" s="412"/>
      <c r="Q19" s="408" t="s">
        <v>742</v>
      </c>
    </row>
    <row r="20" customFormat="false" ht="12.75" hidden="false" customHeight="true" outlineLevel="0" collapsed="false">
      <c r="B20" s="225" t="s">
        <v>743</v>
      </c>
      <c r="C20" s="281" t="n">
        <v>32234739</v>
      </c>
      <c r="D20" s="281" t="n">
        <v>807144</v>
      </c>
      <c r="E20" s="281" t="n">
        <v>20689</v>
      </c>
      <c r="F20" s="281" t="n">
        <v>151231</v>
      </c>
      <c r="G20" s="281" t="n">
        <v>376061</v>
      </c>
      <c r="H20" s="281" t="n">
        <v>259163</v>
      </c>
      <c r="I20" s="281" t="n">
        <v>31227093</v>
      </c>
      <c r="J20" s="281" t="n">
        <v>211865</v>
      </c>
      <c r="K20" s="281" t="n">
        <v>1062818</v>
      </c>
      <c r="L20" s="281" t="n">
        <v>29952410</v>
      </c>
      <c r="M20" s="281" t="n">
        <v>3626942</v>
      </c>
      <c r="N20" s="281" t="n">
        <v>26325468</v>
      </c>
      <c r="O20" s="281" t="n">
        <v>200502</v>
      </c>
      <c r="P20" s="412"/>
      <c r="Q20" s="408" t="s">
        <v>743</v>
      </c>
    </row>
    <row r="21" customFormat="false" ht="12.75" hidden="false" customHeight="true" outlineLevel="0" collapsed="false">
      <c r="B21" s="225" t="s">
        <v>744</v>
      </c>
      <c r="C21" s="281" t="n">
        <v>27343625</v>
      </c>
      <c r="D21" s="281" t="n">
        <v>632540</v>
      </c>
      <c r="E21" s="281" t="n">
        <v>17449</v>
      </c>
      <c r="F21" s="281" t="n">
        <v>120734</v>
      </c>
      <c r="G21" s="281" t="n">
        <v>308615</v>
      </c>
      <c r="H21" s="281" t="n">
        <v>185742</v>
      </c>
      <c r="I21" s="281" t="n">
        <v>26533843</v>
      </c>
      <c r="J21" s="281" t="n">
        <v>192163</v>
      </c>
      <c r="K21" s="281" t="n">
        <v>1043903</v>
      </c>
      <c r="L21" s="281" t="n">
        <v>25297777</v>
      </c>
      <c r="M21" s="281" t="n">
        <v>2801939</v>
      </c>
      <c r="N21" s="281" t="n">
        <v>22495838</v>
      </c>
      <c r="O21" s="281" t="n">
        <v>177242</v>
      </c>
      <c r="P21" s="412"/>
      <c r="Q21" s="408" t="s">
        <v>744</v>
      </c>
    </row>
    <row r="22" customFormat="false" ht="12.75" hidden="false" customHeight="true" outlineLevel="0" collapsed="false">
      <c r="A22" s="408" t="s">
        <v>715</v>
      </c>
      <c r="B22" s="225" t="s">
        <v>751</v>
      </c>
      <c r="C22" s="281" t="n">
        <v>30835335</v>
      </c>
      <c r="D22" s="281" t="n">
        <v>748027</v>
      </c>
      <c r="E22" s="281" t="n">
        <v>20857</v>
      </c>
      <c r="F22" s="281" t="n">
        <v>136929</v>
      </c>
      <c r="G22" s="281" t="n">
        <v>326182</v>
      </c>
      <c r="H22" s="281" t="n">
        <v>264059</v>
      </c>
      <c r="I22" s="281" t="n">
        <v>29913799</v>
      </c>
      <c r="J22" s="281" t="n">
        <v>240691</v>
      </c>
      <c r="K22" s="281" t="n">
        <v>1202494</v>
      </c>
      <c r="L22" s="281" t="n">
        <v>28470614</v>
      </c>
      <c r="M22" s="281" t="n">
        <v>3959530</v>
      </c>
      <c r="N22" s="281" t="n">
        <v>24511084</v>
      </c>
      <c r="O22" s="281" t="n">
        <v>173509</v>
      </c>
      <c r="P22" s="410" t="s">
        <v>715</v>
      </c>
      <c r="Q22" s="408" t="s">
        <v>751</v>
      </c>
    </row>
    <row r="23" customFormat="false" ht="12.75" hidden="false" customHeight="true" outlineLevel="0" collapsed="false">
      <c r="B23" s="225" t="s">
        <v>745</v>
      </c>
      <c r="C23" s="281" t="n">
        <v>31437151</v>
      </c>
      <c r="D23" s="281" t="n">
        <v>745218</v>
      </c>
      <c r="E23" s="281" t="n">
        <v>14421</v>
      </c>
      <c r="F23" s="281" t="n">
        <v>145607</v>
      </c>
      <c r="G23" s="281" t="n">
        <v>322604</v>
      </c>
      <c r="H23" s="281" t="n">
        <v>262586</v>
      </c>
      <c r="I23" s="281" t="n">
        <v>30508920</v>
      </c>
      <c r="J23" s="281" t="n">
        <v>203192</v>
      </c>
      <c r="K23" s="281" t="n">
        <v>946195</v>
      </c>
      <c r="L23" s="281" t="n">
        <v>29359533</v>
      </c>
      <c r="M23" s="281" t="n">
        <v>3538875</v>
      </c>
      <c r="N23" s="281" t="n">
        <v>25820658</v>
      </c>
      <c r="O23" s="281" t="n">
        <v>183013</v>
      </c>
      <c r="P23" s="412"/>
      <c r="Q23" s="408" t="s">
        <v>745</v>
      </c>
    </row>
    <row r="24" customFormat="false" ht="12.75" hidden="false" customHeight="true" outlineLevel="0" collapsed="false">
      <c r="B24" s="225" t="s">
        <v>746</v>
      </c>
      <c r="C24" s="281" t="n">
        <v>29972283</v>
      </c>
      <c r="D24" s="281" t="n">
        <v>710031</v>
      </c>
      <c r="E24" s="281" t="n">
        <v>11495</v>
      </c>
      <c r="F24" s="281" t="n">
        <v>137684</v>
      </c>
      <c r="G24" s="281" t="n">
        <v>311581</v>
      </c>
      <c r="H24" s="281" t="n">
        <v>249271</v>
      </c>
      <c r="I24" s="281" t="n">
        <v>29070424</v>
      </c>
      <c r="J24" s="281" t="n">
        <v>205751</v>
      </c>
      <c r="K24" s="281" t="n">
        <v>1076579</v>
      </c>
      <c r="L24" s="281" t="n">
        <v>27788094</v>
      </c>
      <c r="M24" s="281" t="n">
        <v>3486451</v>
      </c>
      <c r="N24" s="281" t="n">
        <v>24301643</v>
      </c>
      <c r="O24" s="281" t="n">
        <v>191828</v>
      </c>
      <c r="P24" s="412"/>
      <c r="Q24" s="408" t="s">
        <v>746</v>
      </c>
    </row>
    <row r="25" customFormat="false" ht="12.75" hidden="false" customHeight="true" outlineLevel="0" collapsed="false">
      <c r="B25" s="225" t="s">
        <v>729</v>
      </c>
      <c r="C25" s="281" t="n">
        <v>32862123</v>
      </c>
      <c r="D25" s="281" t="n">
        <v>882320</v>
      </c>
      <c r="E25" s="281" t="n">
        <v>15765</v>
      </c>
      <c r="F25" s="281" t="n">
        <v>166982</v>
      </c>
      <c r="G25" s="281" t="n">
        <v>420071</v>
      </c>
      <c r="H25" s="281" t="n">
        <v>279502</v>
      </c>
      <c r="I25" s="281" t="n">
        <v>31787477</v>
      </c>
      <c r="J25" s="281" t="n">
        <v>198240</v>
      </c>
      <c r="K25" s="281" t="n">
        <v>1069389</v>
      </c>
      <c r="L25" s="281" t="n">
        <v>30519848</v>
      </c>
      <c r="M25" s="281" t="n">
        <v>3784648</v>
      </c>
      <c r="N25" s="281" t="n">
        <v>26735200</v>
      </c>
      <c r="O25" s="281" t="n">
        <v>192326</v>
      </c>
      <c r="P25" s="412"/>
      <c r="Q25" s="408" t="s">
        <v>729</v>
      </c>
    </row>
    <row r="26" customFormat="false" ht="12.75" hidden="false" customHeight="true" outlineLevel="0" collapsed="false">
      <c r="B26" s="225" t="s">
        <v>747</v>
      </c>
      <c r="C26" s="281" t="n">
        <v>29228105</v>
      </c>
      <c r="D26" s="281" t="n">
        <v>826656</v>
      </c>
      <c r="E26" s="281" t="n">
        <v>13237</v>
      </c>
      <c r="F26" s="281" t="n">
        <v>186826</v>
      </c>
      <c r="G26" s="281" t="n">
        <v>359624</v>
      </c>
      <c r="H26" s="281" t="n">
        <v>266969</v>
      </c>
      <c r="I26" s="281" t="n">
        <v>28214663</v>
      </c>
      <c r="J26" s="281" t="n">
        <v>161933</v>
      </c>
      <c r="K26" s="281" t="n">
        <v>962468</v>
      </c>
      <c r="L26" s="281" t="n">
        <v>27090262</v>
      </c>
      <c r="M26" s="281" t="n">
        <v>3448614</v>
      </c>
      <c r="N26" s="281" t="n">
        <v>23641648</v>
      </c>
      <c r="O26" s="281" t="n">
        <v>186786</v>
      </c>
      <c r="P26" s="412"/>
      <c r="Q26" s="408" t="s">
        <v>747</v>
      </c>
    </row>
    <row r="27" customFormat="false" ht="12.75" hidden="false" customHeight="true" outlineLevel="0" collapsed="false">
      <c r="B27" s="225" t="s">
        <v>738</v>
      </c>
      <c r="C27" s="281" t="n">
        <v>33006087</v>
      </c>
      <c r="D27" s="281" t="n">
        <v>838556</v>
      </c>
      <c r="E27" s="281" t="n">
        <v>19888</v>
      </c>
      <c r="F27" s="281" t="n">
        <v>192455</v>
      </c>
      <c r="G27" s="281" t="n">
        <v>332135</v>
      </c>
      <c r="H27" s="281" t="n">
        <v>294078</v>
      </c>
      <c r="I27" s="281" t="n">
        <v>31988230</v>
      </c>
      <c r="J27" s="281" t="n">
        <v>176637</v>
      </c>
      <c r="K27" s="281" t="n">
        <v>1044890</v>
      </c>
      <c r="L27" s="281" t="n">
        <v>30766703</v>
      </c>
      <c r="M27" s="281" t="n">
        <v>4287356</v>
      </c>
      <c r="N27" s="281" t="n">
        <v>26479347</v>
      </c>
      <c r="O27" s="281" t="n">
        <v>179301</v>
      </c>
      <c r="P27" s="412"/>
      <c r="Q27" s="408" t="s">
        <v>738</v>
      </c>
    </row>
    <row r="28" customFormat="false" ht="12.75" hidden="false" customHeight="true" outlineLevel="0" collapsed="false">
      <c r="B28" s="225" t="s">
        <v>739</v>
      </c>
      <c r="C28" s="281" t="n">
        <v>33091481</v>
      </c>
      <c r="D28" s="281" t="n">
        <v>809303</v>
      </c>
      <c r="E28" s="281" t="n">
        <v>16919</v>
      </c>
      <c r="F28" s="281" t="n">
        <v>193967</v>
      </c>
      <c r="G28" s="281" t="n">
        <v>335843</v>
      </c>
      <c r="H28" s="281" t="n">
        <v>262574</v>
      </c>
      <c r="I28" s="281" t="n">
        <v>32100202</v>
      </c>
      <c r="J28" s="281" t="n">
        <v>153691</v>
      </c>
      <c r="K28" s="281" t="n">
        <v>979350</v>
      </c>
      <c r="L28" s="281" t="n">
        <v>30967161</v>
      </c>
      <c r="M28" s="281" t="n">
        <v>3789295</v>
      </c>
      <c r="N28" s="281" t="n">
        <v>27177866</v>
      </c>
      <c r="O28" s="281" t="n">
        <v>181976</v>
      </c>
      <c r="P28" s="412"/>
      <c r="Q28" s="408" t="s">
        <v>739</v>
      </c>
    </row>
    <row r="29" customFormat="false" ht="12.75" hidden="false" customHeight="true" outlineLevel="0" collapsed="false">
      <c r="B29" s="225" t="s">
        <v>740</v>
      </c>
      <c r="C29" s="281" t="n">
        <v>29148757</v>
      </c>
      <c r="D29" s="281" t="n">
        <v>763135</v>
      </c>
      <c r="E29" s="281" t="n">
        <v>16089</v>
      </c>
      <c r="F29" s="281" t="n">
        <v>183658</v>
      </c>
      <c r="G29" s="281" t="n">
        <v>317095</v>
      </c>
      <c r="H29" s="281" t="n">
        <v>246293</v>
      </c>
      <c r="I29" s="281" t="n">
        <v>28217206</v>
      </c>
      <c r="J29" s="281" t="n">
        <v>147450</v>
      </c>
      <c r="K29" s="281" t="n">
        <v>909900</v>
      </c>
      <c r="L29" s="281" t="n">
        <v>27159856</v>
      </c>
      <c r="M29" s="281" t="n">
        <v>3777080</v>
      </c>
      <c r="N29" s="281" t="n">
        <v>23382776</v>
      </c>
      <c r="O29" s="281" t="n">
        <v>168416</v>
      </c>
      <c r="P29" s="412"/>
      <c r="Q29" s="408" t="s">
        <v>740</v>
      </c>
    </row>
    <row r="30" customFormat="false" ht="12.75" hidden="false" customHeight="true" outlineLevel="0" collapsed="false">
      <c r="B30" s="225" t="s">
        <v>741</v>
      </c>
      <c r="C30" s="281" t="n">
        <v>32599212</v>
      </c>
      <c r="D30" s="281" t="n">
        <v>897538</v>
      </c>
      <c r="E30" s="281" t="n">
        <v>21989</v>
      </c>
      <c r="F30" s="281" t="n">
        <v>181654</v>
      </c>
      <c r="G30" s="281" t="n">
        <v>410839</v>
      </c>
      <c r="H30" s="281" t="n">
        <v>283056</v>
      </c>
      <c r="I30" s="281" t="n">
        <v>31518808</v>
      </c>
      <c r="J30" s="281" t="n">
        <v>166595</v>
      </c>
      <c r="K30" s="281" t="n">
        <v>990300</v>
      </c>
      <c r="L30" s="281" t="n">
        <v>30361913</v>
      </c>
      <c r="M30" s="281" t="n">
        <v>3589177</v>
      </c>
      <c r="N30" s="281" t="n">
        <v>26772736</v>
      </c>
      <c r="O30" s="281" t="n">
        <v>182866</v>
      </c>
      <c r="P30" s="412"/>
      <c r="Q30" s="408" t="s">
        <v>741</v>
      </c>
    </row>
    <row r="31" customFormat="false" ht="12.75" hidden="false" customHeight="true" outlineLevel="0" collapsed="false">
      <c r="B31" s="225" t="s">
        <v>742</v>
      </c>
      <c r="C31" s="281" t="n">
        <v>33424101</v>
      </c>
      <c r="D31" s="281" t="n">
        <v>973246</v>
      </c>
      <c r="E31" s="281" t="n">
        <v>17719</v>
      </c>
      <c r="F31" s="281" t="n">
        <v>197615</v>
      </c>
      <c r="G31" s="281" t="n">
        <v>474190</v>
      </c>
      <c r="H31" s="281" t="n">
        <v>283722</v>
      </c>
      <c r="I31" s="281" t="n">
        <v>32198358</v>
      </c>
      <c r="J31" s="281" t="n">
        <v>186153</v>
      </c>
      <c r="K31" s="281" t="n">
        <v>969535</v>
      </c>
      <c r="L31" s="281" t="n">
        <v>31042670</v>
      </c>
      <c r="M31" s="281" t="n">
        <v>3575171</v>
      </c>
      <c r="N31" s="281" t="n">
        <v>27467499</v>
      </c>
      <c r="O31" s="281" t="n">
        <v>252497</v>
      </c>
      <c r="P31" s="412"/>
      <c r="Q31" s="408" t="s">
        <v>742</v>
      </c>
    </row>
    <row r="32" customFormat="false" ht="12.75" hidden="false" customHeight="true" outlineLevel="0" collapsed="false">
      <c r="B32" s="225" t="s">
        <v>743</v>
      </c>
      <c r="C32" s="281" t="n">
        <v>28660106</v>
      </c>
      <c r="D32" s="281" t="n">
        <v>849852</v>
      </c>
      <c r="E32" s="281" t="n">
        <v>15335</v>
      </c>
      <c r="F32" s="281" t="n">
        <v>157851</v>
      </c>
      <c r="G32" s="281" t="n">
        <v>433869</v>
      </c>
      <c r="H32" s="281" t="n">
        <v>242797</v>
      </c>
      <c r="I32" s="281" t="n">
        <v>27629502</v>
      </c>
      <c r="J32" s="281" t="n">
        <v>185050</v>
      </c>
      <c r="K32" s="281" t="n">
        <v>1018924</v>
      </c>
      <c r="L32" s="281" t="n">
        <v>26425528</v>
      </c>
      <c r="M32" s="281" t="n">
        <v>2816262</v>
      </c>
      <c r="N32" s="281" t="n">
        <v>23609266</v>
      </c>
      <c r="O32" s="281" t="n">
        <v>180752</v>
      </c>
      <c r="P32" s="412"/>
      <c r="Q32" s="408" t="s">
        <v>743</v>
      </c>
    </row>
    <row r="33" customFormat="false" ht="12.75" hidden="false" customHeight="true" outlineLevel="0" collapsed="false">
      <c r="B33" s="225" t="s">
        <v>744</v>
      </c>
      <c r="C33" s="281" t="n">
        <v>26046416</v>
      </c>
      <c r="D33" s="281" t="n">
        <v>735018</v>
      </c>
      <c r="E33" s="281" t="n">
        <v>18394</v>
      </c>
      <c r="F33" s="281" t="n">
        <v>157730</v>
      </c>
      <c r="G33" s="281" t="n">
        <v>349257</v>
      </c>
      <c r="H33" s="281" t="n">
        <v>209637</v>
      </c>
      <c r="I33" s="281" t="n">
        <v>25119792</v>
      </c>
      <c r="J33" s="281" t="n">
        <v>186833</v>
      </c>
      <c r="K33" s="281" t="n">
        <v>922473</v>
      </c>
      <c r="L33" s="281" t="n">
        <v>24010486</v>
      </c>
      <c r="M33" s="281" t="n">
        <v>2526010</v>
      </c>
      <c r="N33" s="281" t="n">
        <v>21484476</v>
      </c>
      <c r="O33" s="281" t="n">
        <v>191606</v>
      </c>
      <c r="P33" s="412"/>
      <c r="Q33" s="408" t="s">
        <v>744</v>
      </c>
    </row>
    <row r="34" customFormat="false" ht="12.75" hidden="false" customHeight="true" outlineLevel="0" collapsed="false">
      <c r="A34" s="408" t="s">
        <v>716</v>
      </c>
      <c r="B34" s="225" t="s">
        <v>751</v>
      </c>
      <c r="C34" s="281" t="n">
        <v>22349537</v>
      </c>
      <c r="D34" s="281" t="n">
        <v>748812</v>
      </c>
      <c r="E34" s="281" t="n">
        <v>22987</v>
      </c>
      <c r="F34" s="281" t="n">
        <v>166140</v>
      </c>
      <c r="G34" s="281" t="n">
        <v>310744</v>
      </c>
      <c r="H34" s="281" t="n">
        <v>248941</v>
      </c>
      <c r="I34" s="281" t="n">
        <v>21421976</v>
      </c>
      <c r="J34" s="281" t="n">
        <v>185656</v>
      </c>
      <c r="K34" s="281" t="n">
        <v>775443</v>
      </c>
      <c r="L34" s="281" t="n">
        <v>20460877</v>
      </c>
      <c r="M34" s="281" t="n">
        <v>2296325</v>
      </c>
      <c r="N34" s="281" t="n">
        <v>18164552</v>
      </c>
      <c r="O34" s="281" t="n">
        <v>178749</v>
      </c>
      <c r="P34" s="410" t="s">
        <v>716</v>
      </c>
      <c r="Q34" s="408" t="s">
        <v>751</v>
      </c>
    </row>
    <row r="35" customFormat="false" ht="12.75" hidden="false" customHeight="false" outlineLevel="0" collapsed="false">
      <c r="B35" s="225" t="s">
        <v>745</v>
      </c>
      <c r="C35" s="281" t="n">
        <v>23148849</v>
      </c>
      <c r="D35" s="281" t="n">
        <v>728997</v>
      </c>
      <c r="E35" s="281" t="n">
        <v>11135</v>
      </c>
      <c r="F35" s="281" t="n">
        <v>139062</v>
      </c>
      <c r="G35" s="281" t="n">
        <v>349381</v>
      </c>
      <c r="H35" s="281" t="n">
        <v>229419</v>
      </c>
      <c r="I35" s="281" t="n">
        <v>22230446</v>
      </c>
      <c r="J35" s="281" t="n">
        <v>165581</v>
      </c>
      <c r="K35" s="281" t="n">
        <v>835564</v>
      </c>
      <c r="L35" s="281" t="n">
        <v>21229301</v>
      </c>
      <c r="M35" s="281" t="n">
        <v>2536584</v>
      </c>
      <c r="N35" s="281" t="n">
        <v>18692717</v>
      </c>
      <c r="O35" s="409" t="n">
        <v>189406</v>
      </c>
      <c r="Q35" s="408" t="s">
        <v>745</v>
      </c>
    </row>
    <row r="36" customFormat="false" ht="12.75" hidden="false" customHeight="false" outlineLevel="0" collapsed="false">
      <c r="B36" s="225" t="s">
        <v>746</v>
      </c>
      <c r="C36" s="281" t="n">
        <v>25695552</v>
      </c>
      <c r="D36" s="281" t="n">
        <v>836565</v>
      </c>
      <c r="E36" s="281" t="n">
        <v>16807</v>
      </c>
      <c r="F36" s="281" t="n">
        <v>172179</v>
      </c>
      <c r="G36" s="281" t="n">
        <v>391878</v>
      </c>
      <c r="H36" s="281" t="n">
        <v>255701</v>
      </c>
      <c r="I36" s="281" t="n">
        <v>24661331</v>
      </c>
      <c r="J36" s="281" t="n">
        <v>170257</v>
      </c>
      <c r="K36" s="281" t="n">
        <v>1014276</v>
      </c>
      <c r="L36" s="281" t="n">
        <v>23476798</v>
      </c>
      <c r="M36" s="281" t="n">
        <v>3168869</v>
      </c>
      <c r="N36" s="281" t="n">
        <v>20307929</v>
      </c>
      <c r="O36" s="409" t="n">
        <v>197656</v>
      </c>
      <c r="Q36" s="408" t="s">
        <v>746</v>
      </c>
    </row>
    <row r="37" customFormat="false" ht="12.75" hidden="false" customHeight="false" outlineLevel="0" collapsed="false">
      <c r="B37" s="225" t="s">
        <v>729</v>
      </c>
      <c r="C37" s="281" t="n">
        <v>23982884</v>
      </c>
      <c r="D37" s="281" t="n">
        <v>741838</v>
      </c>
      <c r="E37" s="281" t="n">
        <v>13437</v>
      </c>
      <c r="F37" s="281" t="n">
        <v>156827</v>
      </c>
      <c r="G37" s="281" t="n">
        <v>349393</v>
      </c>
      <c r="H37" s="281" t="n">
        <v>222181</v>
      </c>
      <c r="I37" s="281" t="n">
        <v>23042334</v>
      </c>
      <c r="J37" s="281" t="n">
        <v>155874</v>
      </c>
      <c r="K37" s="281" t="n">
        <v>922631</v>
      </c>
      <c r="L37" s="281" t="n">
        <v>21963829</v>
      </c>
      <c r="M37" s="281" t="n">
        <v>3260554</v>
      </c>
      <c r="N37" s="281" t="n">
        <v>18703275</v>
      </c>
      <c r="O37" s="281" t="n">
        <v>198712</v>
      </c>
      <c r="P37" s="412"/>
      <c r="Q37" s="408" t="s">
        <v>729</v>
      </c>
    </row>
    <row r="38" customFormat="false" ht="12.75" hidden="false" customHeight="false" outlineLevel="0" collapsed="false">
      <c r="B38" s="225" t="s">
        <v>747</v>
      </c>
      <c r="C38" s="281" t="n">
        <v>22689029</v>
      </c>
      <c r="D38" s="281" t="n">
        <v>796895</v>
      </c>
      <c r="E38" s="281" t="n">
        <v>16374</v>
      </c>
      <c r="F38" s="281" t="n">
        <v>157254</v>
      </c>
      <c r="G38" s="281" t="n">
        <v>354397</v>
      </c>
      <c r="H38" s="281" t="n">
        <v>268870</v>
      </c>
      <c r="I38" s="281" t="n">
        <v>21692328</v>
      </c>
      <c r="J38" s="281" t="n">
        <v>157879</v>
      </c>
      <c r="K38" s="281" t="n">
        <v>893916</v>
      </c>
      <c r="L38" s="281" t="n">
        <v>20640533</v>
      </c>
      <c r="M38" s="281" t="n">
        <v>2867399</v>
      </c>
      <c r="N38" s="281" t="n">
        <v>17773134</v>
      </c>
      <c r="O38" s="281" t="n">
        <v>199806</v>
      </c>
      <c r="P38" s="412"/>
      <c r="Q38" s="408" t="s">
        <v>747</v>
      </c>
    </row>
    <row r="39" customFormat="false" ht="12.75" hidden="false" customHeight="false" outlineLevel="0" collapsed="false">
      <c r="B39" s="225" t="s">
        <v>738</v>
      </c>
      <c r="C39" s="281" t="n">
        <v>25518898</v>
      </c>
      <c r="D39" s="281" t="n">
        <v>838730</v>
      </c>
      <c r="E39" s="281" t="n">
        <v>15584</v>
      </c>
      <c r="F39" s="281" t="n">
        <v>173658</v>
      </c>
      <c r="G39" s="281" t="n">
        <v>434154</v>
      </c>
      <c r="H39" s="281" t="n">
        <v>215334</v>
      </c>
      <c r="I39" s="281" t="n">
        <v>24480705</v>
      </c>
      <c r="J39" s="281" t="n">
        <v>161105</v>
      </c>
      <c r="K39" s="281" t="n">
        <v>958853</v>
      </c>
      <c r="L39" s="281" t="n">
        <v>23360747</v>
      </c>
      <c r="M39" s="281" t="n">
        <v>3175401</v>
      </c>
      <c r="N39" s="281" t="n">
        <v>20185346</v>
      </c>
      <c r="O39" s="281" t="n">
        <v>199463</v>
      </c>
      <c r="P39" s="412"/>
      <c r="Q39" s="408" t="s">
        <v>738</v>
      </c>
    </row>
    <row r="40" customFormat="false" ht="12.75" hidden="false" customHeight="false" outlineLevel="0" collapsed="false">
      <c r="B40" s="225" t="s">
        <v>739</v>
      </c>
      <c r="C40" s="281" t="n">
        <v>28591204</v>
      </c>
      <c r="D40" s="281" t="n">
        <v>989771</v>
      </c>
      <c r="E40" s="281" t="n">
        <v>12947</v>
      </c>
      <c r="F40" s="281" t="n">
        <v>205970</v>
      </c>
      <c r="G40" s="281" t="n">
        <v>470188</v>
      </c>
      <c r="H40" s="281" t="n">
        <v>300666</v>
      </c>
      <c r="I40" s="281" t="n">
        <v>27371504</v>
      </c>
      <c r="J40" s="281" t="n">
        <v>196320</v>
      </c>
      <c r="K40" s="281" t="n">
        <v>1210093</v>
      </c>
      <c r="L40" s="281" t="n">
        <v>25965091</v>
      </c>
      <c r="M40" s="281" t="n">
        <v>3491305</v>
      </c>
      <c r="N40" s="281" t="n">
        <v>22473786</v>
      </c>
      <c r="O40" s="281" t="n">
        <v>229929</v>
      </c>
      <c r="P40" s="412"/>
      <c r="Q40" s="411" t="s">
        <v>739</v>
      </c>
    </row>
    <row r="41" customFormat="false" ht="12.75" hidden="false" customHeight="false" outlineLevel="0" collapsed="false">
      <c r="B41" s="225" t="s">
        <v>740</v>
      </c>
      <c r="C41" s="281" t="n">
        <v>24101229</v>
      </c>
      <c r="D41" s="281" t="n">
        <v>806199</v>
      </c>
      <c r="E41" s="281" t="n">
        <v>15003</v>
      </c>
      <c r="F41" s="281" t="n">
        <v>173233</v>
      </c>
      <c r="G41" s="281" t="n">
        <v>369990</v>
      </c>
      <c r="H41" s="281" t="n">
        <v>247973</v>
      </c>
      <c r="I41" s="281" t="n">
        <v>23081905</v>
      </c>
      <c r="J41" s="281" t="n">
        <v>197088</v>
      </c>
      <c r="K41" s="281" t="n">
        <v>968574</v>
      </c>
      <c r="L41" s="281" t="n">
        <v>21916243</v>
      </c>
      <c r="M41" s="281" t="n">
        <v>3045890</v>
      </c>
      <c r="N41" s="281" t="n">
        <v>18870353</v>
      </c>
      <c r="O41" s="281" t="n">
        <v>213125</v>
      </c>
      <c r="P41" s="412"/>
      <c r="Q41" s="408" t="s">
        <v>740</v>
      </c>
    </row>
    <row r="42" customFormat="false" ht="12.75" hidden="false" customHeight="false" outlineLevel="0" collapsed="false">
      <c r="B42" s="225" t="s">
        <v>741</v>
      </c>
      <c r="C42" s="281" t="n">
        <v>25878550</v>
      </c>
      <c r="D42" s="281" t="n">
        <v>835006</v>
      </c>
      <c r="E42" s="281" t="n">
        <v>20636</v>
      </c>
      <c r="F42" s="281" t="n">
        <v>184100</v>
      </c>
      <c r="G42" s="281" t="n">
        <v>393893</v>
      </c>
      <c r="H42" s="281" t="n">
        <v>236377</v>
      </c>
      <c r="I42" s="281" t="n">
        <v>24838503</v>
      </c>
      <c r="J42" s="281" t="n">
        <v>241408</v>
      </c>
      <c r="K42" s="281" t="n">
        <v>925292</v>
      </c>
      <c r="L42" s="281" t="n">
        <v>23671803</v>
      </c>
      <c r="M42" s="281" t="n">
        <v>2939437</v>
      </c>
      <c r="N42" s="281" t="n">
        <v>20732366</v>
      </c>
      <c r="O42" s="281" t="n">
        <v>205041</v>
      </c>
      <c r="P42" s="412"/>
      <c r="Q42" s="411" t="s">
        <v>741</v>
      </c>
    </row>
    <row r="43" customFormat="false" ht="12.75" hidden="false" customHeight="false" outlineLevel="0" collapsed="false">
      <c r="B43" s="225" t="s">
        <v>742</v>
      </c>
      <c r="C43" s="281" t="n">
        <v>27432176</v>
      </c>
      <c r="D43" s="281" t="n">
        <v>823379</v>
      </c>
      <c r="E43" s="281" t="n">
        <v>19981</v>
      </c>
      <c r="F43" s="281" t="n">
        <v>187271</v>
      </c>
      <c r="G43" s="281" t="n">
        <v>369574</v>
      </c>
      <c r="H43" s="281" t="n">
        <v>246553</v>
      </c>
      <c r="I43" s="281" t="n">
        <v>26408209</v>
      </c>
      <c r="J43" s="281" t="n">
        <v>229101</v>
      </c>
      <c r="K43" s="281" t="n">
        <v>1061345</v>
      </c>
      <c r="L43" s="281" t="n">
        <v>25117763</v>
      </c>
      <c r="M43" s="281" t="n">
        <v>3186377</v>
      </c>
      <c r="N43" s="281" t="n">
        <v>21931386</v>
      </c>
      <c r="O43" s="281" t="n">
        <v>200588</v>
      </c>
      <c r="P43" s="412"/>
      <c r="Q43" s="408" t="s">
        <v>742</v>
      </c>
    </row>
    <row r="44" customFormat="false" ht="12.75" hidden="false" customHeight="false" outlineLevel="0" collapsed="false">
      <c r="B44" s="225" t="s">
        <v>743</v>
      </c>
      <c r="C44" s="281" t="n">
        <v>29407463</v>
      </c>
      <c r="D44" s="281" t="n">
        <v>836949</v>
      </c>
      <c r="E44" s="281" t="n">
        <v>23090</v>
      </c>
      <c r="F44" s="281" t="n">
        <v>179178</v>
      </c>
      <c r="G44" s="281" t="n">
        <v>376040</v>
      </c>
      <c r="H44" s="281" t="n">
        <v>258641</v>
      </c>
      <c r="I44" s="281" t="n">
        <v>28336248</v>
      </c>
      <c r="J44" s="281" t="n">
        <v>241037</v>
      </c>
      <c r="K44" s="281" t="n">
        <v>1079781</v>
      </c>
      <c r="L44" s="281" t="n">
        <v>27015430</v>
      </c>
      <c r="M44" s="281" t="n">
        <v>3412562</v>
      </c>
      <c r="N44" s="281" t="n">
        <v>23602868</v>
      </c>
      <c r="O44" s="281" t="n">
        <v>234266</v>
      </c>
      <c r="P44" s="412"/>
      <c r="Q44" s="411" t="s">
        <v>743</v>
      </c>
    </row>
    <row r="45" customFormat="false" ht="12.75" hidden="false" customHeight="false" outlineLevel="0" collapsed="false">
      <c r="B45" s="225" t="s">
        <v>744</v>
      </c>
      <c r="C45" s="281" t="n">
        <v>27366625</v>
      </c>
      <c r="D45" s="281" t="n">
        <v>804540</v>
      </c>
      <c r="E45" s="281" t="n">
        <v>21434</v>
      </c>
      <c r="F45" s="281" t="n">
        <v>194965</v>
      </c>
      <c r="G45" s="281" t="n">
        <v>350625</v>
      </c>
      <c r="H45" s="281" t="n">
        <v>237516</v>
      </c>
      <c r="I45" s="281" t="n">
        <v>26337395</v>
      </c>
      <c r="J45" s="281" t="n">
        <v>229871</v>
      </c>
      <c r="K45" s="281" t="n">
        <v>1020281</v>
      </c>
      <c r="L45" s="281" t="n">
        <v>25087243</v>
      </c>
      <c r="M45" s="281" t="n">
        <v>3028332</v>
      </c>
      <c r="N45" s="281" t="n">
        <v>22058911</v>
      </c>
      <c r="O45" s="281" t="n">
        <v>224690</v>
      </c>
      <c r="P45" s="412"/>
      <c r="Q45" s="408" t="s">
        <v>744</v>
      </c>
    </row>
    <row r="46" customFormat="false" ht="12.75" hidden="false" customHeight="false" outlineLevel="0" collapsed="false">
      <c r="A46" s="408" t="s">
        <v>717</v>
      </c>
      <c r="B46" s="225" t="s">
        <v>751</v>
      </c>
      <c r="C46" s="281" t="n">
        <v>23259806</v>
      </c>
      <c r="D46" s="281" t="n">
        <v>738025</v>
      </c>
      <c r="E46" s="281" t="n">
        <v>15619</v>
      </c>
      <c r="F46" s="281" t="n">
        <v>158667</v>
      </c>
      <c r="G46" s="281" t="n">
        <v>327076</v>
      </c>
      <c r="H46" s="281" t="n">
        <v>236663</v>
      </c>
      <c r="I46" s="281" t="n">
        <v>22344773</v>
      </c>
      <c r="J46" s="281" t="n">
        <v>235453</v>
      </c>
      <c r="K46" s="281" t="n">
        <v>921719</v>
      </c>
      <c r="L46" s="281" t="n">
        <v>21187601</v>
      </c>
      <c r="M46" s="281" t="n">
        <v>3114671</v>
      </c>
      <c r="N46" s="281" t="n">
        <v>18072930</v>
      </c>
      <c r="O46" s="281" t="n">
        <v>177008</v>
      </c>
      <c r="P46" s="410" t="s">
        <v>717</v>
      </c>
      <c r="Q46" s="408" t="s">
        <v>751</v>
      </c>
    </row>
    <row r="47" customFormat="false" ht="12.75" hidden="false" customHeight="false" outlineLevel="0" collapsed="false">
      <c r="A47" s="408"/>
      <c r="B47" s="225" t="s">
        <v>745</v>
      </c>
      <c r="C47" s="281" t="n">
        <v>27121086</v>
      </c>
      <c r="D47" s="281" t="n">
        <v>798804</v>
      </c>
      <c r="E47" s="281" t="n">
        <v>12007</v>
      </c>
      <c r="F47" s="281" t="n">
        <v>171998</v>
      </c>
      <c r="G47" s="281" t="n">
        <v>361509</v>
      </c>
      <c r="H47" s="281" t="n">
        <v>253290</v>
      </c>
      <c r="I47" s="281" t="n">
        <v>26140495</v>
      </c>
      <c r="J47" s="281" t="n">
        <v>209569</v>
      </c>
      <c r="K47" s="281" t="n">
        <v>1017162</v>
      </c>
      <c r="L47" s="281" t="n">
        <v>24913764</v>
      </c>
      <c r="M47" s="281" t="n">
        <v>3096683</v>
      </c>
      <c r="N47" s="281" t="n">
        <v>21817081</v>
      </c>
      <c r="O47" s="281" t="n">
        <v>181787</v>
      </c>
      <c r="P47" s="410"/>
      <c r="Q47" s="408" t="s">
        <v>745</v>
      </c>
    </row>
    <row r="48" customFormat="false" ht="12.75" hidden="false" customHeight="false" outlineLevel="0" collapsed="false">
      <c r="A48" s="408"/>
      <c r="B48" s="225" t="s">
        <v>746</v>
      </c>
      <c r="C48" s="281" t="n">
        <v>34673898</v>
      </c>
      <c r="D48" s="281" t="n">
        <v>957717</v>
      </c>
      <c r="E48" s="281" t="n">
        <v>16299</v>
      </c>
      <c r="F48" s="281" t="n">
        <v>212042</v>
      </c>
      <c r="G48" s="281" t="n">
        <v>451216</v>
      </c>
      <c r="H48" s="281" t="n">
        <v>278160</v>
      </c>
      <c r="I48" s="281" t="n">
        <v>33472914</v>
      </c>
      <c r="J48" s="281" t="n">
        <v>244384</v>
      </c>
      <c r="K48" s="281" t="n">
        <v>1191906</v>
      </c>
      <c r="L48" s="281" t="n">
        <v>32036624</v>
      </c>
      <c r="M48" s="281" t="n">
        <v>4126855</v>
      </c>
      <c r="N48" s="281" t="n">
        <v>27909769</v>
      </c>
      <c r="O48" s="281" t="n">
        <v>243267</v>
      </c>
      <c r="P48" s="410"/>
      <c r="Q48" s="408" t="s">
        <v>746</v>
      </c>
    </row>
    <row r="49" customFormat="false" ht="12.75" hidden="false" customHeight="false" outlineLevel="0" collapsed="false">
      <c r="B49" s="225" t="s">
        <v>729</v>
      </c>
      <c r="C49" s="281" t="n">
        <v>29796956</v>
      </c>
      <c r="D49" s="281" t="n">
        <v>904774</v>
      </c>
      <c r="E49" s="281" t="n">
        <v>15708</v>
      </c>
      <c r="F49" s="281" t="n">
        <v>199521</v>
      </c>
      <c r="G49" s="281" t="n">
        <v>404005</v>
      </c>
      <c r="H49" s="281" t="n">
        <v>285540</v>
      </c>
      <c r="I49" s="281" t="n">
        <v>28698514</v>
      </c>
      <c r="J49" s="281" t="n">
        <v>199577</v>
      </c>
      <c r="K49" s="281" t="n">
        <v>1052370</v>
      </c>
      <c r="L49" s="281" t="n">
        <v>27446567</v>
      </c>
      <c r="M49" s="281" t="n">
        <v>3843708</v>
      </c>
      <c r="N49" s="281" t="n">
        <v>23602859</v>
      </c>
      <c r="O49" s="281" t="n">
        <v>193668</v>
      </c>
      <c r="P49" s="410"/>
      <c r="Q49" s="408" t="s">
        <v>729</v>
      </c>
    </row>
    <row r="50" customFormat="false" ht="12.75" hidden="false" customHeight="false" outlineLevel="0" collapsed="false">
      <c r="B50" s="225" t="s">
        <v>747</v>
      </c>
      <c r="C50" s="281" t="n">
        <v>29934032</v>
      </c>
      <c r="D50" s="281" t="n">
        <v>882587</v>
      </c>
      <c r="E50" s="281" t="n">
        <v>19752</v>
      </c>
      <c r="F50" s="281" t="n">
        <v>196418</v>
      </c>
      <c r="G50" s="281" t="n">
        <v>379353</v>
      </c>
      <c r="H50" s="281" t="n">
        <v>287064</v>
      </c>
      <c r="I50" s="281" t="n">
        <v>28829004</v>
      </c>
      <c r="J50" s="281" t="n">
        <v>208215</v>
      </c>
      <c r="K50" s="281" t="n">
        <v>986214</v>
      </c>
      <c r="L50" s="281" t="n">
        <v>27634575</v>
      </c>
      <c r="M50" s="281" t="n">
        <v>3572974</v>
      </c>
      <c r="N50" s="281" t="n">
        <v>24061601</v>
      </c>
      <c r="O50" s="281" t="n">
        <v>222441</v>
      </c>
      <c r="P50" s="410"/>
      <c r="Q50" s="408" t="s">
        <v>747</v>
      </c>
    </row>
    <row r="51" customFormat="false" ht="12.75" hidden="false" customHeight="false" outlineLevel="0" collapsed="false">
      <c r="B51" s="225" t="s">
        <v>738</v>
      </c>
      <c r="C51" s="281" t="n">
        <v>32548435</v>
      </c>
      <c r="D51" s="281" t="n">
        <v>944325</v>
      </c>
      <c r="E51" s="281" t="n">
        <v>22451</v>
      </c>
      <c r="F51" s="281" t="n">
        <v>211573</v>
      </c>
      <c r="G51" s="281" t="n">
        <v>431969</v>
      </c>
      <c r="H51" s="281" t="n">
        <v>278332</v>
      </c>
      <c r="I51" s="281" t="n">
        <v>31378285</v>
      </c>
      <c r="J51" s="281" t="n">
        <v>191306</v>
      </c>
      <c r="K51" s="281" t="n">
        <v>1109459</v>
      </c>
      <c r="L51" s="281" t="n">
        <v>30077520</v>
      </c>
      <c r="M51" s="281" t="n">
        <v>3788990</v>
      </c>
      <c r="N51" s="281" t="n">
        <v>26288530</v>
      </c>
      <c r="O51" s="281" t="n">
        <v>225825</v>
      </c>
      <c r="P51" s="410"/>
      <c r="Q51" s="408" t="s">
        <v>738</v>
      </c>
    </row>
    <row r="52" customFormat="false" ht="12.75" hidden="false" customHeight="false" outlineLevel="0" collapsed="false">
      <c r="B52" s="225" t="s">
        <v>739</v>
      </c>
      <c r="C52" s="281" t="n">
        <v>33068309</v>
      </c>
      <c r="D52" s="281" t="n">
        <v>903186</v>
      </c>
      <c r="E52" s="281" t="n">
        <v>21112</v>
      </c>
      <c r="F52" s="281" t="n">
        <v>202221</v>
      </c>
      <c r="G52" s="281" t="n">
        <v>399151</v>
      </c>
      <c r="H52" s="281" t="n">
        <v>280702</v>
      </c>
      <c r="I52" s="281" t="n">
        <v>31920330</v>
      </c>
      <c r="J52" s="281" t="n">
        <v>153154</v>
      </c>
      <c r="K52" s="281" t="n">
        <v>1129972</v>
      </c>
      <c r="L52" s="281" t="n">
        <v>30637204</v>
      </c>
      <c r="M52" s="281" t="n">
        <v>3780838</v>
      </c>
      <c r="N52" s="281" t="n">
        <v>26856366</v>
      </c>
      <c r="O52" s="281" t="n">
        <v>244793</v>
      </c>
      <c r="P52" s="410"/>
      <c r="Q52" s="408" t="s">
        <v>739</v>
      </c>
    </row>
    <row r="53" customFormat="false" ht="12.75" hidden="false" customHeight="false" outlineLevel="0" collapsed="false">
      <c r="B53" s="225" t="s">
        <v>740</v>
      </c>
      <c r="C53" s="281" t="n">
        <v>30869996</v>
      </c>
      <c r="D53" s="281" t="n">
        <v>865166</v>
      </c>
      <c r="E53" s="281" t="n">
        <v>17237</v>
      </c>
      <c r="F53" s="281" t="n">
        <v>205614</v>
      </c>
      <c r="G53" s="281" t="n">
        <v>378615</v>
      </c>
      <c r="H53" s="281" t="n">
        <v>263700</v>
      </c>
      <c r="I53" s="281" t="n">
        <v>29769138</v>
      </c>
      <c r="J53" s="281" t="n">
        <v>134263</v>
      </c>
      <c r="K53" s="281" t="n">
        <v>1057177</v>
      </c>
      <c r="L53" s="281" t="n">
        <v>28577698</v>
      </c>
      <c r="M53" s="281" t="n">
        <v>3641690</v>
      </c>
      <c r="N53" s="281" t="n">
        <v>24936008</v>
      </c>
      <c r="O53" s="281" t="n">
        <v>235692</v>
      </c>
      <c r="P53" s="410"/>
      <c r="Q53" s="408" t="s">
        <v>740</v>
      </c>
    </row>
    <row r="54" customFormat="false" ht="12.75" hidden="false" customHeight="false" outlineLevel="0" collapsed="false">
      <c r="B54" s="225" t="s">
        <v>741</v>
      </c>
      <c r="C54" s="281" t="n">
        <v>33890108</v>
      </c>
      <c r="D54" s="281" t="n">
        <v>969194</v>
      </c>
      <c r="E54" s="281" t="n">
        <v>26418</v>
      </c>
      <c r="F54" s="281" t="n">
        <v>229580</v>
      </c>
      <c r="G54" s="281" t="n">
        <v>455822</v>
      </c>
      <c r="H54" s="281" t="n">
        <v>257374</v>
      </c>
      <c r="I54" s="281" t="n">
        <v>32705995</v>
      </c>
      <c r="J54" s="281" t="n">
        <v>152776</v>
      </c>
      <c r="K54" s="281" t="n">
        <v>1134545</v>
      </c>
      <c r="L54" s="281" t="n">
        <v>31418674</v>
      </c>
      <c r="M54" s="281" t="n">
        <v>3690887</v>
      </c>
      <c r="N54" s="281" t="n">
        <v>27727787</v>
      </c>
      <c r="O54" s="281" t="n">
        <v>214919</v>
      </c>
      <c r="P54" s="410"/>
      <c r="Q54" s="408" t="s">
        <v>741</v>
      </c>
    </row>
    <row r="55" customFormat="false" ht="12.75" hidden="false" customHeight="false" outlineLevel="0" collapsed="false">
      <c r="B55" s="225" t="s">
        <v>742</v>
      </c>
      <c r="C55" s="281" t="n">
        <v>33080029</v>
      </c>
      <c r="D55" s="281" t="n">
        <v>955526</v>
      </c>
      <c r="E55" s="281" t="n">
        <v>24757</v>
      </c>
      <c r="F55" s="281" t="n">
        <v>237506</v>
      </c>
      <c r="G55" s="281" t="n">
        <v>430370</v>
      </c>
      <c r="H55" s="281" t="n">
        <v>262893</v>
      </c>
      <c r="I55" s="281" t="n">
        <v>31917417</v>
      </c>
      <c r="J55" s="281" t="n">
        <v>198576</v>
      </c>
      <c r="K55" s="281" t="n">
        <v>1148051</v>
      </c>
      <c r="L55" s="281" t="n">
        <v>30570790</v>
      </c>
      <c r="M55" s="281" t="n">
        <v>3523850</v>
      </c>
      <c r="N55" s="281" t="n">
        <v>27046940</v>
      </c>
      <c r="O55" s="281" t="n">
        <v>207086</v>
      </c>
      <c r="P55" s="410"/>
      <c r="Q55" s="408" t="s">
        <v>742</v>
      </c>
    </row>
    <row r="56" customFormat="false" ht="12.75" hidden="false" customHeight="false" outlineLevel="0" collapsed="false">
      <c r="B56" s="225" t="s">
        <v>743</v>
      </c>
      <c r="C56" s="281" t="n">
        <v>34680370</v>
      </c>
      <c r="D56" s="281" t="n">
        <v>1026452</v>
      </c>
      <c r="E56" s="281" t="n">
        <v>33663</v>
      </c>
      <c r="F56" s="281" t="n">
        <v>235295</v>
      </c>
      <c r="G56" s="281" t="n">
        <v>483865</v>
      </c>
      <c r="H56" s="281" t="n">
        <v>273629</v>
      </c>
      <c r="I56" s="281" t="n">
        <v>33400590</v>
      </c>
      <c r="J56" s="281" t="n">
        <v>229625</v>
      </c>
      <c r="K56" s="281" t="n">
        <v>1192037</v>
      </c>
      <c r="L56" s="281" t="n">
        <v>31978928</v>
      </c>
      <c r="M56" s="281" t="n">
        <v>3562923</v>
      </c>
      <c r="N56" s="281" t="n">
        <v>28416005</v>
      </c>
      <c r="O56" s="281" t="n">
        <v>253328</v>
      </c>
      <c r="P56" s="410"/>
      <c r="Q56" s="408" t="s">
        <v>743</v>
      </c>
    </row>
    <row r="57" customFormat="false" ht="12.75" hidden="false" customHeight="false" outlineLevel="0" collapsed="false">
      <c r="B57" s="225" t="s">
        <v>744</v>
      </c>
      <c r="C57" s="281" t="n">
        <v>31137909</v>
      </c>
      <c r="D57" s="281" t="n">
        <v>909903</v>
      </c>
      <c r="E57" s="281" t="n">
        <v>26768</v>
      </c>
      <c r="F57" s="281" t="n">
        <v>224520</v>
      </c>
      <c r="G57" s="281" t="n">
        <v>425259</v>
      </c>
      <c r="H57" s="281" t="n">
        <v>233356</v>
      </c>
      <c r="I57" s="281" t="n">
        <v>30036653</v>
      </c>
      <c r="J57" s="281" t="n">
        <v>206650</v>
      </c>
      <c r="K57" s="281" t="n">
        <v>1067691</v>
      </c>
      <c r="L57" s="281" t="n">
        <v>28762312</v>
      </c>
      <c r="M57" s="281" t="n">
        <v>3321163</v>
      </c>
      <c r="N57" s="281" t="n">
        <v>25441149</v>
      </c>
      <c r="O57" s="281" t="n">
        <v>191353</v>
      </c>
      <c r="P57" s="410"/>
      <c r="Q57" s="408" t="s">
        <v>744</v>
      </c>
    </row>
    <row r="58" customFormat="false" ht="12.75" hidden="false" customHeight="false" outlineLevel="0" collapsed="false">
      <c r="A58" s="408" t="s">
        <v>1618</v>
      </c>
      <c r="B58" s="225" t="s">
        <v>751</v>
      </c>
      <c r="C58" s="281" t="n">
        <v>28812106</v>
      </c>
      <c r="D58" s="281" t="n">
        <v>851273</v>
      </c>
      <c r="E58" s="281" t="n">
        <v>30355</v>
      </c>
      <c r="F58" s="281" t="n">
        <v>180607</v>
      </c>
      <c r="G58" s="281" t="n">
        <v>389651</v>
      </c>
      <c r="H58" s="281" t="n">
        <v>250660</v>
      </c>
      <c r="I58" s="281" t="n">
        <v>27753995</v>
      </c>
      <c r="J58" s="281" t="n">
        <v>252532</v>
      </c>
      <c r="K58" s="281" t="n">
        <v>1029568</v>
      </c>
      <c r="L58" s="281" t="n">
        <v>26471895</v>
      </c>
      <c r="M58" s="281" t="n">
        <v>3480247</v>
      </c>
      <c r="N58" s="281" t="n">
        <v>22991648</v>
      </c>
      <c r="O58" s="281" t="n">
        <v>206838</v>
      </c>
      <c r="P58" s="410" t="s">
        <v>1618</v>
      </c>
      <c r="Q58" s="408" t="s">
        <v>751</v>
      </c>
    </row>
    <row r="59" customFormat="false" ht="12.75" hidden="false" customHeight="false" outlineLevel="0" collapsed="false">
      <c r="A59" s="408"/>
      <c r="B59" s="225" t="s">
        <v>745</v>
      </c>
      <c r="C59" s="281" t="n">
        <v>31931756</v>
      </c>
      <c r="D59" s="281" t="n">
        <v>890425</v>
      </c>
      <c r="E59" s="281" t="n">
        <v>20587</v>
      </c>
      <c r="F59" s="281" t="n">
        <v>189320</v>
      </c>
      <c r="G59" s="281" t="n">
        <v>427241</v>
      </c>
      <c r="H59" s="281" t="n">
        <v>253277</v>
      </c>
      <c r="I59" s="281" t="n">
        <v>30806242</v>
      </c>
      <c r="J59" s="281" t="n">
        <v>196679</v>
      </c>
      <c r="K59" s="281" t="n">
        <v>1059944</v>
      </c>
      <c r="L59" s="281" t="n">
        <v>29549619</v>
      </c>
      <c r="M59" s="281" t="n">
        <v>3571816</v>
      </c>
      <c r="N59" s="281" t="n">
        <v>25977803</v>
      </c>
      <c r="O59" s="281" t="n">
        <v>235089</v>
      </c>
      <c r="P59" s="410"/>
      <c r="Q59" s="408" t="s">
        <v>745</v>
      </c>
    </row>
    <row r="60" customFormat="false" ht="12.75" hidden="false" customHeight="false" outlineLevel="0" collapsed="false">
      <c r="A60" s="408"/>
      <c r="B60" s="225" t="s">
        <v>746</v>
      </c>
      <c r="C60" s="281" t="n">
        <v>38244802</v>
      </c>
      <c r="D60" s="281" t="n">
        <v>1082527</v>
      </c>
      <c r="E60" s="281" t="n">
        <v>16990</v>
      </c>
      <c r="F60" s="281" t="n">
        <v>239314</v>
      </c>
      <c r="G60" s="281" t="n">
        <v>522874</v>
      </c>
      <c r="H60" s="281" t="n">
        <v>303349</v>
      </c>
      <c r="I60" s="281" t="n">
        <v>36887960</v>
      </c>
      <c r="J60" s="281" t="n">
        <v>259991</v>
      </c>
      <c r="K60" s="281" t="n">
        <v>1306097</v>
      </c>
      <c r="L60" s="281" t="n">
        <v>35321872</v>
      </c>
      <c r="M60" s="281" t="n">
        <v>4083288</v>
      </c>
      <c r="N60" s="281" t="n">
        <v>31238584</v>
      </c>
      <c r="O60" s="281" t="n">
        <v>274315</v>
      </c>
      <c r="P60" s="410"/>
      <c r="Q60" s="408" t="s">
        <v>746</v>
      </c>
    </row>
    <row r="61" customFormat="false" ht="12.75" hidden="false" customHeight="false" outlineLevel="0" collapsed="false">
      <c r="A61" s="318" t="s">
        <v>718</v>
      </c>
      <c r="I61" s="318" t="s">
        <v>718</v>
      </c>
      <c r="Q61" s="3"/>
    </row>
    <row r="62" customFormat="false" ht="25.5" hidden="false" customHeight="true" outlineLevel="0" collapsed="false">
      <c r="A62" s="133" t="s">
        <v>1619</v>
      </c>
      <c r="B62" s="133"/>
      <c r="C62" s="133"/>
      <c r="D62" s="133"/>
      <c r="E62" s="133"/>
      <c r="F62" s="133"/>
      <c r="G62" s="133"/>
      <c r="H62" s="133"/>
      <c r="I62" s="133" t="s">
        <v>1619</v>
      </c>
      <c r="J62" s="133"/>
      <c r="K62" s="133"/>
      <c r="L62" s="133"/>
      <c r="M62" s="133"/>
      <c r="N62" s="133"/>
      <c r="O62" s="133"/>
      <c r="P62" s="133"/>
      <c r="Q62" s="133"/>
    </row>
    <row r="63" customFormat="false" ht="12.75" hidden="false" customHeight="false" outlineLevel="0" collapsed="false">
      <c r="Q63" s="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5</v>
      </c>
      <c r="B1" s="114"/>
      <c r="C1" s="114"/>
      <c r="D1" s="114"/>
      <c r="E1" s="114"/>
      <c r="F1" s="114"/>
      <c r="G1" s="114"/>
      <c r="H1" s="114"/>
      <c r="I1" s="114" t="s">
        <v>1595</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22</v>
      </c>
      <c r="B3" s="175"/>
      <c r="C3" s="175"/>
      <c r="D3" s="175"/>
      <c r="E3" s="175"/>
      <c r="F3" s="175"/>
      <c r="G3" s="175"/>
      <c r="H3" s="175"/>
      <c r="I3" s="175" t="s">
        <v>1622</v>
      </c>
      <c r="J3" s="175"/>
      <c r="K3" s="175"/>
      <c r="L3" s="175"/>
      <c r="M3" s="175"/>
      <c r="N3" s="175"/>
      <c r="O3" s="175"/>
      <c r="P3" s="175"/>
      <c r="Q3" s="175"/>
    </row>
    <row r="4" customFormat="false" ht="20.1" hidden="false" customHeight="true" outlineLevel="0" collapsed="false">
      <c r="A4" s="394" t="s">
        <v>1623</v>
      </c>
      <c r="B4" s="394"/>
      <c r="C4" s="394"/>
      <c r="D4" s="394"/>
      <c r="E4" s="394"/>
      <c r="F4" s="394"/>
      <c r="G4" s="394"/>
      <c r="H4" s="394"/>
      <c r="I4" s="394" t="s">
        <v>1623</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00" t="s">
        <v>1604</v>
      </c>
      <c r="D7" s="400" t="s">
        <v>1605</v>
      </c>
      <c r="E7" s="400" t="s">
        <v>1606</v>
      </c>
      <c r="F7" s="400" t="s">
        <v>1607</v>
      </c>
      <c r="G7" s="400" t="s">
        <v>1608</v>
      </c>
      <c r="H7" s="400" t="s">
        <v>1609</v>
      </c>
      <c r="I7" s="400" t="s">
        <v>1610</v>
      </c>
      <c r="J7" s="400" t="s">
        <v>1611</v>
      </c>
      <c r="K7" s="400" t="s">
        <v>1612</v>
      </c>
      <c r="L7" s="400" t="s">
        <v>1613</v>
      </c>
      <c r="M7" s="401" t="s">
        <v>1614</v>
      </c>
      <c r="N7" s="401" t="s">
        <v>1615</v>
      </c>
      <c r="O7" s="402" t="s">
        <v>1616</v>
      </c>
      <c r="P7" s="399"/>
      <c r="Q7" s="399"/>
    </row>
    <row r="8" customFormat="false" ht="12.75" hidden="false" customHeight="true" outlineLevel="0" collapsed="false">
      <c r="A8" s="395"/>
      <c r="B8" s="395"/>
      <c r="C8" s="403" t="s">
        <v>1617</v>
      </c>
      <c r="D8" s="403"/>
      <c r="E8" s="403"/>
      <c r="F8" s="403"/>
      <c r="G8" s="403"/>
      <c r="H8" s="403"/>
      <c r="I8" s="399" t="s">
        <v>1617</v>
      </c>
      <c r="J8" s="399"/>
      <c r="K8" s="399"/>
      <c r="L8" s="399"/>
      <c r="M8" s="399"/>
      <c r="N8" s="399"/>
      <c r="O8" s="399"/>
      <c r="P8" s="399"/>
      <c r="Q8" s="399"/>
    </row>
    <row r="9" customFormat="false" ht="12.75" hidden="false" customHeight="true" outlineLevel="0" collapsed="false">
      <c r="A9" s="404"/>
      <c r="B9" s="405"/>
      <c r="C9" s="404"/>
      <c r="D9" s="404"/>
      <c r="E9" s="404"/>
      <c r="F9" s="404"/>
      <c r="G9" s="404"/>
      <c r="H9" s="404"/>
      <c r="I9" s="404"/>
      <c r="J9" s="404"/>
      <c r="K9" s="404"/>
      <c r="L9" s="404"/>
      <c r="M9" s="404"/>
      <c r="N9" s="404"/>
      <c r="O9" s="404"/>
      <c r="P9" s="416"/>
      <c r="Q9" s="407"/>
    </row>
    <row r="10" customFormat="false" ht="12.75" hidden="false" customHeight="false" outlineLevel="0" collapsed="false">
      <c r="A10" s="408" t="s">
        <v>714</v>
      </c>
      <c r="B10" s="225" t="s">
        <v>751</v>
      </c>
      <c r="C10" s="281" t="n">
        <v>58188628</v>
      </c>
      <c r="D10" s="281" t="n">
        <v>4330418</v>
      </c>
      <c r="E10" s="281" t="n">
        <v>116074</v>
      </c>
      <c r="F10" s="281" t="n">
        <v>1159550</v>
      </c>
      <c r="G10" s="281" t="n">
        <v>2453272</v>
      </c>
      <c r="H10" s="281" t="n">
        <v>601522</v>
      </c>
      <c r="I10" s="281" t="n">
        <v>52164644</v>
      </c>
      <c r="J10" s="281" t="n">
        <v>5427494</v>
      </c>
      <c r="K10" s="281" t="n">
        <v>4379624</v>
      </c>
      <c r="L10" s="281" t="n">
        <v>42357526</v>
      </c>
      <c r="M10" s="281" t="n">
        <v>6565704</v>
      </c>
      <c r="N10" s="281" t="n">
        <v>35791822</v>
      </c>
      <c r="O10" s="281" t="n">
        <v>1693566</v>
      </c>
      <c r="P10" s="410" t="s">
        <v>714</v>
      </c>
      <c r="Q10" s="408" t="s">
        <v>751</v>
      </c>
    </row>
    <row r="11" customFormat="false" ht="12.75" hidden="false" customHeight="false" outlineLevel="0" collapsed="false">
      <c r="B11" s="225" t="s">
        <v>745</v>
      </c>
      <c r="C11" s="281" t="n">
        <v>60964072</v>
      </c>
      <c r="D11" s="281" t="n">
        <v>4253709</v>
      </c>
      <c r="E11" s="281" t="n">
        <v>85098</v>
      </c>
      <c r="F11" s="281" t="n">
        <v>1107275</v>
      </c>
      <c r="G11" s="281" t="n">
        <v>2410490</v>
      </c>
      <c r="H11" s="281" t="n">
        <v>650846</v>
      </c>
      <c r="I11" s="281" t="n">
        <v>54864441</v>
      </c>
      <c r="J11" s="281" t="n">
        <v>5940078</v>
      </c>
      <c r="K11" s="281" t="n">
        <v>4364280</v>
      </c>
      <c r="L11" s="281" t="n">
        <v>44560083</v>
      </c>
      <c r="M11" s="281" t="n">
        <v>6916864</v>
      </c>
      <c r="N11" s="281" t="n">
        <v>37643219</v>
      </c>
      <c r="O11" s="281" t="n">
        <v>1845922</v>
      </c>
      <c r="P11" s="412"/>
      <c r="Q11" s="408" t="s">
        <v>745</v>
      </c>
    </row>
    <row r="12" customFormat="false" ht="12.75" hidden="false" customHeight="false" outlineLevel="0" collapsed="false">
      <c r="B12" s="225" t="s">
        <v>746</v>
      </c>
      <c r="C12" s="281" t="n">
        <v>62190245</v>
      </c>
      <c r="D12" s="281" t="n">
        <v>4580932</v>
      </c>
      <c r="E12" s="281" t="n">
        <v>88850</v>
      </c>
      <c r="F12" s="281" t="n">
        <v>1307803</v>
      </c>
      <c r="G12" s="281" t="n">
        <v>2608733</v>
      </c>
      <c r="H12" s="281" t="n">
        <v>575546</v>
      </c>
      <c r="I12" s="281" t="n">
        <v>55541952</v>
      </c>
      <c r="J12" s="281" t="n">
        <v>5076146</v>
      </c>
      <c r="K12" s="281" t="n">
        <v>4491791</v>
      </c>
      <c r="L12" s="281" t="n">
        <v>45974015</v>
      </c>
      <c r="M12" s="281" t="n">
        <v>7208489</v>
      </c>
      <c r="N12" s="281" t="n">
        <v>38765526</v>
      </c>
      <c r="O12" s="281" t="n">
        <v>2067361</v>
      </c>
      <c r="P12" s="412"/>
      <c r="Q12" s="408" t="s">
        <v>746</v>
      </c>
    </row>
    <row r="13" customFormat="false" ht="12.75" hidden="false" customHeight="false" outlineLevel="0" collapsed="false">
      <c r="B13" s="225" t="s">
        <v>729</v>
      </c>
      <c r="C13" s="281" t="n">
        <v>61181385</v>
      </c>
      <c r="D13" s="281" t="n">
        <v>4668654</v>
      </c>
      <c r="E13" s="281" t="n">
        <v>89008</v>
      </c>
      <c r="F13" s="281" t="n">
        <v>1209080</v>
      </c>
      <c r="G13" s="281" t="n">
        <v>2755528</v>
      </c>
      <c r="H13" s="281" t="n">
        <v>615038</v>
      </c>
      <c r="I13" s="281" t="n">
        <v>54521338</v>
      </c>
      <c r="J13" s="281" t="n">
        <v>5538265</v>
      </c>
      <c r="K13" s="281" t="n">
        <v>4215781</v>
      </c>
      <c r="L13" s="281" t="n">
        <v>44767292</v>
      </c>
      <c r="M13" s="281" t="n">
        <v>7151433</v>
      </c>
      <c r="N13" s="281" t="n">
        <v>37615859</v>
      </c>
      <c r="O13" s="281" t="n">
        <v>1991393</v>
      </c>
      <c r="P13" s="412"/>
      <c r="Q13" s="408" t="s">
        <v>729</v>
      </c>
    </row>
    <row r="14" customFormat="false" ht="12.75" hidden="false" customHeight="false" outlineLevel="0" collapsed="false">
      <c r="B14" s="225" t="s">
        <v>747</v>
      </c>
      <c r="C14" s="281" t="n">
        <v>58112879</v>
      </c>
      <c r="D14" s="281" t="n">
        <v>4182348</v>
      </c>
      <c r="E14" s="281" t="n">
        <v>99935</v>
      </c>
      <c r="F14" s="281" t="n">
        <v>1075190</v>
      </c>
      <c r="G14" s="281" t="n">
        <v>2455876</v>
      </c>
      <c r="H14" s="281" t="n">
        <v>551347</v>
      </c>
      <c r="I14" s="281" t="n">
        <v>51945762</v>
      </c>
      <c r="J14" s="281" t="n">
        <v>5451360</v>
      </c>
      <c r="K14" s="281" t="n">
        <v>4271842</v>
      </c>
      <c r="L14" s="281" t="n">
        <v>42222560</v>
      </c>
      <c r="M14" s="281" t="n">
        <v>6687407</v>
      </c>
      <c r="N14" s="281" t="n">
        <v>35535153</v>
      </c>
      <c r="O14" s="281" t="n">
        <v>1984769</v>
      </c>
      <c r="P14" s="412"/>
      <c r="Q14" s="408" t="s">
        <v>747</v>
      </c>
    </row>
    <row r="15" customFormat="false" ht="12.75" hidden="false" customHeight="false" outlineLevel="0" collapsed="false">
      <c r="B15" s="225" t="s">
        <v>738</v>
      </c>
      <c r="C15" s="281" t="n">
        <v>60751856</v>
      </c>
      <c r="D15" s="281" t="n">
        <v>4400937</v>
      </c>
      <c r="E15" s="281" t="n">
        <v>85439</v>
      </c>
      <c r="F15" s="281" t="n">
        <v>1264698</v>
      </c>
      <c r="G15" s="281" t="n">
        <v>2484095</v>
      </c>
      <c r="H15" s="281" t="n">
        <v>566705</v>
      </c>
      <c r="I15" s="281" t="n">
        <v>53952347</v>
      </c>
      <c r="J15" s="281" t="n">
        <v>5225247</v>
      </c>
      <c r="K15" s="281" t="n">
        <v>4352362</v>
      </c>
      <c r="L15" s="281" t="n">
        <v>44374738</v>
      </c>
      <c r="M15" s="281" t="n">
        <v>6907120</v>
      </c>
      <c r="N15" s="281" t="n">
        <v>37467618</v>
      </c>
      <c r="O15" s="281" t="n">
        <v>2398572</v>
      </c>
      <c r="P15" s="412"/>
      <c r="Q15" s="408" t="s">
        <v>738</v>
      </c>
    </row>
    <row r="16" customFormat="false" ht="12.75" hidden="false" customHeight="false" outlineLevel="0" collapsed="false">
      <c r="B16" s="225" t="s">
        <v>739</v>
      </c>
      <c r="C16" s="281" t="n">
        <v>59423290</v>
      </c>
      <c r="D16" s="281" t="n">
        <v>4313457</v>
      </c>
      <c r="E16" s="281" t="n">
        <v>84216</v>
      </c>
      <c r="F16" s="281" t="n">
        <v>1134214</v>
      </c>
      <c r="G16" s="281" t="n">
        <v>2474248</v>
      </c>
      <c r="H16" s="281" t="n">
        <v>620779</v>
      </c>
      <c r="I16" s="281" t="n">
        <v>52946632</v>
      </c>
      <c r="J16" s="281" t="n">
        <v>5189967</v>
      </c>
      <c r="K16" s="281" t="n">
        <v>4188699</v>
      </c>
      <c r="L16" s="281" t="n">
        <v>43567966</v>
      </c>
      <c r="M16" s="281" t="n">
        <v>6993996</v>
      </c>
      <c r="N16" s="281" t="n">
        <v>36573970</v>
      </c>
      <c r="O16" s="281" t="n">
        <v>2163201</v>
      </c>
      <c r="P16" s="412"/>
      <c r="Q16" s="408" t="s">
        <v>739</v>
      </c>
    </row>
    <row r="17" customFormat="false" ht="12.75" hidden="false" customHeight="false" outlineLevel="0" collapsed="false">
      <c r="B17" s="225" t="s">
        <v>740</v>
      </c>
      <c r="C17" s="281" t="n">
        <v>60648085</v>
      </c>
      <c r="D17" s="281" t="n">
        <v>4425772</v>
      </c>
      <c r="E17" s="281" t="n">
        <v>80963</v>
      </c>
      <c r="F17" s="281" t="n">
        <v>1245861</v>
      </c>
      <c r="G17" s="281" t="n">
        <v>2507850</v>
      </c>
      <c r="H17" s="281" t="n">
        <v>591098</v>
      </c>
      <c r="I17" s="281" t="n">
        <v>54061705</v>
      </c>
      <c r="J17" s="281" t="n">
        <v>5110023</v>
      </c>
      <c r="K17" s="281" t="n">
        <v>4501285</v>
      </c>
      <c r="L17" s="281" t="n">
        <v>44450397</v>
      </c>
      <c r="M17" s="281" t="n">
        <v>6795117</v>
      </c>
      <c r="N17" s="281" t="n">
        <v>37655280</v>
      </c>
      <c r="O17" s="281" t="n">
        <v>2160608</v>
      </c>
      <c r="P17" s="412"/>
      <c r="Q17" s="408" t="s">
        <v>740</v>
      </c>
    </row>
    <row r="18" customFormat="false" ht="12.75" hidden="false" customHeight="false" outlineLevel="0" collapsed="false">
      <c r="B18" s="225" t="s">
        <v>741</v>
      </c>
      <c r="C18" s="281" t="n">
        <v>59826250</v>
      </c>
      <c r="D18" s="281" t="n">
        <v>4352174</v>
      </c>
      <c r="E18" s="281" t="n">
        <v>86107</v>
      </c>
      <c r="F18" s="281" t="n">
        <v>1228809</v>
      </c>
      <c r="G18" s="281" t="n">
        <v>2450883</v>
      </c>
      <c r="H18" s="281" t="n">
        <v>586375</v>
      </c>
      <c r="I18" s="281" t="n">
        <v>53244297</v>
      </c>
      <c r="J18" s="281" t="n">
        <v>4765805</v>
      </c>
      <c r="K18" s="281" t="n">
        <v>4228058</v>
      </c>
      <c r="L18" s="281" t="n">
        <v>44250434</v>
      </c>
      <c r="M18" s="281" t="n">
        <v>6360179</v>
      </c>
      <c r="N18" s="281" t="n">
        <v>37890255</v>
      </c>
      <c r="O18" s="281" t="n">
        <v>2229779</v>
      </c>
      <c r="P18" s="412"/>
      <c r="Q18" s="408" t="s">
        <v>741</v>
      </c>
    </row>
    <row r="19" customFormat="false" ht="12.75" hidden="false" customHeight="false" outlineLevel="0" collapsed="false">
      <c r="B19" s="225" t="s">
        <v>742</v>
      </c>
      <c r="C19" s="281" t="n">
        <v>66543334</v>
      </c>
      <c r="D19" s="281" t="n">
        <v>4650794</v>
      </c>
      <c r="E19" s="281" t="n">
        <v>79488</v>
      </c>
      <c r="F19" s="281" t="n">
        <v>1272368</v>
      </c>
      <c r="G19" s="281" t="n">
        <v>2662816</v>
      </c>
      <c r="H19" s="281" t="n">
        <v>636122</v>
      </c>
      <c r="I19" s="281" t="n">
        <v>59256852</v>
      </c>
      <c r="J19" s="281" t="n">
        <v>5488564</v>
      </c>
      <c r="K19" s="281" t="n">
        <v>4422141</v>
      </c>
      <c r="L19" s="281" t="n">
        <v>49346147</v>
      </c>
      <c r="M19" s="281" t="n">
        <v>7111746</v>
      </c>
      <c r="N19" s="281" t="n">
        <v>42234401</v>
      </c>
      <c r="O19" s="281" t="n">
        <v>2635688</v>
      </c>
      <c r="P19" s="412"/>
      <c r="Q19" s="408" t="s">
        <v>742</v>
      </c>
    </row>
    <row r="20" customFormat="false" ht="12.75" hidden="false" customHeight="false" outlineLevel="0" collapsed="false">
      <c r="B20" s="225" t="s">
        <v>743</v>
      </c>
      <c r="C20" s="281" t="n">
        <v>64514201</v>
      </c>
      <c r="D20" s="281" t="n">
        <v>4531010</v>
      </c>
      <c r="E20" s="281" t="n">
        <v>85291</v>
      </c>
      <c r="F20" s="281" t="n">
        <v>1266045</v>
      </c>
      <c r="G20" s="281" t="n">
        <v>2547469</v>
      </c>
      <c r="H20" s="281" t="n">
        <v>632205</v>
      </c>
      <c r="I20" s="281" t="n">
        <v>57426175</v>
      </c>
      <c r="J20" s="281" t="n">
        <v>6145102</v>
      </c>
      <c r="K20" s="281" t="n">
        <v>4180234</v>
      </c>
      <c r="L20" s="281" t="n">
        <v>47100839</v>
      </c>
      <c r="M20" s="281" t="n">
        <v>6854936</v>
      </c>
      <c r="N20" s="281" t="n">
        <v>40245903</v>
      </c>
      <c r="O20" s="281" t="n">
        <v>2557016</v>
      </c>
      <c r="P20" s="412"/>
      <c r="Q20" s="408" t="s">
        <v>743</v>
      </c>
    </row>
    <row r="21" customFormat="false" ht="12.75" hidden="false" customHeight="false" outlineLevel="0" collapsed="false">
      <c r="B21" s="225" t="s">
        <v>744</v>
      </c>
      <c r="C21" s="281" t="n">
        <v>58064675</v>
      </c>
      <c r="D21" s="281" t="n">
        <v>4472826</v>
      </c>
      <c r="E21" s="281" t="n">
        <v>81955</v>
      </c>
      <c r="F21" s="281" t="n">
        <v>1205865</v>
      </c>
      <c r="G21" s="281" t="n">
        <v>2502262</v>
      </c>
      <c r="H21" s="281" t="n">
        <v>682744</v>
      </c>
      <c r="I21" s="281" t="n">
        <v>51164800</v>
      </c>
      <c r="J21" s="281" t="n">
        <v>6105832</v>
      </c>
      <c r="K21" s="281" t="n">
        <v>4384297</v>
      </c>
      <c r="L21" s="281" t="n">
        <v>40674671</v>
      </c>
      <c r="M21" s="281" t="n">
        <v>5747595</v>
      </c>
      <c r="N21" s="281" t="n">
        <v>34927076</v>
      </c>
      <c r="O21" s="281" t="n">
        <v>2427049</v>
      </c>
      <c r="P21" s="412"/>
      <c r="Q21" s="408" t="s">
        <v>744</v>
      </c>
    </row>
    <row r="22" customFormat="false" ht="12.75" hidden="false" customHeight="false" outlineLevel="0" collapsed="false">
      <c r="A22" s="408" t="s">
        <v>715</v>
      </c>
      <c r="B22" s="225" t="s">
        <v>751</v>
      </c>
      <c r="C22" s="281" t="n">
        <v>63052531</v>
      </c>
      <c r="D22" s="281" t="n">
        <v>4586302</v>
      </c>
      <c r="E22" s="281" t="n">
        <v>110986</v>
      </c>
      <c r="F22" s="281" t="n">
        <v>1221990</v>
      </c>
      <c r="G22" s="281" t="n">
        <v>2651037</v>
      </c>
      <c r="H22" s="281" t="n">
        <v>602289</v>
      </c>
      <c r="I22" s="281" t="n">
        <v>57143153</v>
      </c>
      <c r="J22" s="281" t="n">
        <v>6293604</v>
      </c>
      <c r="K22" s="281" t="n">
        <v>4288591</v>
      </c>
      <c r="L22" s="281" t="n">
        <v>46560958</v>
      </c>
      <c r="M22" s="281" t="n">
        <v>7342957</v>
      </c>
      <c r="N22" s="281" t="n">
        <v>39218001</v>
      </c>
      <c r="O22" s="281" t="n">
        <v>1323076</v>
      </c>
      <c r="P22" s="410" t="s">
        <v>715</v>
      </c>
      <c r="Q22" s="408" t="s">
        <v>751</v>
      </c>
    </row>
    <row r="23" customFormat="false" ht="12.75" hidden="false" customHeight="false" outlineLevel="0" collapsed="false">
      <c r="B23" s="225" t="s">
        <v>745</v>
      </c>
      <c r="C23" s="281" t="n">
        <v>61985770</v>
      </c>
      <c r="D23" s="281" t="n">
        <v>4313056</v>
      </c>
      <c r="E23" s="281" t="n">
        <v>98066</v>
      </c>
      <c r="F23" s="281" t="n">
        <v>1173458</v>
      </c>
      <c r="G23" s="281" t="n">
        <v>2474240</v>
      </c>
      <c r="H23" s="281" t="n">
        <v>567292</v>
      </c>
      <c r="I23" s="281" t="n">
        <v>56249783</v>
      </c>
      <c r="J23" s="281" t="n">
        <v>5730130</v>
      </c>
      <c r="K23" s="281" t="n">
        <v>4592969</v>
      </c>
      <c r="L23" s="281" t="n">
        <v>45926684</v>
      </c>
      <c r="M23" s="281" t="n">
        <v>6987723</v>
      </c>
      <c r="N23" s="281" t="n">
        <v>38938961</v>
      </c>
      <c r="O23" s="281" t="n">
        <v>1422931</v>
      </c>
      <c r="P23" s="412"/>
      <c r="Q23" s="408" t="s">
        <v>745</v>
      </c>
    </row>
    <row r="24" customFormat="false" ht="12.75" hidden="false" customHeight="false" outlineLevel="0" collapsed="false">
      <c r="B24" s="225" t="s">
        <v>746</v>
      </c>
      <c r="C24" s="281" t="n">
        <v>61680258</v>
      </c>
      <c r="D24" s="281" t="n">
        <v>4404614</v>
      </c>
      <c r="E24" s="281" t="n">
        <v>83385</v>
      </c>
      <c r="F24" s="281" t="n">
        <v>1208972</v>
      </c>
      <c r="G24" s="281" t="n">
        <v>2568784</v>
      </c>
      <c r="H24" s="281" t="n">
        <v>543473</v>
      </c>
      <c r="I24" s="281" t="n">
        <v>55755819</v>
      </c>
      <c r="J24" s="281" t="n">
        <v>5772166</v>
      </c>
      <c r="K24" s="281" t="n">
        <v>4236859</v>
      </c>
      <c r="L24" s="281" t="n">
        <v>45746794</v>
      </c>
      <c r="M24" s="281" t="n">
        <v>7157233</v>
      </c>
      <c r="N24" s="281" t="n">
        <v>38589561</v>
      </c>
      <c r="O24" s="281" t="n">
        <v>1519825</v>
      </c>
      <c r="P24" s="412"/>
      <c r="Q24" s="408" t="s">
        <v>746</v>
      </c>
    </row>
    <row r="25" customFormat="false" ht="12.75" hidden="false" customHeight="false" outlineLevel="0" collapsed="false">
      <c r="B25" s="225" t="s">
        <v>729</v>
      </c>
      <c r="C25" s="281" t="n">
        <v>63848914</v>
      </c>
      <c r="D25" s="281" t="n">
        <v>4585828</v>
      </c>
      <c r="E25" s="281" t="n">
        <v>111629</v>
      </c>
      <c r="F25" s="281" t="n">
        <v>1143934</v>
      </c>
      <c r="G25" s="281" t="n">
        <v>2710061</v>
      </c>
      <c r="H25" s="281" t="n">
        <v>620204</v>
      </c>
      <c r="I25" s="281" t="n">
        <v>57570258</v>
      </c>
      <c r="J25" s="281" t="n">
        <v>5924851</v>
      </c>
      <c r="K25" s="281" t="n">
        <v>4217220</v>
      </c>
      <c r="L25" s="281" t="n">
        <v>47428187</v>
      </c>
      <c r="M25" s="281" t="n">
        <v>7423792</v>
      </c>
      <c r="N25" s="281" t="n">
        <v>40004395</v>
      </c>
      <c r="O25" s="281" t="n">
        <v>1692828</v>
      </c>
      <c r="P25" s="412"/>
      <c r="Q25" s="408" t="s">
        <v>729</v>
      </c>
    </row>
    <row r="26" customFormat="false" ht="12.75" hidden="false" customHeight="false" outlineLevel="0" collapsed="false">
      <c r="B26" s="225" t="s">
        <v>747</v>
      </c>
      <c r="C26" s="281" t="n">
        <v>60696178</v>
      </c>
      <c r="D26" s="281" t="n">
        <v>4635151</v>
      </c>
      <c r="E26" s="281" t="n">
        <v>90814</v>
      </c>
      <c r="F26" s="281" t="n">
        <v>1301325</v>
      </c>
      <c r="G26" s="281" t="n">
        <v>2668936</v>
      </c>
      <c r="H26" s="281" t="n">
        <v>574076</v>
      </c>
      <c r="I26" s="281" t="n">
        <v>54172387</v>
      </c>
      <c r="J26" s="281" t="n">
        <v>5321212</v>
      </c>
      <c r="K26" s="281" t="n">
        <v>4246189</v>
      </c>
      <c r="L26" s="281" t="n">
        <v>44604986</v>
      </c>
      <c r="M26" s="281" t="n">
        <v>6988060</v>
      </c>
      <c r="N26" s="281" t="n">
        <v>37616926</v>
      </c>
      <c r="O26" s="281" t="n">
        <v>1888640</v>
      </c>
      <c r="P26" s="412"/>
      <c r="Q26" s="408" t="s">
        <v>747</v>
      </c>
    </row>
    <row r="27" customFormat="false" ht="12.75" hidden="false" customHeight="false" outlineLevel="0" collapsed="false">
      <c r="B27" s="225" t="s">
        <v>738</v>
      </c>
      <c r="C27" s="281" t="n">
        <v>61376704</v>
      </c>
      <c r="D27" s="281" t="n">
        <v>4396031</v>
      </c>
      <c r="E27" s="281" t="n">
        <v>108981</v>
      </c>
      <c r="F27" s="281" t="n">
        <v>1111238</v>
      </c>
      <c r="G27" s="281" t="n">
        <v>2519442</v>
      </c>
      <c r="H27" s="281" t="n">
        <v>656370</v>
      </c>
      <c r="I27" s="281" t="n">
        <v>55109673</v>
      </c>
      <c r="J27" s="281" t="n">
        <v>4901921</v>
      </c>
      <c r="K27" s="281" t="n">
        <v>4688146</v>
      </c>
      <c r="L27" s="281" t="n">
        <v>45519606</v>
      </c>
      <c r="M27" s="281" t="n">
        <v>7420286</v>
      </c>
      <c r="N27" s="281" t="n">
        <v>38099320</v>
      </c>
      <c r="O27" s="281" t="n">
        <v>1871000</v>
      </c>
      <c r="P27" s="412"/>
      <c r="Q27" s="408" t="s">
        <v>738</v>
      </c>
    </row>
    <row r="28" customFormat="false" ht="12.75" hidden="false" customHeight="false" outlineLevel="0" collapsed="false">
      <c r="B28" s="225" t="s">
        <v>739</v>
      </c>
      <c r="C28" s="281" t="n">
        <v>64184047</v>
      </c>
      <c r="D28" s="281" t="n">
        <v>4498304</v>
      </c>
      <c r="E28" s="281" t="n">
        <v>105237</v>
      </c>
      <c r="F28" s="281" t="n">
        <v>1204771</v>
      </c>
      <c r="G28" s="281" t="n">
        <v>2551748</v>
      </c>
      <c r="H28" s="281" t="n">
        <v>636548</v>
      </c>
      <c r="I28" s="281" t="n">
        <v>57878165</v>
      </c>
      <c r="J28" s="281" t="n">
        <v>5678205</v>
      </c>
      <c r="K28" s="281" t="n">
        <v>4748722</v>
      </c>
      <c r="L28" s="281" t="n">
        <v>47451238</v>
      </c>
      <c r="M28" s="281" t="n">
        <v>7445348</v>
      </c>
      <c r="N28" s="281" t="n">
        <v>40005890</v>
      </c>
      <c r="O28" s="281" t="n">
        <v>1807578</v>
      </c>
      <c r="P28" s="412"/>
      <c r="Q28" s="408" t="s">
        <v>739</v>
      </c>
    </row>
    <row r="29" customFormat="false" ht="12.75" hidden="false" customHeight="false" outlineLevel="0" collapsed="false">
      <c r="B29" s="225" t="s">
        <v>740</v>
      </c>
      <c r="C29" s="281" t="n">
        <v>56966137</v>
      </c>
      <c r="D29" s="281" t="n">
        <v>4105694</v>
      </c>
      <c r="E29" s="281" t="n">
        <v>128869</v>
      </c>
      <c r="F29" s="281" t="n">
        <v>1122487</v>
      </c>
      <c r="G29" s="281" t="n">
        <v>2315983</v>
      </c>
      <c r="H29" s="281" t="n">
        <v>538355</v>
      </c>
      <c r="I29" s="281" t="n">
        <v>51012834</v>
      </c>
      <c r="J29" s="281" t="n">
        <v>4696901</v>
      </c>
      <c r="K29" s="281" t="n">
        <v>4654154</v>
      </c>
      <c r="L29" s="281" t="n">
        <v>41661779</v>
      </c>
      <c r="M29" s="281" t="n">
        <v>6555604</v>
      </c>
      <c r="N29" s="281" t="n">
        <v>35106175</v>
      </c>
      <c r="O29" s="281" t="n">
        <v>1847609</v>
      </c>
      <c r="P29" s="412"/>
      <c r="Q29" s="408" t="s">
        <v>740</v>
      </c>
    </row>
    <row r="30" customFormat="false" ht="12.75" hidden="false" customHeight="false" outlineLevel="0" collapsed="false">
      <c r="B30" s="225" t="s">
        <v>741</v>
      </c>
      <c r="C30" s="281" t="n">
        <v>64184212</v>
      </c>
      <c r="D30" s="281" t="n">
        <v>4391658</v>
      </c>
      <c r="E30" s="281" t="n">
        <v>101922</v>
      </c>
      <c r="F30" s="281" t="n">
        <v>1199052</v>
      </c>
      <c r="G30" s="281" t="n">
        <v>2432589</v>
      </c>
      <c r="H30" s="281" t="n">
        <v>658095</v>
      </c>
      <c r="I30" s="281" t="n">
        <v>57761031</v>
      </c>
      <c r="J30" s="281" t="n">
        <v>5317676</v>
      </c>
      <c r="K30" s="281" t="n">
        <v>4516088</v>
      </c>
      <c r="L30" s="281" t="n">
        <v>47927267</v>
      </c>
      <c r="M30" s="281" t="n">
        <v>7646419</v>
      </c>
      <c r="N30" s="281" t="n">
        <v>40280848</v>
      </c>
      <c r="O30" s="281" t="n">
        <v>2031523</v>
      </c>
      <c r="P30" s="412"/>
      <c r="Q30" s="408" t="s">
        <v>741</v>
      </c>
    </row>
    <row r="31" customFormat="false" ht="12.75" hidden="false" customHeight="false" outlineLevel="0" collapsed="false">
      <c r="B31" s="225" t="s">
        <v>742</v>
      </c>
      <c r="C31" s="281" t="n">
        <v>67720194</v>
      </c>
      <c r="D31" s="281" t="n">
        <v>4643695</v>
      </c>
      <c r="E31" s="281" t="n">
        <v>107766</v>
      </c>
      <c r="F31" s="281" t="n">
        <v>1252329</v>
      </c>
      <c r="G31" s="281" t="n">
        <v>2563732</v>
      </c>
      <c r="H31" s="281" t="n">
        <v>719868</v>
      </c>
      <c r="I31" s="281" t="n">
        <v>60700215</v>
      </c>
      <c r="J31" s="281" t="n">
        <v>5094627</v>
      </c>
      <c r="K31" s="281" t="n">
        <v>5242881</v>
      </c>
      <c r="L31" s="281" t="n">
        <v>50362707</v>
      </c>
      <c r="M31" s="281" t="n">
        <v>7415521</v>
      </c>
      <c r="N31" s="281" t="n">
        <v>42947186</v>
      </c>
      <c r="O31" s="281" t="n">
        <v>2376284</v>
      </c>
      <c r="P31" s="412"/>
      <c r="Q31" s="408" t="s">
        <v>742</v>
      </c>
    </row>
    <row r="32" customFormat="false" ht="12.75" hidden="false" customHeight="false" outlineLevel="0" collapsed="false">
      <c r="B32" s="225" t="s">
        <v>743</v>
      </c>
      <c r="C32" s="281" t="n">
        <v>60589304</v>
      </c>
      <c r="D32" s="281" t="n">
        <v>4362812</v>
      </c>
      <c r="E32" s="281" t="n">
        <v>108912</v>
      </c>
      <c r="F32" s="281" t="n">
        <v>1194790</v>
      </c>
      <c r="G32" s="281" t="n">
        <v>2398626</v>
      </c>
      <c r="H32" s="281" t="n">
        <v>660484</v>
      </c>
      <c r="I32" s="281" t="n">
        <v>53798237</v>
      </c>
      <c r="J32" s="281" t="n">
        <v>5631251</v>
      </c>
      <c r="K32" s="281" t="n">
        <v>4099352</v>
      </c>
      <c r="L32" s="281" t="n">
        <v>44067634</v>
      </c>
      <c r="M32" s="281" t="n">
        <v>6443518</v>
      </c>
      <c r="N32" s="281" t="n">
        <v>37624116</v>
      </c>
      <c r="O32" s="281" t="n">
        <v>2428255</v>
      </c>
      <c r="P32" s="412"/>
      <c r="Q32" s="408" t="s">
        <v>743</v>
      </c>
    </row>
    <row r="33" customFormat="false" ht="12.75" hidden="false" customHeight="false" outlineLevel="0" collapsed="false">
      <c r="B33" s="225" t="s">
        <v>744</v>
      </c>
      <c r="C33" s="281" t="n">
        <v>54581497</v>
      </c>
      <c r="D33" s="281" t="n">
        <v>4482997</v>
      </c>
      <c r="E33" s="281" t="n">
        <v>99367</v>
      </c>
      <c r="F33" s="281" t="n">
        <v>1214559</v>
      </c>
      <c r="G33" s="281" t="n">
        <v>2439422</v>
      </c>
      <c r="H33" s="281" t="n">
        <v>729649</v>
      </c>
      <c r="I33" s="281" t="n">
        <v>48028317</v>
      </c>
      <c r="J33" s="281" t="n">
        <v>5471467</v>
      </c>
      <c r="K33" s="281" t="n">
        <v>3820804</v>
      </c>
      <c r="L33" s="281" t="n">
        <v>38736046</v>
      </c>
      <c r="M33" s="281" t="n">
        <v>4833501</v>
      </c>
      <c r="N33" s="281" t="n">
        <v>33902545</v>
      </c>
      <c r="O33" s="281" t="n">
        <v>2070183</v>
      </c>
      <c r="P33" s="412"/>
      <c r="Q33" s="408" t="s">
        <v>744</v>
      </c>
    </row>
    <row r="34" customFormat="false" ht="12.75" hidden="false" customHeight="false" outlineLevel="0" collapsed="false">
      <c r="A34" s="408" t="s">
        <v>716</v>
      </c>
      <c r="B34" s="225" t="s">
        <v>751</v>
      </c>
      <c r="C34" s="281" t="n">
        <v>54317392</v>
      </c>
      <c r="D34" s="281" t="n">
        <v>4501476</v>
      </c>
      <c r="E34" s="281" t="n">
        <v>134955</v>
      </c>
      <c r="F34" s="281" t="n">
        <v>1233789</v>
      </c>
      <c r="G34" s="281" t="n">
        <v>2493630</v>
      </c>
      <c r="H34" s="281" t="n">
        <v>639102</v>
      </c>
      <c r="I34" s="281" t="n">
        <v>48324782</v>
      </c>
      <c r="J34" s="281" t="n">
        <v>5752064</v>
      </c>
      <c r="K34" s="281" t="n">
        <v>3700250</v>
      </c>
      <c r="L34" s="281" t="n">
        <v>38872468</v>
      </c>
      <c r="M34" s="281" t="n">
        <v>5576243</v>
      </c>
      <c r="N34" s="281" t="n">
        <v>33296225</v>
      </c>
      <c r="O34" s="281" t="n">
        <v>1491134</v>
      </c>
      <c r="P34" s="410" t="s">
        <v>716</v>
      </c>
      <c r="Q34" s="408" t="s">
        <v>751</v>
      </c>
    </row>
    <row r="35" customFormat="false" ht="12.75" hidden="false" customHeight="false" outlineLevel="0" collapsed="false">
      <c r="B35" s="225" t="s">
        <v>745</v>
      </c>
      <c r="C35" s="281" t="n">
        <v>53329337</v>
      </c>
      <c r="D35" s="281" t="n">
        <v>4214873</v>
      </c>
      <c r="E35" s="281" t="n">
        <v>114426</v>
      </c>
      <c r="F35" s="281" t="n">
        <v>1090656</v>
      </c>
      <c r="G35" s="281" t="n">
        <v>2439784</v>
      </c>
      <c r="H35" s="281" t="n">
        <v>570007</v>
      </c>
      <c r="I35" s="281" t="n">
        <v>47652754</v>
      </c>
      <c r="J35" s="281" t="n">
        <v>4896558</v>
      </c>
      <c r="K35" s="281" t="n">
        <v>4117201</v>
      </c>
      <c r="L35" s="281" t="n">
        <v>38638995</v>
      </c>
      <c r="M35" s="281" t="n">
        <v>5446233</v>
      </c>
      <c r="N35" s="281" t="n">
        <v>33192762</v>
      </c>
      <c r="O35" s="409" t="n">
        <v>1461710</v>
      </c>
      <c r="Q35" s="408" t="s">
        <v>745</v>
      </c>
    </row>
    <row r="36" customFormat="false" ht="12.75" hidden="false" customHeight="false" outlineLevel="0" collapsed="false">
      <c r="B36" s="225" t="s">
        <v>746</v>
      </c>
      <c r="C36" s="281" t="n">
        <v>57672918</v>
      </c>
      <c r="D36" s="281" t="n">
        <v>4663836</v>
      </c>
      <c r="E36" s="281" t="n">
        <v>113753</v>
      </c>
      <c r="F36" s="281" t="n">
        <v>1173397</v>
      </c>
      <c r="G36" s="281" t="n">
        <v>2692442</v>
      </c>
      <c r="H36" s="281" t="n">
        <v>684244</v>
      </c>
      <c r="I36" s="281" t="n">
        <v>51138544</v>
      </c>
      <c r="J36" s="281" t="n">
        <v>5104060</v>
      </c>
      <c r="K36" s="281" t="n">
        <v>4208546</v>
      </c>
      <c r="L36" s="281" t="n">
        <v>41825938</v>
      </c>
      <c r="M36" s="281" t="n">
        <v>5707390</v>
      </c>
      <c r="N36" s="281" t="n">
        <v>36118548</v>
      </c>
      <c r="O36" s="409" t="n">
        <v>1870538</v>
      </c>
      <c r="Q36" s="408" t="s">
        <v>746</v>
      </c>
    </row>
    <row r="37" customFormat="false" ht="12.75" hidden="false" customHeight="false" outlineLevel="0" collapsed="false">
      <c r="B37" s="225" t="s">
        <v>729</v>
      </c>
      <c r="C37" s="281" t="n">
        <v>54416542</v>
      </c>
      <c r="D37" s="281" t="n">
        <v>4718172</v>
      </c>
      <c r="E37" s="281" t="n">
        <v>111845</v>
      </c>
      <c r="F37" s="281" t="n">
        <v>1238649</v>
      </c>
      <c r="G37" s="281" t="n">
        <v>2756804</v>
      </c>
      <c r="H37" s="281" t="n">
        <v>610874</v>
      </c>
      <c r="I37" s="281" t="n">
        <v>48317644</v>
      </c>
      <c r="J37" s="281" t="n">
        <v>4511232</v>
      </c>
      <c r="K37" s="281" t="n">
        <v>3912861</v>
      </c>
      <c r="L37" s="281" t="n">
        <v>39893551</v>
      </c>
      <c r="M37" s="281" t="n">
        <v>5264763</v>
      </c>
      <c r="N37" s="281" t="n">
        <v>34628788</v>
      </c>
      <c r="O37" s="281" t="n">
        <v>1380726</v>
      </c>
      <c r="P37" s="412"/>
      <c r="Q37" s="408" t="s">
        <v>729</v>
      </c>
    </row>
    <row r="38" customFormat="false" ht="12.75" hidden="false" customHeight="false" outlineLevel="0" collapsed="false">
      <c r="B38" s="225" t="s">
        <v>747</v>
      </c>
      <c r="C38" s="281" t="n">
        <v>50893808</v>
      </c>
      <c r="D38" s="281" t="n">
        <v>4365698</v>
      </c>
      <c r="E38" s="281" t="n">
        <v>147348</v>
      </c>
      <c r="F38" s="281" t="n">
        <v>1142939</v>
      </c>
      <c r="G38" s="281" t="n">
        <v>2513001</v>
      </c>
      <c r="H38" s="281" t="n">
        <v>562410</v>
      </c>
      <c r="I38" s="281" t="n">
        <v>45050338</v>
      </c>
      <c r="J38" s="281" t="n">
        <v>4892996</v>
      </c>
      <c r="K38" s="281" t="n">
        <v>3414852</v>
      </c>
      <c r="L38" s="281" t="n">
        <v>36742490</v>
      </c>
      <c r="M38" s="281" t="n">
        <v>5624612</v>
      </c>
      <c r="N38" s="281" t="n">
        <v>31117878</v>
      </c>
      <c r="O38" s="281" t="n">
        <v>1477772</v>
      </c>
      <c r="P38" s="412"/>
      <c r="Q38" s="408" t="s">
        <v>747</v>
      </c>
    </row>
    <row r="39" customFormat="false" ht="12.75" hidden="false" customHeight="false" outlineLevel="0" collapsed="false">
      <c r="B39" s="225" t="s">
        <v>738</v>
      </c>
      <c r="C39" s="281" t="n">
        <v>53895858</v>
      </c>
      <c r="D39" s="281" t="n">
        <v>4257620</v>
      </c>
      <c r="E39" s="281" t="n">
        <v>89921</v>
      </c>
      <c r="F39" s="281" t="n">
        <v>1168731</v>
      </c>
      <c r="G39" s="281" t="n">
        <v>2381175</v>
      </c>
      <c r="H39" s="281" t="n">
        <v>617793</v>
      </c>
      <c r="I39" s="281" t="n">
        <v>48075229</v>
      </c>
      <c r="J39" s="281" t="n">
        <v>4579976</v>
      </c>
      <c r="K39" s="281" t="n">
        <v>3856659</v>
      </c>
      <c r="L39" s="281" t="n">
        <v>39638594</v>
      </c>
      <c r="M39" s="281" t="n">
        <v>5965084</v>
      </c>
      <c r="N39" s="281" t="n">
        <v>33673510</v>
      </c>
      <c r="O39" s="281" t="n">
        <v>1563009</v>
      </c>
      <c r="P39" s="412"/>
      <c r="Q39" s="408" t="s">
        <v>738</v>
      </c>
    </row>
    <row r="40" customFormat="false" ht="12.75" hidden="false" customHeight="false" outlineLevel="0" collapsed="false">
      <c r="B40" s="225" t="s">
        <v>739</v>
      </c>
      <c r="C40" s="281" t="n">
        <v>53993716</v>
      </c>
      <c r="D40" s="281" t="n">
        <v>4426329</v>
      </c>
      <c r="E40" s="281" t="n">
        <v>127081</v>
      </c>
      <c r="F40" s="281" t="n">
        <v>1145214</v>
      </c>
      <c r="G40" s="281" t="n">
        <v>2496617</v>
      </c>
      <c r="H40" s="281" t="n">
        <v>657417</v>
      </c>
      <c r="I40" s="281" t="n">
        <v>47918450</v>
      </c>
      <c r="J40" s="281" t="n">
        <v>4885299</v>
      </c>
      <c r="K40" s="281" t="n">
        <v>3773388</v>
      </c>
      <c r="L40" s="281" t="n">
        <v>39259763</v>
      </c>
      <c r="M40" s="281" t="n">
        <v>5921850</v>
      </c>
      <c r="N40" s="281" t="n">
        <v>33337913</v>
      </c>
      <c r="O40" s="281" t="n">
        <v>1648937</v>
      </c>
      <c r="P40" s="412"/>
      <c r="Q40" s="411" t="s">
        <v>739</v>
      </c>
    </row>
    <row r="41" customFormat="false" ht="12.75" hidden="false" customHeight="false" outlineLevel="0" collapsed="false">
      <c r="B41" s="225" t="s">
        <v>740</v>
      </c>
      <c r="C41" s="281" t="n">
        <v>50888486</v>
      </c>
      <c r="D41" s="281" t="n">
        <v>4318691</v>
      </c>
      <c r="E41" s="281" t="n">
        <v>121449</v>
      </c>
      <c r="F41" s="281" t="n">
        <v>1190494</v>
      </c>
      <c r="G41" s="281" t="n">
        <v>2443542</v>
      </c>
      <c r="H41" s="281" t="n">
        <v>563206</v>
      </c>
      <c r="I41" s="281" t="n">
        <v>44913636</v>
      </c>
      <c r="J41" s="281" t="n">
        <v>5230749</v>
      </c>
      <c r="K41" s="281" t="n">
        <v>3694793</v>
      </c>
      <c r="L41" s="281" t="n">
        <v>35988094</v>
      </c>
      <c r="M41" s="281" t="n">
        <v>5248582</v>
      </c>
      <c r="N41" s="281" t="n">
        <v>30739512</v>
      </c>
      <c r="O41" s="281" t="n">
        <v>1656159</v>
      </c>
      <c r="P41" s="412"/>
      <c r="Q41" s="408" t="s">
        <v>740</v>
      </c>
    </row>
    <row r="42" customFormat="false" ht="12.75" hidden="false" customHeight="false" outlineLevel="0" collapsed="false">
      <c r="B42" s="225" t="s">
        <v>741</v>
      </c>
      <c r="C42" s="281" t="n">
        <v>59502992</v>
      </c>
      <c r="D42" s="281" t="n">
        <v>4464548</v>
      </c>
      <c r="E42" s="281" t="n">
        <v>114948</v>
      </c>
      <c r="F42" s="281" t="n">
        <v>1249348</v>
      </c>
      <c r="G42" s="281" t="n">
        <v>2435605</v>
      </c>
      <c r="H42" s="281" t="n">
        <v>664647</v>
      </c>
      <c r="I42" s="281" t="n">
        <v>53394737</v>
      </c>
      <c r="J42" s="281" t="n">
        <v>5868857</v>
      </c>
      <c r="K42" s="281" t="n">
        <v>3903237</v>
      </c>
      <c r="L42" s="281" t="n">
        <v>43622643</v>
      </c>
      <c r="M42" s="281" t="n">
        <v>6146828</v>
      </c>
      <c r="N42" s="281" t="n">
        <v>37475815</v>
      </c>
      <c r="O42" s="281" t="n">
        <v>1643707</v>
      </c>
      <c r="P42" s="412"/>
      <c r="Q42" s="411" t="s">
        <v>741</v>
      </c>
    </row>
    <row r="43" customFormat="false" ht="12.75" hidden="false" customHeight="false" outlineLevel="0" collapsed="false">
      <c r="B43" s="225" t="s">
        <v>742</v>
      </c>
      <c r="C43" s="281" t="n">
        <v>60960185</v>
      </c>
      <c r="D43" s="281" t="n">
        <v>4566948</v>
      </c>
      <c r="E43" s="281" t="n">
        <v>105884</v>
      </c>
      <c r="F43" s="281" t="n">
        <v>1301014</v>
      </c>
      <c r="G43" s="281" t="n">
        <v>2497546</v>
      </c>
      <c r="H43" s="281" t="n">
        <v>662504</v>
      </c>
      <c r="I43" s="281" t="n">
        <v>54487757</v>
      </c>
      <c r="J43" s="281" t="n">
        <v>5250682</v>
      </c>
      <c r="K43" s="281" t="n">
        <v>4205433</v>
      </c>
      <c r="L43" s="281" t="n">
        <v>45031642</v>
      </c>
      <c r="M43" s="281" t="n">
        <v>6735564</v>
      </c>
      <c r="N43" s="281" t="n">
        <v>38296078</v>
      </c>
      <c r="O43" s="281" t="n">
        <v>1905480</v>
      </c>
      <c r="P43" s="412"/>
      <c r="Q43" s="408" t="s">
        <v>742</v>
      </c>
    </row>
    <row r="44" customFormat="false" ht="12.75" hidden="false" customHeight="false" outlineLevel="0" collapsed="false">
      <c r="B44" s="225" t="s">
        <v>743</v>
      </c>
      <c r="C44" s="281" t="n">
        <v>57851446</v>
      </c>
      <c r="D44" s="281" t="n">
        <v>4344372</v>
      </c>
      <c r="E44" s="281" t="n">
        <v>115164</v>
      </c>
      <c r="F44" s="281" t="n">
        <v>1183883</v>
      </c>
      <c r="G44" s="281" t="n">
        <v>2381881</v>
      </c>
      <c r="H44" s="281" t="n">
        <v>663444</v>
      </c>
      <c r="I44" s="281" t="n">
        <v>51438966</v>
      </c>
      <c r="J44" s="281" t="n">
        <v>4658359</v>
      </c>
      <c r="K44" s="281" t="n">
        <v>4065300</v>
      </c>
      <c r="L44" s="281" t="n">
        <v>42715307</v>
      </c>
      <c r="M44" s="281" t="n">
        <v>6249399</v>
      </c>
      <c r="N44" s="281" t="n">
        <v>36465908</v>
      </c>
      <c r="O44" s="281" t="n">
        <v>2068108</v>
      </c>
      <c r="P44" s="412"/>
      <c r="Q44" s="411" t="s">
        <v>743</v>
      </c>
    </row>
    <row r="45" customFormat="false" ht="12.75" hidden="false" customHeight="false" outlineLevel="0" collapsed="false">
      <c r="B45" s="225" t="s">
        <v>744</v>
      </c>
      <c r="C45" s="281" t="n">
        <v>55209670</v>
      </c>
      <c r="D45" s="281" t="n">
        <v>4549634</v>
      </c>
      <c r="E45" s="281" t="n">
        <v>130526</v>
      </c>
      <c r="F45" s="281" t="n">
        <v>1322478</v>
      </c>
      <c r="G45" s="281" t="n">
        <v>2459427</v>
      </c>
      <c r="H45" s="281" t="n">
        <v>637203</v>
      </c>
      <c r="I45" s="281" t="n">
        <v>48729839</v>
      </c>
      <c r="J45" s="281" t="n">
        <v>5455842</v>
      </c>
      <c r="K45" s="281" t="n">
        <v>3849388</v>
      </c>
      <c r="L45" s="281" t="n">
        <v>39424609</v>
      </c>
      <c r="M45" s="281" t="n">
        <v>5758074</v>
      </c>
      <c r="N45" s="281" t="n">
        <v>33666535</v>
      </c>
      <c r="O45" s="281" t="n">
        <v>1930197</v>
      </c>
      <c r="P45" s="412"/>
      <c r="Q45" s="408" t="s">
        <v>744</v>
      </c>
    </row>
    <row r="46" customFormat="false" ht="12.75" hidden="false" customHeight="false" outlineLevel="0" collapsed="false">
      <c r="A46" s="408" t="s">
        <v>717</v>
      </c>
      <c r="B46" s="225" t="s">
        <v>751</v>
      </c>
      <c r="C46" s="281" t="n">
        <v>55486857</v>
      </c>
      <c r="D46" s="281" t="n">
        <v>4127433</v>
      </c>
      <c r="E46" s="281" t="n">
        <v>88676</v>
      </c>
      <c r="F46" s="281" t="n">
        <v>1118016</v>
      </c>
      <c r="G46" s="281" t="n">
        <v>2319569</v>
      </c>
      <c r="H46" s="281" t="n">
        <v>601172</v>
      </c>
      <c r="I46" s="281" t="n">
        <v>47920322</v>
      </c>
      <c r="J46" s="281" t="n">
        <v>5122661</v>
      </c>
      <c r="K46" s="281" t="n">
        <v>4008186</v>
      </c>
      <c r="L46" s="281" t="n">
        <v>38789475</v>
      </c>
      <c r="M46" s="281" t="n">
        <v>5801480</v>
      </c>
      <c r="N46" s="281" t="n">
        <v>32987995</v>
      </c>
      <c r="O46" s="281" t="n">
        <v>3439102</v>
      </c>
      <c r="P46" s="410" t="s">
        <v>717</v>
      </c>
      <c r="Q46" s="408" t="s">
        <v>751</v>
      </c>
    </row>
    <row r="47" customFormat="false" ht="12.75" hidden="false" customHeight="false" outlineLevel="0" collapsed="false">
      <c r="A47" s="408"/>
      <c r="B47" s="225" t="s">
        <v>745</v>
      </c>
      <c r="C47" s="281" t="n">
        <v>55393050</v>
      </c>
      <c r="D47" s="281" t="n">
        <v>4029460</v>
      </c>
      <c r="E47" s="281" t="n">
        <v>97650</v>
      </c>
      <c r="F47" s="281" t="n">
        <v>1097965</v>
      </c>
      <c r="G47" s="281" t="n">
        <v>2280736</v>
      </c>
      <c r="H47" s="281" t="n">
        <v>553109</v>
      </c>
      <c r="I47" s="281" t="n">
        <v>47846800</v>
      </c>
      <c r="J47" s="281" t="n">
        <v>5104143</v>
      </c>
      <c r="K47" s="281" t="n">
        <v>3915665</v>
      </c>
      <c r="L47" s="281" t="n">
        <v>38826992</v>
      </c>
      <c r="M47" s="281" t="n">
        <v>5778105</v>
      </c>
      <c r="N47" s="281" t="n">
        <v>33048887</v>
      </c>
      <c r="O47" s="281" t="n">
        <v>3516790</v>
      </c>
      <c r="P47" s="410"/>
      <c r="Q47" s="408" t="s">
        <v>745</v>
      </c>
    </row>
    <row r="48" customFormat="false" ht="12.75" hidden="false" customHeight="false" outlineLevel="0" collapsed="false">
      <c r="A48" s="408"/>
      <c r="B48" s="225" t="s">
        <v>746</v>
      </c>
      <c r="C48" s="281" t="n">
        <v>67291065</v>
      </c>
      <c r="D48" s="281" t="n">
        <v>4507375</v>
      </c>
      <c r="E48" s="281" t="n">
        <v>90457</v>
      </c>
      <c r="F48" s="281" t="n">
        <v>1282849</v>
      </c>
      <c r="G48" s="281" t="n">
        <v>2526677</v>
      </c>
      <c r="H48" s="281" t="n">
        <v>607392</v>
      </c>
      <c r="I48" s="281" t="n">
        <v>58686563</v>
      </c>
      <c r="J48" s="281" t="n">
        <v>5598253</v>
      </c>
      <c r="K48" s="281" t="n">
        <v>4600282</v>
      </c>
      <c r="L48" s="281" t="n">
        <v>48488028</v>
      </c>
      <c r="M48" s="281" t="n">
        <v>7169564</v>
      </c>
      <c r="N48" s="281" t="n">
        <v>41318464</v>
      </c>
      <c r="O48" s="281" t="n">
        <v>4097127</v>
      </c>
      <c r="P48" s="410"/>
      <c r="Q48" s="408" t="s">
        <v>746</v>
      </c>
    </row>
    <row r="49" customFormat="false" ht="12.75" hidden="false" customHeight="false" outlineLevel="0" collapsed="false">
      <c r="B49" s="225" t="s">
        <v>729</v>
      </c>
      <c r="C49" s="281" t="n">
        <v>59120673</v>
      </c>
      <c r="D49" s="281" t="n">
        <v>4162719</v>
      </c>
      <c r="E49" s="281" t="n">
        <v>109772</v>
      </c>
      <c r="F49" s="281" t="n">
        <v>1076448</v>
      </c>
      <c r="G49" s="281" t="n">
        <v>2403843</v>
      </c>
      <c r="H49" s="281" t="n">
        <v>572656</v>
      </c>
      <c r="I49" s="281" t="n">
        <v>51636062</v>
      </c>
      <c r="J49" s="281" t="n">
        <v>5359002</v>
      </c>
      <c r="K49" s="281" t="n">
        <v>4119130</v>
      </c>
      <c r="L49" s="281" t="n">
        <v>42157930</v>
      </c>
      <c r="M49" s="281" t="n">
        <v>6354026</v>
      </c>
      <c r="N49" s="281" t="n">
        <v>35803904</v>
      </c>
      <c r="O49" s="281" t="n">
        <v>3321892</v>
      </c>
      <c r="P49" s="410"/>
      <c r="Q49" s="408" t="s">
        <v>729</v>
      </c>
    </row>
    <row r="50" customFormat="false" ht="12.75" hidden="false" customHeight="false" outlineLevel="0" collapsed="false">
      <c r="B50" s="225" t="s">
        <v>747</v>
      </c>
      <c r="C50" s="281" t="n">
        <v>63524010</v>
      </c>
      <c r="D50" s="281" t="n">
        <v>4501233</v>
      </c>
      <c r="E50" s="281" t="n">
        <v>106979</v>
      </c>
      <c r="F50" s="281" t="n">
        <v>1225230</v>
      </c>
      <c r="G50" s="281" t="n">
        <v>2561250</v>
      </c>
      <c r="H50" s="281" t="n">
        <v>607774</v>
      </c>
      <c r="I50" s="281" t="n">
        <v>54989914</v>
      </c>
      <c r="J50" s="281" t="n">
        <v>5436622</v>
      </c>
      <c r="K50" s="281" t="n">
        <v>4509741</v>
      </c>
      <c r="L50" s="281" t="n">
        <v>45043551</v>
      </c>
      <c r="M50" s="281" t="n">
        <v>7064464</v>
      </c>
      <c r="N50" s="281" t="n">
        <v>37979087</v>
      </c>
      <c r="O50" s="281" t="n">
        <v>4032863</v>
      </c>
      <c r="P50" s="410"/>
      <c r="Q50" s="408" t="s">
        <v>747</v>
      </c>
    </row>
    <row r="51" customFormat="false" ht="12.75" hidden="false" customHeight="false" outlineLevel="0" collapsed="false">
      <c r="B51" s="225" t="s">
        <v>738</v>
      </c>
      <c r="C51" s="281" t="n">
        <v>69151959</v>
      </c>
      <c r="D51" s="281" t="n">
        <v>4391835</v>
      </c>
      <c r="E51" s="281" t="n">
        <v>105179</v>
      </c>
      <c r="F51" s="281" t="n">
        <v>1180078</v>
      </c>
      <c r="G51" s="281" t="n">
        <v>2479744</v>
      </c>
      <c r="H51" s="281" t="n">
        <v>626834</v>
      </c>
      <c r="I51" s="281" t="n">
        <v>60646302</v>
      </c>
      <c r="J51" s="281" t="n">
        <v>5175874</v>
      </c>
      <c r="K51" s="281" t="n">
        <v>4853857</v>
      </c>
      <c r="L51" s="281" t="n">
        <v>50616571</v>
      </c>
      <c r="M51" s="281" t="n">
        <v>7019272</v>
      </c>
      <c r="N51" s="281" t="n">
        <v>43597299</v>
      </c>
      <c r="O51" s="281" t="n">
        <v>4113822</v>
      </c>
      <c r="P51" s="410"/>
      <c r="Q51" s="408" t="s">
        <v>738</v>
      </c>
    </row>
    <row r="52" customFormat="false" ht="12.75" hidden="false" customHeight="false" outlineLevel="0" collapsed="false">
      <c r="B52" s="225" t="s">
        <v>739</v>
      </c>
      <c r="C52" s="281" t="n">
        <v>64617251</v>
      </c>
      <c r="D52" s="281" t="n">
        <v>4343970</v>
      </c>
      <c r="E52" s="281" t="n">
        <v>128610</v>
      </c>
      <c r="F52" s="281" t="n">
        <v>1108766</v>
      </c>
      <c r="G52" s="281" t="n">
        <v>2459516</v>
      </c>
      <c r="H52" s="281" t="n">
        <v>647078</v>
      </c>
      <c r="I52" s="281" t="n">
        <v>56458372</v>
      </c>
      <c r="J52" s="281" t="n">
        <v>4965842</v>
      </c>
      <c r="K52" s="281" t="n">
        <v>4371398</v>
      </c>
      <c r="L52" s="281" t="n">
        <v>47121132</v>
      </c>
      <c r="M52" s="281" t="n">
        <v>6990866</v>
      </c>
      <c r="N52" s="281" t="n">
        <v>40130266</v>
      </c>
      <c r="O52" s="281" t="n">
        <v>3814909</v>
      </c>
      <c r="P52" s="410"/>
      <c r="Q52" s="408" t="s">
        <v>739</v>
      </c>
    </row>
    <row r="53" customFormat="false" ht="12.75" hidden="false" customHeight="false" outlineLevel="0" collapsed="false">
      <c r="B53" s="225" t="s">
        <v>740</v>
      </c>
      <c r="C53" s="281" t="n">
        <v>61929720</v>
      </c>
      <c r="D53" s="281" t="n">
        <v>4349427</v>
      </c>
      <c r="E53" s="281" t="n">
        <v>122662</v>
      </c>
      <c r="F53" s="281" t="n">
        <v>1163946</v>
      </c>
      <c r="G53" s="281" t="n">
        <v>2474642</v>
      </c>
      <c r="H53" s="281" t="n">
        <v>588177</v>
      </c>
      <c r="I53" s="281" t="n">
        <v>53659295</v>
      </c>
      <c r="J53" s="281" t="n">
        <v>5000032</v>
      </c>
      <c r="K53" s="281" t="n">
        <v>4569998</v>
      </c>
      <c r="L53" s="281" t="n">
        <v>44089265</v>
      </c>
      <c r="M53" s="281" t="n">
        <v>6483079</v>
      </c>
      <c r="N53" s="281" t="n">
        <v>37606186</v>
      </c>
      <c r="O53" s="281" t="n">
        <v>3920998</v>
      </c>
      <c r="P53" s="410"/>
      <c r="Q53" s="408" t="s">
        <v>740</v>
      </c>
    </row>
    <row r="54" customFormat="false" ht="12.75" hidden="false" customHeight="false" outlineLevel="0" collapsed="false">
      <c r="B54" s="225" t="s">
        <v>741</v>
      </c>
      <c r="C54" s="281" t="n">
        <v>65222458</v>
      </c>
      <c r="D54" s="281" t="n">
        <v>4389846</v>
      </c>
      <c r="E54" s="281" t="n">
        <v>104915</v>
      </c>
      <c r="F54" s="281" t="n">
        <v>1191180</v>
      </c>
      <c r="G54" s="281" t="n">
        <v>2447102</v>
      </c>
      <c r="H54" s="281" t="n">
        <v>646649</v>
      </c>
      <c r="I54" s="281" t="n">
        <v>57050188</v>
      </c>
      <c r="J54" s="281" t="n">
        <v>4112414</v>
      </c>
      <c r="K54" s="281" t="n">
        <v>4637485</v>
      </c>
      <c r="L54" s="281" t="n">
        <v>48300289</v>
      </c>
      <c r="M54" s="281" t="n">
        <v>6974340</v>
      </c>
      <c r="N54" s="281" t="n">
        <v>41325949</v>
      </c>
      <c r="O54" s="281" t="n">
        <v>3782424</v>
      </c>
      <c r="P54" s="410"/>
      <c r="Q54" s="408" t="s">
        <v>741</v>
      </c>
    </row>
    <row r="55" customFormat="false" ht="12.75" hidden="false" customHeight="false" outlineLevel="0" collapsed="false">
      <c r="B55" s="225" t="s">
        <v>742</v>
      </c>
      <c r="C55" s="281" t="n">
        <v>67999565</v>
      </c>
      <c r="D55" s="281" t="n">
        <v>4513743</v>
      </c>
      <c r="E55" s="281" t="n">
        <v>128449</v>
      </c>
      <c r="F55" s="281" t="n">
        <v>1221662</v>
      </c>
      <c r="G55" s="281" t="n">
        <v>2527249</v>
      </c>
      <c r="H55" s="281" t="n">
        <v>636383</v>
      </c>
      <c r="I55" s="281" t="n">
        <v>59383792</v>
      </c>
      <c r="J55" s="281" t="n">
        <v>5079662</v>
      </c>
      <c r="K55" s="281" t="n">
        <v>4815064</v>
      </c>
      <c r="L55" s="281" t="n">
        <v>49489066</v>
      </c>
      <c r="M55" s="281" t="n">
        <v>6887414</v>
      </c>
      <c r="N55" s="281" t="n">
        <v>42601652</v>
      </c>
      <c r="O55" s="281" t="n">
        <v>4102030</v>
      </c>
      <c r="P55" s="410"/>
      <c r="Q55" s="408" t="s">
        <v>742</v>
      </c>
    </row>
    <row r="56" customFormat="false" ht="12.75" hidden="false" customHeight="false" outlineLevel="0" collapsed="false">
      <c r="B56" s="225" t="s">
        <v>743</v>
      </c>
      <c r="C56" s="281" t="n">
        <v>68985257</v>
      </c>
      <c r="D56" s="281" t="n">
        <v>4586149</v>
      </c>
      <c r="E56" s="281" t="n">
        <v>91875</v>
      </c>
      <c r="F56" s="281" t="n">
        <v>1265258</v>
      </c>
      <c r="G56" s="281" t="n">
        <v>2576066</v>
      </c>
      <c r="H56" s="281" t="n">
        <v>652950</v>
      </c>
      <c r="I56" s="281" t="n">
        <v>60675850</v>
      </c>
      <c r="J56" s="281" t="n">
        <v>5353849</v>
      </c>
      <c r="K56" s="281" t="n">
        <v>4581500</v>
      </c>
      <c r="L56" s="281" t="n">
        <v>50740501</v>
      </c>
      <c r="M56" s="281" t="n">
        <v>6848494</v>
      </c>
      <c r="N56" s="281" t="n">
        <v>43892007</v>
      </c>
      <c r="O56" s="281" t="n">
        <v>3723258</v>
      </c>
      <c r="P56" s="410"/>
      <c r="Q56" s="408" t="s">
        <v>743</v>
      </c>
    </row>
    <row r="57" customFormat="false" ht="12.75" hidden="false" customHeight="false" outlineLevel="0" collapsed="false">
      <c r="B57" s="225" t="s">
        <v>744</v>
      </c>
      <c r="C57" s="281" t="n">
        <v>63102297</v>
      </c>
      <c r="D57" s="281" t="n">
        <v>4507822</v>
      </c>
      <c r="E57" s="281" t="n">
        <v>112321</v>
      </c>
      <c r="F57" s="281" t="n">
        <v>1283806</v>
      </c>
      <c r="G57" s="281" t="n">
        <v>2504054</v>
      </c>
      <c r="H57" s="281" t="n">
        <v>607641</v>
      </c>
      <c r="I57" s="281" t="n">
        <v>55254407</v>
      </c>
      <c r="J57" s="281" t="n">
        <v>5531307</v>
      </c>
      <c r="K57" s="281" t="n">
        <v>4310823</v>
      </c>
      <c r="L57" s="281" t="n">
        <v>45412277</v>
      </c>
      <c r="M57" s="281" t="n">
        <v>6031639</v>
      </c>
      <c r="N57" s="281" t="n">
        <v>39380638</v>
      </c>
      <c r="O57" s="281" t="n">
        <v>3340068</v>
      </c>
      <c r="P57" s="410"/>
      <c r="Q57" s="408" t="s">
        <v>744</v>
      </c>
    </row>
    <row r="58" customFormat="false" ht="12.75" hidden="false" customHeight="false" outlineLevel="0" collapsed="false">
      <c r="A58" s="408" t="s">
        <v>1618</v>
      </c>
      <c r="B58" s="225" t="s">
        <v>751</v>
      </c>
      <c r="C58" s="281" t="n">
        <v>61941066</v>
      </c>
      <c r="D58" s="281" t="n">
        <v>4089209</v>
      </c>
      <c r="E58" s="281" t="n">
        <v>76999</v>
      </c>
      <c r="F58" s="281" t="n">
        <v>1106557</v>
      </c>
      <c r="G58" s="281" t="n">
        <v>2321475</v>
      </c>
      <c r="H58" s="281" t="n">
        <v>584178</v>
      </c>
      <c r="I58" s="281" t="n">
        <v>53407761</v>
      </c>
      <c r="J58" s="281" t="n">
        <v>5737094</v>
      </c>
      <c r="K58" s="281" t="n">
        <v>4015425</v>
      </c>
      <c r="L58" s="281" t="n">
        <v>43655242</v>
      </c>
      <c r="M58" s="281" t="n">
        <v>6310127</v>
      </c>
      <c r="N58" s="281" t="n">
        <v>37345115</v>
      </c>
      <c r="O58" s="281" t="n">
        <v>4444096</v>
      </c>
      <c r="P58" s="410" t="s">
        <v>1618</v>
      </c>
      <c r="Q58" s="408" t="s">
        <v>751</v>
      </c>
    </row>
    <row r="59" customFormat="false" ht="12.75" hidden="false" customHeight="false" outlineLevel="0" collapsed="false">
      <c r="A59" s="408"/>
      <c r="B59" s="225" t="s">
        <v>745</v>
      </c>
      <c r="C59" s="281" t="n">
        <v>64525403</v>
      </c>
      <c r="D59" s="281" t="n">
        <v>3987358</v>
      </c>
      <c r="E59" s="281" t="n">
        <v>86464</v>
      </c>
      <c r="F59" s="281" t="n">
        <v>1048933</v>
      </c>
      <c r="G59" s="281" t="n">
        <v>2307560</v>
      </c>
      <c r="H59" s="281" t="n">
        <v>544401</v>
      </c>
      <c r="I59" s="281" t="n">
        <v>56165863</v>
      </c>
      <c r="J59" s="281" t="n">
        <v>5565777</v>
      </c>
      <c r="K59" s="281" t="n">
        <v>4168658</v>
      </c>
      <c r="L59" s="281" t="n">
        <v>46431428</v>
      </c>
      <c r="M59" s="281" t="n">
        <v>7038081</v>
      </c>
      <c r="N59" s="281" t="n">
        <v>39393347</v>
      </c>
      <c r="O59" s="281" t="n">
        <v>4372182</v>
      </c>
      <c r="P59" s="410"/>
      <c r="Q59" s="408" t="s">
        <v>745</v>
      </c>
    </row>
    <row r="60" customFormat="false" ht="12.75" hidden="false" customHeight="false" outlineLevel="0" collapsed="false">
      <c r="A60" s="408"/>
      <c r="B60" s="225" t="s">
        <v>746</v>
      </c>
      <c r="C60" s="281" t="n">
        <v>69526037</v>
      </c>
      <c r="D60" s="281" t="n">
        <v>4409977</v>
      </c>
      <c r="E60" s="281" t="n">
        <v>86323</v>
      </c>
      <c r="F60" s="281" t="n">
        <v>1195748</v>
      </c>
      <c r="G60" s="281" t="n">
        <v>2486536</v>
      </c>
      <c r="H60" s="281" t="n">
        <v>641370</v>
      </c>
      <c r="I60" s="281" t="n">
        <v>60238839</v>
      </c>
      <c r="J60" s="281" t="n">
        <v>5348673</v>
      </c>
      <c r="K60" s="281" t="n">
        <v>4666741</v>
      </c>
      <c r="L60" s="281" t="n">
        <v>50223425</v>
      </c>
      <c r="M60" s="281" t="n">
        <v>7749570</v>
      </c>
      <c r="N60" s="281" t="n">
        <v>42473855</v>
      </c>
      <c r="O60" s="281" t="n">
        <v>4877221</v>
      </c>
      <c r="P60" s="410"/>
      <c r="Q60" s="408" t="s">
        <v>746</v>
      </c>
    </row>
    <row r="61" customFormat="false" ht="12.75" hidden="false" customHeight="false" outlineLevel="0" collapsed="false">
      <c r="A61" s="318" t="s">
        <v>718</v>
      </c>
      <c r="I61" s="318" t="s">
        <v>718</v>
      </c>
    </row>
    <row r="62" customFormat="false" ht="25.5" hidden="false" customHeight="true" outlineLevel="0" collapsed="false">
      <c r="A62" s="133" t="s">
        <v>1619</v>
      </c>
      <c r="B62" s="133"/>
      <c r="C62" s="133"/>
      <c r="D62" s="133"/>
      <c r="E62" s="133"/>
      <c r="F62" s="133"/>
      <c r="G62" s="133"/>
      <c r="H62" s="133"/>
      <c r="I62" s="133" t="s">
        <v>1619</v>
      </c>
      <c r="J62" s="133"/>
      <c r="K62" s="133"/>
      <c r="L62" s="133"/>
      <c r="M62" s="133"/>
      <c r="N62" s="133"/>
      <c r="O62" s="133"/>
      <c r="P62" s="133"/>
      <c r="Q62"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5</v>
      </c>
      <c r="B1" s="114"/>
      <c r="C1" s="114"/>
      <c r="D1" s="114"/>
      <c r="E1" s="114"/>
      <c r="F1" s="114"/>
      <c r="G1" s="114"/>
      <c r="H1" s="114"/>
      <c r="I1" s="114" t="s">
        <v>1595</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22</v>
      </c>
      <c r="B3" s="175"/>
      <c r="C3" s="175"/>
      <c r="D3" s="175"/>
      <c r="E3" s="175"/>
      <c r="F3" s="175"/>
      <c r="G3" s="175"/>
      <c r="H3" s="175"/>
      <c r="I3" s="175" t="s">
        <v>1622</v>
      </c>
      <c r="J3" s="175"/>
      <c r="K3" s="175"/>
      <c r="L3" s="175"/>
      <c r="M3" s="175"/>
      <c r="N3" s="175"/>
      <c r="O3" s="175"/>
      <c r="P3" s="175"/>
      <c r="Q3" s="175"/>
    </row>
    <row r="4" customFormat="false" ht="20.1" hidden="false" customHeight="true" outlineLevel="0" collapsed="false">
      <c r="A4" s="394" t="s">
        <v>1624</v>
      </c>
      <c r="B4" s="394"/>
      <c r="C4" s="394"/>
      <c r="D4" s="394"/>
      <c r="E4" s="394"/>
      <c r="F4" s="394"/>
      <c r="G4" s="394"/>
      <c r="H4" s="394"/>
      <c r="I4" s="394" t="s">
        <v>1624</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00" t="s">
        <v>1604</v>
      </c>
      <c r="D7" s="400" t="s">
        <v>1605</v>
      </c>
      <c r="E7" s="400" t="s">
        <v>1606</v>
      </c>
      <c r="F7" s="400" t="s">
        <v>1607</v>
      </c>
      <c r="G7" s="400" t="s">
        <v>1608</v>
      </c>
      <c r="H7" s="400" t="s">
        <v>1609</v>
      </c>
      <c r="I7" s="400" t="s">
        <v>1610</v>
      </c>
      <c r="J7" s="400" t="s">
        <v>1611</v>
      </c>
      <c r="K7" s="400" t="s">
        <v>1612</v>
      </c>
      <c r="L7" s="400" t="s">
        <v>1613</v>
      </c>
      <c r="M7" s="401" t="s">
        <v>1614</v>
      </c>
      <c r="N7" s="401" t="s">
        <v>1615</v>
      </c>
      <c r="O7" s="402" t="s">
        <v>1616</v>
      </c>
      <c r="P7" s="399"/>
      <c r="Q7" s="399"/>
    </row>
    <row r="8" customFormat="false" ht="12.75" hidden="false" customHeight="true" outlineLevel="0" collapsed="false">
      <c r="A8" s="395"/>
      <c r="B8" s="395"/>
      <c r="C8" s="403" t="s">
        <v>1617</v>
      </c>
      <c r="D8" s="403"/>
      <c r="E8" s="403"/>
      <c r="F8" s="403"/>
      <c r="G8" s="403"/>
      <c r="H8" s="403"/>
      <c r="I8" s="399" t="s">
        <v>1617</v>
      </c>
      <c r="J8" s="399"/>
      <c r="K8" s="399"/>
      <c r="L8" s="399"/>
      <c r="M8" s="399"/>
      <c r="N8" s="399"/>
      <c r="O8" s="399"/>
      <c r="P8" s="399"/>
      <c r="Q8" s="399"/>
    </row>
    <row r="9" customFormat="false" ht="12.75" hidden="false" customHeight="true" outlineLevel="0" collapsed="false">
      <c r="A9" s="404"/>
      <c r="B9" s="405"/>
      <c r="C9" s="404"/>
      <c r="D9" s="404"/>
      <c r="E9" s="404"/>
      <c r="F9" s="404"/>
      <c r="G9" s="404"/>
      <c r="H9" s="404"/>
      <c r="I9" s="404"/>
      <c r="J9" s="404"/>
      <c r="K9" s="404"/>
      <c r="L9" s="404"/>
      <c r="M9" s="404"/>
      <c r="N9" s="404"/>
      <c r="O9" s="404"/>
      <c r="P9" s="416"/>
      <c r="Q9" s="407"/>
    </row>
    <row r="10" customFormat="false" ht="12.75" hidden="false" customHeight="false" outlineLevel="0" collapsed="false">
      <c r="A10" s="408" t="s">
        <v>714</v>
      </c>
      <c r="B10" s="225" t="s">
        <v>751</v>
      </c>
      <c r="C10" s="281" t="n">
        <v>32053302</v>
      </c>
      <c r="D10" s="281" t="n">
        <v>2938097</v>
      </c>
      <c r="E10" s="281" t="n">
        <v>114966</v>
      </c>
      <c r="F10" s="281" t="n">
        <v>842080</v>
      </c>
      <c r="G10" s="281" t="n">
        <v>1626635</v>
      </c>
      <c r="H10" s="281" t="n">
        <v>354416</v>
      </c>
      <c r="I10" s="281" t="n">
        <v>27715124</v>
      </c>
      <c r="J10" s="281" t="n">
        <v>1454475</v>
      </c>
      <c r="K10" s="281" t="n">
        <v>2862707</v>
      </c>
      <c r="L10" s="281" t="n">
        <v>23397942</v>
      </c>
      <c r="M10" s="281" t="n">
        <v>4785386</v>
      </c>
      <c r="N10" s="281" t="n">
        <v>18612556</v>
      </c>
      <c r="O10" s="281" t="n">
        <v>1400081</v>
      </c>
      <c r="P10" s="410" t="s">
        <v>714</v>
      </c>
      <c r="Q10" s="408" t="s">
        <v>751</v>
      </c>
    </row>
    <row r="11" customFormat="false" ht="12.75" hidden="false" customHeight="false" outlineLevel="0" collapsed="false">
      <c r="B11" s="225" t="s">
        <v>745</v>
      </c>
      <c r="C11" s="281" t="n">
        <v>33680507</v>
      </c>
      <c r="D11" s="281" t="n">
        <v>2772733</v>
      </c>
      <c r="E11" s="281" t="n">
        <v>83151</v>
      </c>
      <c r="F11" s="281" t="n">
        <v>806333</v>
      </c>
      <c r="G11" s="281" t="n">
        <v>1582191</v>
      </c>
      <c r="H11" s="281" t="n">
        <v>301058</v>
      </c>
      <c r="I11" s="281" t="n">
        <v>29343791</v>
      </c>
      <c r="J11" s="281" t="n">
        <v>1637797</v>
      </c>
      <c r="K11" s="281" t="n">
        <v>2784184</v>
      </c>
      <c r="L11" s="281" t="n">
        <v>24921810</v>
      </c>
      <c r="M11" s="281" t="n">
        <v>5028648</v>
      </c>
      <c r="N11" s="281" t="n">
        <v>19893162</v>
      </c>
      <c r="O11" s="281" t="n">
        <v>1563983</v>
      </c>
      <c r="P11" s="412"/>
      <c r="Q11" s="408" t="s">
        <v>745</v>
      </c>
    </row>
    <row r="12" customFormat="false" ht="12.75" hidden="false" customHeight="false" outlineLevel="0" collapsed="false">
      <c r="B12" s="225" t="s">
        <v>746</v>
      </c>
      <c r="C12" s="281" t="n">
        <v>35646439</v>
      </c>
      <c r="D12" s="281" t="n">
        <v>3144509</v>
      </c>
      <c r="E12" s="281" t="n">
        <v>86407</v>
      </c>
      <c r="F12" s="281" t="n">
        <v>967358</v>
      </c>
      <c r="G12" s="281" t="n">
        <v>1758154</v>
      </c>
      <c r="H12" s="281" t="n">
        <v>332590</v>
      </c>
      <c r="I12" s="281" t="n">
        <v>30712017</v>
      </c>
      <c r="J12" s="281" t="n">
        <v>1282923</v>
      </c>
      <c r="K12" s="281" t="n">
        <v>2976450</v>
      </c>
      <c r="L12" s="281" t="n">
        <v>26452644</v>
      </c>
      <c r="M12" s="281" t="n">
        <v>5235605</v>
      </c>
      <c r="N12" s="281" t="n">
        <v>21217039</v>
      </c>
      <c r="O12" s="281" t="n">
        <v>1789913</v>
      </c>
      <c r="P12" s="412"/>
      <c r="Q12" s="408" t="s">
        <v>746</v>
      </c>
    </row>
    <row r="13" customFormat="false" ht="12.75" hidden="false" customHeight="false" outlineLevel="0" collapsed="false">
      <c r="B13" s="225" t="s">
        <v>729</v>
      </c>
      <c r="C13" s="281" t="n">
        <v>34717042</v>
      </c>
      <c r="D13" s="281" t="n">
        <v>3147755</v>
      </c>
      <c r="E13" s="281" t="n">
        <v>85391</v>
      </c>
      <c r="F13" s="281" t="n">
        <v>923156</v>
      </c>
      <c r="G13" s="281" t="n">
        <v>1810327</v>
      </c>
      <c r="H13" s="281" t="n">
        <v>328881</v>
      </c>
      <c r="I13" s="281" t="n">
        <v>29883427</v>
      </c>
      <c r="J13" s="281" t="n">
        <v>1324350</v>
      </c>
      <c r="K13" s="281" t="n">
        <v>2918140</v>
      </c>
      <c r="L13" s="281" t="n">
        <v>25640937</v>
      </c>
      <c r="M13" s="281" t="n">
        <v>5155915</v>
      </c>
      <c r="N13" s="281" t="n">
        <v>20485022</v>
      </c>
      <c r="O13" s="281" t="n">
        <v>1685860</v>
      </c>
      <c r="P13" s="412"/>
      <c r="Q13" s="408" t="s">
        <v>729</v>
      </c>
    </row>
    <row r="14" customFormat="false" ht="12.75" hidden="false" customHeight="false" outlineLevel="0" collapsed="false">
      <c r="B14" s="225" t="s">
        <v>747</v>
      </c>
      <c r="C14" s="281" t="n">
        <v>33719892</v>
      </c>
      <c r="D14" s="281" t="n">
        <v>2930890</v>
      </c>
      <c r="E14" s="281" t="n">
        <v>98056</v>
      </c>
      <c r="F14" s="281" t="n">
        <v>818026</v>
      </c>
      <c r="G14" s="281" t="n">
        <v>1697232</v>
      </c>
      <c r="H14" s="281" t="n">
        <v>317576</v>
      </c>
      <c r="I14" s="281" t="n">
        <v>29082229</v>
      </c>
      <c r="J14" s="281" t="n">
        <v>1143285</v>
      </c>
      <c r="K14" s="281" t="n">
        <v>3005217</v>
      </c>
      <c r="L14" s="281" t="n">
        <v>24933727</v>
      </c>
      <c r="M14" s="281" t="n">
        <v>5041853</v>
      </c>
      <c r="N14" s="281" t="n">
        <v>19891874</v>
      </c>
      <c r="O14" s="281" t="n">
        <v>1706773</v>
      </c>
      <c r="P14" s="412"/>
      <c r="Q14" s="408" t="s">
        <v>747</v>
      </c>
    </row>
    <row r="15" customFormat="false" ht="12.75" hidden="false" customHeight="false" outlineLevel="0" collapsed="false">
      <c r="B15" s="225" t="s">
        <v>738</v>
      </c>
      <c r="C15" s="281" t="n">
        <v>35394567</v>
      </c>
      <c r="D15" s="281" t="n">
        <v>3078532</v>
      </c>
      <c r="E15" s="281" t="n">
        <v>83074</v>
      </c>
      <c r="F15" s="281" t="n">
        <v>949879</v>
      </c>
      <c r="G15" s="281" t="n">
        <v>1721693</v>
      </c>
      <c r="H15" s="281" t="n">
        <v>323886</v>
      </c>
      <c r="I15" s="281" t="n">
        <v>30201348</v>
      </c>
      <c r="J15" s="281" t="n">
        <v>1138232</v>
      </c>
      <c r="K15" s="281" t="n">
        <v>2903054</v>
      </c>
      <c r="L15" s="281" t="n">
        <v>26160062</v>
      </c>
      <c r="M15" s="281" t="n">
        <v>5156181</v>
      </c>
      <c r="N15" s="281" t="n">
        <v>21003881</v>
      </c>
      <c r="O15" s="281" t="n">
        <v>2114687</v>
      </c>
      <c r="P15" s="412"/>
      <c r="Q15" s="408" t="s">
        <v>738</v>
      </c>
    </row>
    <row r="16" customFormat="false" ht="12.75" hidden="false" customHeight="false" outlineLevel="0" collapsed="false">
      <c r="B16" s="225" t="s">
        <v>739</v>
      </c>
      <c r="C16" s="281" t="n">
        <v>33820624</v>
      </c>
      <c r="D16" s="281" t="n">
        <v>2952061</v>
      </c>
      <c r="E16" s="281" t="n">
        <v>82870</v>
      </c>
      <c r="F16" s="281" t="n">
        <v>841425</v>
      </c>
      <c r="G16" s="281" t="n">
        <v>1697293</v>
      </c>
      <c r="H16" s="281" t="n">
        <v>330473</v>
      </c>
      <c r="I16" s="281" t="n">
        <v>28974537</v>
      </c>
      <c r="J16" s="281" t="n">
        <v>1149734</v>
      </c>
      <c r="K16" s="281" t="n">
        <v>2868175</v>
      </c>
      <c r="L16" s="281" t="n">
        <v>24956628</v>
      </c>
      <c r="M16" s="281" t="n">
        <v>4945124</v>
      </c>
      <c r="N16" s="281" t="n">
        <v>20011504</v>
      </c>
      <c r="O16" s="281" t="n">
        <v>1894026</v>
      </c>
      <c r="P16" s="412"/>
      <c r="Q16" s="408" t="s">
        <v>739</v>
      </c>
    </row>
    <row r="17" customFormat="false" ht="12.75" hidden="false" customHeight="false" outlineLevel="0" collapsed="false">
      <c r="B17" s="225" t="s">
        <v>740</v>
      </c>
      <c r="C17" s="281" t="n">
        <v>33269097</v>
      </c>
      <c r="D17" s="281" t="n">
        <v>3136066</v>
      </c>
      <c r="E17" s="281" t="n">
        <v>78912</v>
      </c>
      <c r="F17" s="281" t="n">
        <v>960560</v>
      </c>
      <c r="G17" s="281" t="n">
        <v>1746510</v>
      </c>
      <c r="H17" s="281" t="n">
        <v>350084</v>
      </c>
      <c r="I17" s="281" t="n">
        <v>28237740</v>
      </c>
      <c r="J17" s="281" t="n">
        <v>1075627</v>
      </c>
      <c r="K17" s="281" t="n">
        <v>3053707</v>
      </c>
      <c r="L17" s="281" t="n">
        <v>24108406</v>
      </c>
      <c r="M17" s="281" t="n">
        <v>4903379</v>
      </c>
      <c r="N17" s="281" t="n">
        <v>19205027</v>
      </c>
      <c r="O17" s="281" t="n">
        <v>1895291</v>
      </c>
      <c r="P17" s="412"/>
      <c r="Q17" s="408" t="s">
        <v>740</v>
      </c>
    </row>
    <row r="18" customFormat="false" ht="12.75" hidden="false" customHeight="false" outlineLevel="0" collapsed="false">
      <c r="B18" s="225" t="s">
        <v>741</v>
      </c>
      <c r="C18" s="281" t="n">
        <v>33528083</v>
      </c>
      <c r="D18" s="281" t="n">
        <v>3051731</v>
      </c>
      <c r="E18" s="281" t="n">
        <v>84815</v>
      </c>
      <c r="F18" s="281" t="n">
        <v>945932</v>
      </c>
      <c r="G18" s="281" t="n">
        <v>1710944</v>
      </c>
      <c r="H18" s="281" t="n">
        <v>310040</v>
      </c>
      <c r="I18" s="281" t="n">
        <v>28501708</v>
      </c>
      <c r="J18" s="281" t="n">
        <v>1029465</v>
      </c>
      <c r="K18" s="281" t="n">
        <v>2889818</v>
      </c>
      <c r="L18" s="281" t="n">
        <v>24582425</v>
      </c>
      <c r="M18" s="281" t="n">
        <v>4707665</v>
      </c>
      <c r="N18" s="281" t="n">
        <v>19874760</v>
      </c>
      <c r="O18" s="281" t="n">
        <v>1974644</v>
      </c>
      <c r="P18" s="412"/>
      <c r="Q18" s="408" t="s">
        <v>741</v>
      </c>
    </row>
    <row r="19" customFormat="false" ht="12.75" hidden="false" customHeight="false" outlineLevel="0" collapsed="false">
      <c r="B19" s="225" t="s">
        <v>742</v>
      </c>
      <c r="C19" s="281" t="n">
        <v>37781925</v>
      </c>
      <c r="D19" s="281" t="n">
        <v>3172089</v>
      </c>
      <c r="E19" s="281" t="n">
        <v>77694</v>
      </c>
      <c r="F19" s="281" t="n">
        <v>953436</v>
      </c>
      <c r="G19" s="281" t="n">
        <v>1785721</v>
      </c>
      <c r="H19" s="281" t="n">
        <v>355238</v>
      </c>
      <c r="I19" s="281" t="n">
        <v>32275191</v>
      </c>
      <c r="J19" s="281" t="n">
        <v>1403757</v>
      </c>
      <c r="K19" s="281" t="n">
        <v>3091766</v>
      </c>
      <c r="L19" s="281" t="n">
        <v>27779668</v>
      </c>
      <c r="M19" s="281" t="n">
        <v>5286571</v>
      </c>
      <c r="N19" s="281" t="n">
        <v>22493097</v>
      </c>
      <c r="O19" s="281" t="n">
        <v>2334645</v>
      </c>
      <c r="P19" s="412"/>
      <c r="Q19" s="408" t="s">
        <v>742</v>
      </c>
    </row>
    <row r="20" customFormat="false" ht="12.75" hidden="false" customHeight="false" outlineLevel="0" collapsed="false">
      <c r="B20" s="225" t="s">
        <v>743</v>
      </c>
      <c r="C20" s="281" t="n">
        <v>36171183</v>
      </c>
      <c r="D20" s="281" t="n">
        <v>3060251</v>
      </c>
      <c r="E20" s="281" t="n">
        <v>83308</v>
      </c>
      <c r="F20" s="281" t="n">
        <v>935555</v>
      </c>
      <c r="G20" s="281" t="n">
        <v>1670443</v>
      </c>
      <c r="H20" s="281" t="n">
        <v>370945</v>
      </c>
      <c r="I20" s="281" t="n">
        <v>30854293</v>
      </c>
      <c r="J20" s="281" t="n">
        <v>1347626</v>
      </c>
      <c r="K20" s="281" t="n">
        <v>2902286</v>
      </c>
      <c r="L20" s="281" t="n">
        <v>26604381</v>
      </c>
      <c r="M20" s="281" t="n">
        <v>5079591</v>
      </c>
      <c r="N20" s="281" t="n">
        <v>21524790</v>
      </c>
      <c r="O20" s="281" t="n">
        <v>2256639</v>
      </c>
      <c r="P20" s="412"/>
      <c r="Q20" s="408" t="s">
        <v>743</v>
      </c>
    </row>
    <row r="21" customFormat="false" ht="12.75" hidden="false" customHeight="false" outlineLevel="0" collapsed="false">
      <c r="B21" s="225" t="s">
        <v>744</v>
      </c>
      <c r="C21" s="281" t="n">
        <v>31725927</v>
      </c>
      <c r="D21" s="281" t="n">
        <v>3103098</v>
      </c>
      <c r="E21" s="281" t="n">
        <v>80343</v>
      </c>
      <c r="F21" s="281" t="n">
        <v>902239</v>
      </c>
      <c r="G21" s="281" t="n">
        <v>1698133</v>
      </c>
      <c r="H21" s="281" t="n">
        <v>422383</v>
      </c>
      <c r="I21" s="281" t="n">
        <v>26457193</v>
      </c>
      <c r="J21" s="281" t="n">
        <v>1626816</v>
      </c>
      <c r="K21" s="281" t="n">
        <v>2892816</v>
      </c>
      <c r="L21" s="281" t="n">
        <v>21937561</v>
      </c>
      <c r="M21" s="281" t="n">
        <v>4158326</v>
      </c>
      <c r="N21" s="281" t="n">
        <v>17779235</v>
      </c>
      <c r="O21" s="281" t="n">
        <v>2165636</v>
      </c>
      <c r="P21" s="412"/>
      <c r="Q21" s="408" t="s">
        <v>744</v>
      </c>
    </row>
    <row r="22" customFormat="false" ht="12.75" hidden="false" customHeight="false" outlineLevel="0" collapsed="false">
      <c r="A22" s="408" t="s">
        <v>715</v>
      </c>
      <c r="B22" s="225" t="s">
        <v>751</v>
      </c>
      <c r="C22" s="281" t="n">
        <v>34415923</v>
      </c>
      <c r="D22" s="281" t="n">
        <v>3171980</v>
      </c>
      <c r="E22" s="281" t="n">
        <v>109578</v>
      </c>
      <c r="F22" s="281" t="n">
        <v>922252</v>
      </c>
      <c r="G22" s="281" t="n">
        <v>1813204</v>
      </c>
      <c r="H22" s="281" t="n">
        <v>326946</v>
      </c>
      <c r="I22" s="281" t="n">
        <v>30180420</v>
      </c>
      <c r="J22" s="281" t="n">
        <v>1611576</v>
      </c>
      <c r="K22" s="281" t="n">
        <v>2875000</v>
      </c>
      <c r="L22" s="281" t="n">
        <v>25693844</v>
      </c>
      <c r="M22" s="281" t="n">
        <v>5223360</v>
      </c>
      <c r="N22" s="281" t="n">
        <v>20470484</v>
      </c>
      <c r="O22" s="281" t="n">
        <v>1063523</v>
      </c>
      <c r="P22" s="410" t="s">
        <v>715</v>
      </c>
      <c r="Q22" s="408" t="s">
        <v>751</v>
      </c>
    </row>
    <row r="23" customFormat="false" ht="12.75" hidden="false" customHeight="false" outlineLevel="0" collapsed="false">
      <c r="B23" s="225" t="s">
        <v>745</v>
      </c>
      <c r="C23" s="281" t="n">
        <v>34627051</v>
      </c>
      <c r="D23" s="281" t="n">
        <v>2957353</v>
      </c>
      <c r="E23" s="281" t="n">
        <v>96746</v>
      </c>
      <c r="F23" s="281" t="n">
        <v>892815</v>
      </c>
      <c r="G23" s="281" t="n">
        <v>1661713</v>
      </c>
      <c r="H23" s="281" t="n">
        <v>306079</v>
      </c>
      <c r="I23" s="281" t="n">
        <v>30488525</v>
      </c>
      <c r="J23" s="281" t="n">
        <v>1245523</v>
      </c>
      <c r="K23" s="281" t="n">
        <v>3261546</v>
      </c>
      <c r="L23" s="281" t="n">
        <v>25981456</v>
      </c>
      <c r="M23" s="281" t="n">
        <v>5048220</v>
      </c>
      <c r="N23" s="281" t="n">
        <v>20933236</v>
      </c>
      <c r="O23" s="281" t="n">
        <v>1181173</v>
      </c>
      <c r="P23" s="412"/>
      <c r="Q23" s="408" t="s">
        <v>745</v>
      </c>
    </row>
    <row r="24" customFormat="false" ht="12.75" hidden="false" customHeight="false" outlineLevel="0" collapsed="false">
      <c r="B24" s="225" t="s">
        <v>746</v>
      </c>
      <c r="C24" s="281" t="n">
        <v>34844449</v>
      </c>
      <c r="D24" s="281" t="n">
        <v>3051944</v>
      </c>
      <c r="E24" s="281" t="n">
        <v>81277</v>
      </c>
      <c r="F24" s="281" t="n">
        <v>923789</v>
      </c>
      <c r="G24" s="281" t="n">
        <v>1726945</v>
      </c>
      <c r="H24" s="281" t="n">
        <v>319933</v>
      </c>
      <c r="I24" s="281" t="n">
        <v>30516846</v>
      </c>
      <c r="J24" s="281" t="n">
        <v>1515921</v>
      </c>
      <c r="K24" s="281" t="n">
        <v>2949302</v>
      </c>
      <c r="L24" s="281" t="n">
        <v>26051623</v>
      </c>
      <c r="M24" s="281" t="n">
        <v>5260914</v>
      </c>
      <c r="N24" s="281" t="n">
        <v>20790709</v>
      </c>
      <c r="O24" s="281" t="n">
        <v>1275659</v>
      </c>
      <c r="P24" s="412"/>
      <c r="Q24" s="408" t="s">
        <v>746</v>
      </c>
    </row>
    <row r="25" customFormat="false" ht="12.75" hidden="false" customHeight="false" outlineLevel="0" collapsed="false">
      <c r="B25" s="225" t="s">
        <v>729</v>
      </c>
      <c r="C25" s="281" t="n">
        <v>36347659</v>
      </c>
      <c r="D25" s="281" t="n">
        <v>3147453</v>
      </c>
      <c r="E25" s="281" t="n">
        <v>109737</v>
      </c>
      <c r="F25" s="281" t="n">
        <v>845103</v>
      </c>
      <c r="G25" s="281" t="n">
        <v>1830218</v>
      </c>
      <c r="H25" s="281" t="n">
        <v>362395</v>
      </c>
      <c r="I25" s="281" t="n">
        <v>31780537</v>
      </c>
      <c r="J25" s="281" t="n">
        <v>1367643</v>
      </c>
      <c r="K25" s="281" t="n">
        <v>2802771</v>
      </c>
      <c r="L25" s="281" t="n">
        <v>27610123</v>
      </c>
      <c r="M25" s="281" t="n">
        <v>5357177</v>
      </c>
      <c r="N25" s="281" t="n">
        <v>22252946</v>
      </c>
      <c r="O25" s="281" t="n">
        <v>1419669</v>
      </c>
      <c r="P25" s="412"/>
      <c r="Q25" s="408" t="s">
        <v>729</v>
      </c>
    </row>
    <row r="26" customFormat="false" ht="12.75" hidden="false" customHeight="false" outlineLevel="0" collapsed="false">
      <c r="B26" s="225" t="s">
        <v>747</v>
      </c>
      <c r="C26" s="281" t="n">
        <v>34171875</v>
      </c>
      <c r="D26" s="281" t="n">
        <v>3185717</v>
      </c>
      <c r="E26" s="281" t="n">
        <v>88696</v>
      </c>
      <c r="F26" s="281" t="n">
        <v>991865</v>
      </c>
      <c r="G26" s="281" t="n">
        <v>1784275</v>
      </c>
      <c r="H26" s="281" t="n">
        <v>320881</v>
      </c>
      <c r="I26" s="281" t="n">
        <v>29356441</v>
      </c>
      <c r="J26" s="281" t="n">
        <v>1105389</v>
      </c>
      <c r="K26" s="281" t="n">
        <v>2905849</v>
      </c>
      <c r="L26" s="281" t="n">
        <v>25345203</v>
      </c>
      <c r="M26" s="281" t="n">
        <v>5154195</v>
      </c>
      <c r="N26" s="281" t="n">
        <v>20191008</v>
      </c>
      <c r="O26" s="281" t="n">
        <v>1629717</v>
      </c>
      <c r="P26" s="412"/>
      <c r="Q26" s="408" t="s">
        <v>747</v>
      </c>
    </row>
    <row r="27" customFormat="false" ht="12.75" hidden="false" customHeight="false" outlineLevel="0" collapsed="false">
      <c r="B27" s="225" t="s">
        <v>738</v>
      </c>
      <c r="C27" s="281" t="n">
        <v>34824815</v>
      </c>
      <c r="D27" s="281" t="n">
        <v>3009309</v>
      </c>
      <c r="E27" s="281" t="n">
        <v>107034</v>
      </c>
      <c r="F27" s="281" t="n">
        <v>831988</v>
      </c>
      <c r="G27" s="281" t="n">
        <v>1708963</v>
      </c>
      <c r="H27" s="281" t="n">
        <v>361324</v>
      </c>
      <c r="I27" s="281" t="n">
        <v>30243468</v>
      </c>
      <c r="J27" s="281" t="n">
        <v>1118812</v>
      </c>
      <c r="K27" s="281" t="n">
        <v>3177417</v>
      </c>
      <c r="L27" s="281" t="n">
        <v>25947239</v>
      </c>
      <c r="M27" s="281" t="n">
        <v>5527240</v>
      </c>
      <c r="N27" s="281" t="n">
        <v>20419999</v>
      </c>
      <c r="O27" s="281" t="n">
        <v>1572038</v>
      </c>
      <c r="P27" s="412"/>
      <c r="Q27" s="408" t="s">
        <v>738</v>
      </c>
    </row>
    <row r="28" customFormat="false" ht="12.75" hidden="false" customHeight="false" outlineLevel="0" collapsed="false">
      <c r="B28" s="225" t="s">
        <v>739</v>
      </c>
      <c r="C28" s="281" t="n">
        <v>35293098</v>
      </c>
      <c r="D28" s="281" t="n">
        <v>3093977</v>
      </c>
      <c r="E28" s="281" t="n">
        <v>103562</v>
      </c>
      <c r="F28" s="281" t="n">
        <v>915842</v>
      </c>
      <c r="G28" s="281" t="n">
        <v>1706470</v>
      </c>
      <c r="H28" s="281" t="n">
        <v>368103</v>
      </c>
      <c r="I28" s="281" t="n">
        <v>30667658</v>
      </c>
      <c r="J28" s="281" t="n">
        <v>983767</v>
      </c>
      <c r="K28" s="281" t="n">
        <v>3231445</v>
      </c>
      <c r="L28" s="281" t="n">
        <v>26452446</v>
      </c>
      <c r="M28" s="281" t="n">
        <v>5355682</v>
      </c>
      <c r="N28" s="281" t="n">
        <v>21096764</v>
      </c>
      <c r="O28" s="281" t="n">
        <v>1531463</v>
      </c>
      <c r="P28" s="412"/>
      <c r="Q28" s="408" t="s">
        <v>739</v>
      </c>
    </row>
    <row r="29" customFormat="false" ht="12.75" hidden="false" customHeight="false" outlineLevel="0" collapsed="false">
      <c r="B29" s="225" t="s">
        <v>740</v>
      </c>
      <c r="C29" s="281" t="n">
        <v>30779796</v>
      </c>
      <c r="D29" s="281" t="n">
        <v>2857736</v>
      </c>
      <c r="E29" s="281" t="n">
        <v>126867</v>
      </c>
      <c r="F29" s="281" t="n">
        <v>852958</v>
      </c>
      <c r="G29" s="281" t="n">
        <v>1592592</v>
      </c>
      <c r="H29" s="281" t="n">
        <v>285319</v>
      </c>
      <c r="I29" s="281" t="n">
        <v>26302956</v>
      </c>
      <c r="J29" s="281" t="n">
        <v>937978</v>
      </c>
      <c r="K29" s="281" t="n">
        <v>3238257</v>
      </c>
      <c r="L29" s="281" t="n">
        <v>22126721</v>
      </c>
      <c r="M29" s="281" t="n">
        <v>4824477</v>
      </c>
      <c r="N29" s="281" t="n">
        <v>17302244</v>
      </c>
      <c r="O29" s="281" t="n">
        <v>1619104</v>
      </c>
      <c r="P29" s="412"/>
      <c r="Q29" s="408" t="s">
        <v>740</v>
      </c>
    </row>
    <row r="30" customFormat="false" ht="12.75" hidden="false" customHeight="false" outlineLevel="0" collapsed="false">
      <c r="B30" s="225" t="s">
        <v>741</v>
      </c>
      <c r="C30" s="281" t="n">
        <v>35902784</v>
      </c>
      <c r="D30" s="281" t="n">
        <v>3061064</v>
      </c>
      <c r="E30" s="281" t="n">
        <v>100609</v>
      </c>
      <c r="F30" s="281" t="n">
        <v>891130</v>
      </c>
      <c r="G30" s="281" t="n">
        <v>1660048</v>
      </c>
      <c r="H30" s="281" t="n">
        <v>409277</v>
      </c>
      <c r="I30" s="281" t="n">
        <v>31061301</v>
      </c>
      <c r="J30" s="281" t="n">
        <v>989058</v>
      </c>
      <c r="K30" s="281" t="n">
        <v>3119163</v>
      </c>
      <c r="L30" s="281" t="n">
        <v>26953080</v>
      </c>
      <c r="M30" s="281" t="n">
        <v>5780052</v>
      </c>
      <c r="N30" s="281" t="n">
        <v>21173028</v>
      </c>
      <c r="O30" s="281" t="n">
        <v>1780419</v>
      </c>
      <c r="P30" s="412"/>
      <c r="Q30" s="408" t="s">
        <v>741</v>
      </c>
    </row>
    <row r="31" customFormat="false" ht="12.75" hidden="false" customHeight="false" outlineLevel="0" collapsed="false">
      <c r="B31" s="225" t="s">
        <v>742</v>
      </c>
      <c r="C31" s="281" t="n">
        <v>38041134</v>
      </c>
      <c r="D31" s="281" t="n">
        <v>3164173</v>
      </c>
      <c r="E31" s="281" t="n">
        <v>106464</v>
      </c>
      <c r="F31" s="281" t="n">
        <v>929478</v>
      </c>
      <c r="G31" s="281" t="n">
        <v>1728630</v>
      </c>
      <c r="H31" s="281" t="n">
        <v>399601</v>
      </c>
      <c r="I31" s="281" t="n">
        <v>32802293</v>
      </c>
      <c r="J31" s="281" t="n">
        <v>1164993</v>
      </c>
      <c r="K31" s="281" t="n">
        <v>3562845</v>
      </c>
      <c r="L31" s="281" t="n">
        <v>28074455</v>
      </c>
      <c r="M31" s="281" t="n">
        <v>5363129</v>
      </c>
      <c r="N31" s="281" t="n">
        <v>22711326</v>
      </c>
      <c r="O31" s="281" t="n">
        <v>2074668</v>
      </c>
      <c r="P31" s="412"/>
      <c r="Q31" s="408" t="s">
        <v>742</v>
      </c>
    </row>
    <row r="32" customFormat="false" ht="12.75" hidden="false" customHeight="false" outlineLevel="0" collapsed="false">
      <c r="B32" s="225" t="s">
        <v>743</v>
      </c>
      <c r="C32" s="281" t="n">
        <v>32667530</v>
      </c>
      <c r="D32" s="281" t="n">
        <v>3035153</v>
      </c>
      <c r="E32" s="281" t="n">
        <v>107243</v>
      </c>
      <c r="F32" s="281" t="n">
        <v>908413</v>
      </c>
      <c r="G32" s="281" t="n">
        <v>1612327</v>
      </c>
      <c r="H32" s="281" t="n">
        <v>407170</v>
      </c>
      <c r="I32" s="281" t="n">
        <v>27563145</v>
      </c>
      <c r="J32" s="281" t="n">
        <v>1226331</v>
      </c>
      <c r="K32" s="281" t="n">
        <v>2632522</v>
      </c>
      <c r="L32" s="281" t="n">
        <v>23704292</v>
      </c>
      <c r="M32" s="281" t="n">
        <v>4392958</v>
      </c>
      <c r="N32" s="281" t="n">
        <v>19311334</v>
      </c>
      <c r="O32" s="281" t="n">
        <v>2069232</v>
      </c>
      <c r="P32" s="412"/>
      <c r="Q32" s="408" t="s">
        <v>743</v>
      </c>
    </row>
    <row r="33" customFormat="false" ht="12.75" hidden="false" customHeight="false" outlineLevel="0" collapsed="false">
      <c r="B33" s="225" t="s">
        <v>744</v>
      </c>
      <c r="C33" s="281" t="n">
        <v>29104706</v>
      </c>
      <c r="D33" s="281" t="n">
        <v>3159429</v>
      </c>
      <c r="E33" s="281" t="n">
        <v>98398</v>
      </c>
      <c r="F33" s="281" t="n">
        <v>933657</v>
      </c>
      <c r="G33" s="281" t="n">
        <v>1676997</v>
      </c>
      <c r="H33" s="281" t="n">
        <v>450377</v>
      </c>
      <c r="I33" s="281" t="n">
        <v>24153116</v>
      </c>
      <c r="J33" s="281" t="n">
        <v>1386984</v>
      </c>
      <c r="K33" s="281" t="n">
        <v>2556461</v>
      </c>
      <c r="L33" s="281" t="n">
        <v>20209671</v>
      </c>
      <c r="M33" s="281" t="n">
        <v>3448072</v>
      </c>
      <c r="N33" s="281" t="n">
        <v>16761599</v>
      </c>
      <c r="O33" s="281" t="n">
        <v>1792161</v>
      </c>
      <c r="P33" s="412"/>
      <c r="Q33" s="408" t="s">
        <v>744</v>
      </c>
    </row>
    <row r="34" customFormat="false" ht="12.75" hidden="false" customHeight="false" outlineLevel="0" collapsed="false">
      <c r="A34" s="408" t="s">
        <v>716</v>
      </c>
      <c r="B34" s="225" t="s">
        <v>751</v>
      </c>
      <c r="C34" s="281" t="n">
        <v>28621687</v>
      </c>
      <c r="D34" s="281" t="n">
        <v>3088336</v>
      </c>
      <c r="E34" s="281" t="n">
        <v>134023</v>
      </c>
      <c r="F34" s="281" t="n">
        <v>929144</v>
      </c>
      <c r="G34" s="281" t="n">
        <v>1669243</v>
      </c>
      <c r="H34" s="281" t="n">
        <v>355926</v>
      </c>
      <c r="I34" s="281" t="n">
        <v>24379766</v>
      </c>
      <c r="J34" s="281" t="n">
        <v>1194139</v>
      </c>
      <c r="K34" s="281" t="n">
        <v>2566202</v>
      </c>
      <c r="L34" s="281" t="n">
        <v>20619425</v>
      </c>
      <c r="M34" s="281" t="n">
        <v>3921484</v>
      </c>
      <c r="N34" s="281" t="n">
        <v>16697941</v>
      </c>
      <c r="O34" s="281" t="n">
        <v>1153585</v>
      </c>
      <c r="P34" s="410" t="s">
        <v>716</v>
      </c>
      <c r="Q34" s="408" t="s">
        <v>751</v>
      </c>
    </row>
    <row r="35" customFormat="false" ht="12.75" hidden="false" customHeight="false" outlineLevel="0" collapsed="false">
      <c r="B35" s="225" t="s">
        <v>745</v>
      </c>
      <c r="C35" s="281" t="n">
        <v>29620616</v>
      </c>
      <c r="D35" s="281" t="n">
        <v>2951835</v>
      </c>
      <c r="E35" s="281" t="n">
        <v>113034</v>
      </c>
      <c r="F35" s="281" t="n">
        <v>817184</v>
      </c>
      <c r="G35" s="281" t="n">
        <v>1688594</v>
      </c>
      <c r="H35" s="281" t="n">
        <v>333023</v>
      </c>
      <c r="I35" s="281" t="n">
        <v>25544292</v>
      </c>
      <c r="J35" s="281" t="n">
        <v>1096985</v>
      </c>
      <c r="K35" s="281" t="n">
        <v>2953607</v>
      </c>
      <c r="L35" s="281" t="n">
        <v>21493700</v>
      </c>
      <c r="M35" s="281" t="n">
        <v>3888576</v>
      </c>
      <c r="N35" s="281" t="n">
        <v>17605124</v>
      </c>
      <c r="O35" s="409" t="n">
        <v>1124489</v>
      </c>
      <c r="Q35" s="408" t="s">
        <v>745</v>
      </c>
    </row>
    <row r="36" customFormat="false" ht="12.75" hidden="false" customHeight="false" outlineLevel="0" collapsed="false">
      <c r="B36" s="225" t="s">
        <v>746</v>
      </c>
      <c r="C36" s="281" t="n">
        <v>32873426</v>
      </c>
      <c r="D36" s="281" t="n">
        <v>3213328</v>
      </c>
      <c r="E36" s="281" t="n">
        <v>112146</v>
      </c>
      <c r="F36" s="281" t="n">
        <v>879568</v>
      </c>
      <c r="G36" s="281" t="n">
        <v>1841016</v>
      </c>
      <c r="H36" s="281" t="n">
        <v>380598</v>
      </c>
      <c r="I36" s="281" t="n">
        <v>28488268</v>
      </c>
      <c r="J36" s="281" t="n">
        <v>1091311</v>
      </c>
      <c r="K36" s="281" t="n">
        <v>2953318</v>
      </c>
      <c r="L36" s="281" t="n">
        <v>24443639</v>
      </c>
      <c r="M36" s="281" t="n">
        <v>4039492</v>
      </c>
      <c r="N36" s="281" t="n">
        <v>20404147</v>
      </c>
      <c r="O36" s="409" t="n">
        <v>1171830</v>
      </c>
      <c r="Q36" s="408" t="s">
        <v>746</v>
      </c>
    </row>
    <row r="37" customFormat="false" ht="12.75" hidden="false" customHeight="false" outlineLevel="0" collapsed="false">
      <c r="B37" s="225" t="s">
        <v>729</v>
      </c>
      <c r="C37" s="281" t="n">
        <v>30189425</v>
      </c>
      <c r="D37" s="281" t="n">
        <v>3358678</v>
      </c>
      <c r="E37" s="281" t="n">
        <v>109661</v>
      </c>
      <c r="F37" s="281" t="n">
        <v>960555</v>
      </c>
      <c r="G37" s="281" t="n">
        <v>1935909</v>
      </c>
      <c r="H37" s="281" t="n">
        <v>352553</v>
      </c>
      <c r="I37" s="281" t="n">
        <v>25772910</v>
      </c>
      <c r="J37" s="281" t="n">
        <v>764562</v>
      </c>
      <c r="K37" s="281" t="n">
        <v>2597255</v>
      </c>
      <c r="L37" s="281" t="n">
        <v>22411093</v>
      </c>
      <c r="M37" s="281" t="n">
        <v>3745109</v>
      </c>
      <c r="N37" s="281" t="n">
        <v>18665984</v>
      </c>
      <c r="O37" s="281" t="n">
        <v>1057837</v>
      </c>
      <c r="P37" s="412"/>
      <c r="Q37" s="408" t="s">
        <v>729</v>
      </c>
    </row>
    <row r="38" customFormat="false" ht="12.75" hidden="false" customHeight="false" outlineLevel="0" collapsed="false">
      <c r="B38" s="225" t="s">
        <v>747</v>
      </c>
      <c r="C38" s="281" t="n">
        <v>28751756</v>
      </c>
      <c r="D38" s="281" t="n">
        <v>3077308</v>
      </c>
      <c r="E38" s="281" t="n">
        <v>144948</v>
      </c>
      <c r="F38" s="281" t="n">
        <v>860344</v>
      </c>
      <c r="G38" s="281" t="n">
        <v>1719825</v>
      </c>
      <c r="H38" s="281" t="n">
        <v>352191</v>
      </c>
      <c r="I38" s="281" t="n">
        <v>24536788</v>
      </c>
      <c r="J38" s="281" t="n">
        <v>878202</v>
      </c>
      <c r="K38" s="281" t="n">
        <v>2446381</v>
      </c>
      <c r="L38" s="281" t="n">
        <v>21212205</v>
      </c>
      <c r="M38" s="281" t="n">
        <v>4057964</v>
      </c>
      <c r="N38" s="281" t="n">
        <v>17154241</v>
      </c>
      <c r="O38" s="281" t="n">
        <v>1137660</v>
      </c>
      <c r="P38" s="412"/>
      <c r="Q38" s="408" t="s">
        <v>747</v>
      </c>
    </row>
    <row r="39" customFormat="false" ht="12.75" hidden="false" customHeight="false" outlineLevel="0" collapsed="false">
      <c r="B39" s="225" t="s">
        <v>738</v>
      </c>
      <c r="C39" s="281" t="n">
        <v>30403463</v>
      </c>
      <c r="D39" s="281" t="n">
        <v>2920732</v>
      </c>
      <c r="E39" s="281" t="n">
        <v>88254</v>
      </c>
      <c r="F39" s="281" t="n">
        <v>864956</v>
      </c>
      <c r="G39" s="281" t="n">
        <v>1615899</v>
      </c>
      <c r="H39" s="281" t="n">
        <v>351623</v>
      </c>
      <c r="I39" s="281" t="n">
        <v>26295635</v>
      </c>
      <c r="J39" s="281" t="n">
        <v>972780</v>
      </c>
      <c r="K39" s="281" t="n">
        <v>2747833</v>
      </c>
      <c r="L39" s="281" t="n">
        <v>22575022</v>
      </c>
      <c r="M39" s="281" t="n">
        <v>4274893</v>
      </c>
      <c r="N39" s="281" t="n">
        <v>18300129</v>
      </c>
      <c r="O39" s="281" t="n">
        <v>1187096</v>
      </c>
      <c r="P39" s="412"/>
      <c r="Q39" s="408" t="s">
        <v>738</v>
      </c>
    </row>
    <row r="40" customFormat="false" ht="12.75" hidden="false" customHeight="false" outlineLevel="0" collapsed="false">
      <c r="B40" s="225" t="s">
        <v>739</v>
      </c>
      <c r="C40" s="281" t="n">
        <v>30047317</v>
      </c>
      <c r="D40" s="281" t="n">
        <v>3086039</v>
      </c>
      <c r="E40" s="281" t="n">
        <v>125173</v>
      </c>
      <c r="F40" s="281" t="n">
        <v>858418</v>
      </c>
      <c r="G40" s="281" t="n">
        <v>1703653</v>
      </c>
      <c r="H40" s="281" t="n">
        <v>398795</v>
      </c>
      <c r="I40" s="281" t="n">
        <v>25639715</v>
      </c>
      <c r="J40" s="281" t="n">
        <v>1118479</v>
      </c>
      <c r="K40" s="281" t="n">
        <v>2688195</v>
      </c>
      <c r="L40" s="281" t="n">
        <v>21833041</v>
      </c>
      <c r="M40" s="281" t="n">
        <v>4194233</v>
      </c>
      <c r="N40" s="281" t="n">
        <v>17638808</v>
      </c>
      <c r="O40" s="281" t="n">
        <v>1321563</v>
      </c>
      <c r="P40" s="412"/>
      <c r="Q40" s="411" t="s">
        <v>739</v>
      </c>
    </row>
    <row r="41" customFormat="false" ht="12.75" hidden="false" customHeight="false" outlineLevel="0" collapsed="false">
      <c r="B41" s="225" t="s">
        <v>740</v>
      </c>
      <c r="C41" s="281" t="n">
        <v>27842671</v>
      </c>
      <c r="D41" s="281" t="n">
        <v>3088950</v>
      </c>
      <c r="E41" s="281" t="n">
        <v>119734</v>
      </c>
      <c r="F41" s="281" t="n">
        <v>901197</v>
      </c>
      <c r="G41" s="281" t="n">
        <v>1728018</v>
      </c>
      <c r="H41" s="281" t="n">
        <v>340001</v>
      </c>
      <c r="I41" s="281" t="n">
        <v>23408128</v>
      </c>
      <c r="J41" s="281" t="n">
        <v>1035443</v>
      </c>
      <c r="K41" s="281" t="n">
        <v>2497952</v>
      </c>
      <c r="L41" s="281" t="n">
        <v>19874733</v>
      </c>
      <c r="M41" s="281" t="n">
        <v>3836272</v>
      </c>
      <c r="N41" s="281" t="n">
        <v>16038461</v>
      </c>
      <c r="O41" s="281" t="n">
        <v>1345593</v>
      </c>
      <c r="P41" s="412"/>
      <c r="Q41" s="408" t="s">
        <v>740</v>
      </c>
    </row>
    <row r="42" customFormat="false" ht="12.75" hidden="false" customHeight="false" outlineLevel="0" collapsed="false">
      <c r="B42" s="225" t="s">
        <v>741</v>
      </c>
      <c r="C42" s="281" t="n">
        <v>32297736</v>
      </c>
      <c r="D42" s="281" t="n">
        <v>3041966</v>
      </c>
      <c r="E42" s="281" t="n">
        <v>113512</v>
      </c>
      <c r="F42" s="281" t="n">
        <v>915898</v>
      </c>
      <c r="G42" s="281" t="n">
        <v>1625542</v>
      </c>
      <c r="H42" s="281" t="n">
        <v>387014</v>
      </c>
      <c r="I42" s="281" t="n">
        <v>27922095</v>
      </c>
      <c r="J42" s="281" t="n">
        <v>1218983</v>
      </c>
      <c r="K42" s="281" t="n">
        <v>2604830</v>
      </c>
      <c r="L42" s="281" t="n">
        <v>24098282</v>
      </c>
      <c r="M42" s="281" t="n">
        <v>4464676</v>
      </c>
      <c r="N42" s="281" t="n">
        <v>19633606</v>
      </c>
      <c r="O42" s="281" t="n">
        <v>1333675</v>
      </c>
      <c r="P42" s="412"/>
      <c r="Q42" s="411" t="s">
        <v>741</v>
      </c>
    </row>
    <row r="43" customFormat="false" ht="12.75" hidden="false" customHeight="false" outlineLevel="0" collapsed="false">
      <c r="B43" s="225" t="s">
        <v>742</v>
      </c>
      <c r="C43" s="281" t="n">
        <v>34167018</v>
      </c>
      <c r="D43" s="281" t="n">
        <v>3206884</v>
      </c>
      <c r="E43" s="281" t="n">
        <v>104179</v>
      </c>
      <c r="F43" s="281" t="n">
        <v>967302</v>
      </c>
      <c r="G43" s="281" t="n">
        <v>1733376</v>
      </c>
      <c r="H43" s="281" t="n">
        <v>402027</v>
      </c>
      <c r="I43" s="281" t="n">
        <v>29394348</v>
      </c>
      <c r="J43" s="281" t="n">
        <v>1119113</v>
      </c>
      <c r="K43" s="281" t="n">
        <v>2974588</v>
      </c>
      <c r="L43" s="281" t="n">
        <v>25300647</v>
      </c>
      <c r="M43" s="281" t="n">
        <v>4878308</v>
      </c>
      <c r="N43" s="281" t="n">
        <v>20422339</v>
      </c>
      <c r="O43" s="281" t="n">
        <v>1565786</v>
      </c>
      <c r="P43" s="412"/>
      <c r="Q43" s="408" t="s">
        <v>742</v>
      </c>
    </row>
    <row r="44" customFormat="false" ht="12.75" hidden="false" customHeight="false" outlineLevel="0" collapsed="false">
      <c r="B44" s="225" t="s">
        <v>743</v>
      </c>
      <c r="C44" s="281" t="n">
        <v>31487937</v>
      </c>
      <c r="D44" s="281" t="n">
        <v>2973772</v>
      </c>
      <c r="E44" s="281" t="n">
        <v>113725</v>
      </c>
      <c r="F44" s="281" t="n">
        <v>859326</v>
      </c>
      <c r="G44" s="281" t="n">
        <v>1593426</v>
      </c>
      <c r="H44" s="281" t="n">
        <v>407295</v>
      </c>
      <c r="I44" s="281" t="n">
        <v>26807699</v>
      </c>
      <c r="J44" s="281" t="n">
        <v>1033182</v>
      </c>
      <c r="K44" s="281" t="n">
        <v>2745790</v>
      </c>
      <c r="L44" s="281" t="n">
        <v>23028727</v>
      </c>
      <c r="M44" s="281" t="n">
        <v>4541244</v>
      </c>
      <c r="N44" s="281" t="n">
        <v>18487483</v>
      </c>
      <c r="O44" s="281" t="n">
        <v>1706466</v>
      </c>
      <c r="P44" s="412"/>
      <c r="Q44" s="411" t="s">
        <v>743</v>
      </c>
    </row>
    <row r="45" customFormat="false" ht="12.75" hidden="false" customHeight="false" outlineLevel="0" collapsed="false">
      <c r="B45" s="225" t="s">
        <v>744</v>
      </c>
      <c r="C45" s="281" t="n">
        <v>30531826</v>
      </c>
      <c r="D45" s="281" t="n">
        <v>3271106</v>
      </c>
      <c r="E45" s="281" t="n">
        <v>129242</v>
      </c>
      <c r="F45" s="281" t="n">
        <v>1023749</v>
      </c>
      <c r="G45" s="281" t="n">
        <v>1711744</v>
      </c>
      <c r="H45" s="281" t="n">
        <v>406371</v>
      </c>
      <c r="I45" s="281" t="n">
        <v>25688366</v>
      </c>
      <c r="J45" s="281" t="n">
        <v>1312731</v>
      </c>
      <c r="K45" s="281" t="n">
        <v>2724581</v>
      </c>
      <c r="L45" s="281" t="n">
        <v>21651054</v>
      </c>
      <c r="M45" s="281" t="n">
        <v>4150376</v>
      </c>
      <c r="N45" s="281" t="n">
        <v>17500678</v>
      </c>
      <c r="O45" s="281" t="n">
        <v>1572354</v>
      </c>
      <c r="P45" s="412"/>
      <c r="Q45" s="408" t="s">
        <v>744</v>
      </c>
    </row>
    <row r="46" customFormat="false" ht="12.75" hidden="false" customHeight="false" outlineLevel="0" collapsed="false">
      <c r="A46" s="408" t="s">
        <v>717</v>
      </c>
      <c r="B46" s="225" t="s">
        <v>751</v>
      </c>
      <c r="C46" s="281" t="n">
        <v>29415749</v>
      </c>
      <c r="D46" s="281" t="n">
        <v>2807782</v>
      </c>
      <c r="E46" s="281" t="n">
        <v>87624</v>
      </c>
      <c r="F46" s="281" t="n">
        <v>818150</v>
      </c>
      <c r="G46" s="281" t="n">
        <v>1547985</v>
      </c>
      <c r="H46" s="281" t="n">
        <v>354023</v>
      </c>
      <c r="I46" s="281" t="n">
        <v>23647128</v>
      </c>
      <c r="J46" s="281" t="n">
        <v>1342421</v>
      </c>
      <c r="K46" s="281" t="n">
        <v>2611524</v>
      </c>
      <c r="L46" s="281" t="n">
        <v>19693183</v>
      </c>
      <c r="M46" s="281" t="n">
        <v>3852669</v>
      </c>
      <c r="N46" s="281" t="n">
        <v>15840514</v>
      </c>
      <c r="O46" s="281" t="n">
        <v>2960839</v>
      </c>
      <c r="P46" s="410" t="s">
        <v>717</v>
      </c>
      <c r="Q46" s="408" t="s">
        <v>751</v>
      </c>
    </row>
    <row r="47" customFormat="false" ht="12.75" hidden="false" customHeight="false" outlineLevel="0" collapsed="false">
      <c r="A47" s="408"/>
      <c r="B47" s="225" t="s">
        <v>745</v>
      </c>
      <c r="C47" s="281" t="n">
        <v>31940409</v>
      </c>
      <c r="D47" s="281" t="n">
        <v>2790537</v>
      </c>
      <c r="E47" s="281" t="n">
        <v>96678</v>
      </c>
      <c r="F47" s="281" t="n">
        <v>805082</v>
      </c>
      <c r="G47" s="281" t="n">
        <v>1569907</v>
      </c>
      <c r="H47" s="281" t="n">
        <v>318870</v>
      </c>
      <c r="I47" s="281" t="n">
        <v>26137746</v>
      </c>
      <c r="J47" s="281" t="n">
        <v>1395511</v>
      </c>
      <c r="K47" s="281" t="n">
        <v>2702801</v>
      </c>
      <c r="L47" s="281" t="n">
        <v>22039434</v>
      </c>
      <c r="M47" s="281" t="n">
        <v>4059700</v>
      </c>
      <c r="N47" s="281" t="n">
        <v>17979734</v>
      </c>
      <c r="O47" s="281" t="n">
        <v>3012126</v>
      </c>
      <c r="P47" s="410"/>
      <c r="Q47" s="408" t="s">
        <v>745</v>
      </c>
    </row>
    <row r="48" customFormat="false" ht="12.75" hidden="false" customHeight="false" outlineLevel="0" collapsed="false">
      <c r="A48" s="408"/>
      <c r="B48" s="225" t="s">
        <v>746</v>
      </c>
      <c r="C48" s="281" t="n">
        <v>35868865</v>
      </c>
      <c r="D48" s="281" t="n">
        <v>3080661</v>
      </c>
      <c r="E48" s="281" t="n">
        <v>88513</v>
      </c>
      <c r="F48" s="281" t="n">
        <v>951058</v>
      </c>
      <c r="G48" s="281" t="n">
        <v>1714915</v>
      </c>
      <c r="H48" s="281" t="n">
        <v>326175</v>
      </c>
      <c r="I48" s="281" t="n">
        <v>29295600</v>
      </c>
      <c r="J48" s="281" t="n">
        <v>1407814</v>
      </c>
      <c r="K48" s="281" t="n">
        <v>3168137</v>
      </c>
      <c r="L48" s="281" t="n">
        <v>24719649</v>
      </c>
      <c r="M48" s="281" t="n">
        <v>5047187</v>
      </c>
      <c r="N48" s="281" t="n">
        <v>19672462</v>
      </c>
      <c r="O48" s="281" t="n">
        <v>3492604</v>
      </c>
      <c r="P48" s="410"/>
      <c r="Q48" s="408" t="s">
        <v>746</v>
      </c>
    </row>
    <row r="49" customFormat="false" ht="12.75" hidden="false" customHeight="false" outlineLevel="0" collapsed="false">
      <c r="B49" s="225" t="s">
        <v>729</v>
      </c>
      <c r="C49" s="281" t="n">
        <v>31887551</v>
      </c>
      <c r="D49" s="281" t="n">
        <v>2895212</v>
      </c>
      <c r="E49" s="281" t="n">
        <v>107732</v>
      </c>
      <c r="F49" s="281" t="n">
        <v>807186</v>
      </c>
      <c r="G49" s="281" t="n">
        <v>1666865</v>
      </c>
      <c r="H49" s="281" t="n">
        <v>313429</v>
      </c>
      <c r="I49" s="281" t="n">
        <v>26124166</v>
      </c>
      <c r="J49" s="281" t="n">
        <v>1043114</v>
      </c>
      <c r="K49" s="281" t="n">
        <v>2848068</v>
      </c>
      <c r="L49" s="281" t="n">
        <v>22232984</v>
      </c>
      <c r="M49" s="281" t="n">
        <v>4527704</v>
      </c>
      <c r="N49" s="281" t="n">
        <v>17705280</v>
      </c>
      <c r="O49" s="281" t="n">
        <v>2868173</v>
      </c>
      <c r="P49" s="410"/>
      <c r="Q49" s="408" t="s">
        <v>729</v>
      </c>
    </row>
    <row r="50" customFormat="false" ht="12.75" hidden="false" customHeight="false" outlineLevel="0" collapsed="false">
      <c r="B50" s="225" t="s">
        <v>747</v>
      </c>
      <c r="C50" s="281" t="n">
        <v>35264931</v>
      </c>
      <c r="D50" s="281" t="n">
        <v>3227519</v>
      </c>
      <c r="E50" s="281" t="n">
        <v>105233</v>
      </c>
      <c r="F50" s="281" t="n">
        <v>945446</v>
      </c>
      <c r="G50" s="281" t="n">
        <v>1820383</v>
      </c>
      <c r="H50" s="281" t="n">
        <v>356457</v>
      </c>
      <c r="I50" s="281" t="n">
        <v>28529292</v>
      </c>
      <c r="J50" s="281" t="n">
        <v>1224515</v>
      </c>
      <c r="K50" s="281" t="n">
        <v>2983585</v>
      </c>
      <c r="L50" s="281" t="n">
        <v>24321192</v>
      </c>
      <c r="M50" s="281" t="n">
        <v>5118069</v>
      </c>
      <c r="N50" s="281" t="n">
        <v>19203123</v>
      </c>
      <c r="O50" s="281" t="n">
        <v>3508120</v>
      </c>
      <c r="P50" s="410"/>
      <c r="Q50" s="408" t="s">
        <v>747</v>
      </c>
    </row>
    <row r="51" customFormat="false" ht="12.75" hidden="false" customHeight="false" outlineLevel="0" collapsed="false">
      <c r="B51" s="225" t="s">
        <v>738</v>
      </c>
      <c r="C51" s="281" t="n">
        <v>38951407</v>
      </c>
      <c r="D51" s="281" t="n">
        <v>3051371</v>
      </c>
      <c r="E51" s="281" t="n">
        <v>103339</v>
      </c>
      <c r="F51" s="281" t="n">
        <v>871160</v>
      </c>
      <c r="G51" s="281" t="n">
        <v>1722180</v>
      </c>
      <c r="H51" s="281" t="n">
        <v>354692</v>
      </c>
      <c r="I51" s="281" t="n">
        <v>32318157</v>
      </c>
      <c r="J51" s="281" t="n">
        <v>1111114</v>
      </c>
      <c r="K51" s="281" t="n">
        <v>3344027</v>
      </c>
      <c r="L51" s="281" t="n">
        <v>27863016</v>
      </c>
      <c r="M51" s="281" t="n">
        <v>4926236</v>
      </c>
      <c r="N51" s="281" t="n">
        <v>22936780</v>
      </c>
      <c r="O51" s="281" t="n">
        <v>3581879</v>
      </c>
      <c r="P51" s="410"/>
      <c r="Q51" s="408" t="s">
        <v>738</v>
      </c>
    </row>
    <row r="52" customFormat="false" ht="12.75" hidden="false" customHeight="false" outlineLevel="0" collapsed="false">
      <c r="B52" s="225" t="s">
        <v>739</v>
      </c>
      <c r="C52" s="281" t="n">
        <v>35341555</v>
      </c>
      <c r="D52" s="281" t="n">
        <v>3083654</v>
      </c>
      <c r="E52" s="281" t="n">
        <v>126773</v>
      </c>
      <c r="F52" s="281" t="n">
        <v>848818</v>
      </c>
      <c r="G52" s="281" t="n">
        <v>1709890</v>
      </c>
      <c r="H52" s="281" t="n">
        <v>398173</v>
      </c>
      <c r="I52" s="281" t="n">
        <v>28936175</v>
      </c>
      <c r="J52" s="281" t="n">
        <v>1010942</v>
      </c>
      <c r="K52" s="281" t="n">
        <v>2965383</v>
      </c>
      <c r="L52" s="281" t="n">
        <v>24959850</v>
      </c>
      <c r="M52" s="281" t="n">
        <v>4885352</v>
      </c>
      <c r="N52" s="281" t="n">
        <v>20074498</v>
      </c>
      <c r="O52" s="281" t="n">
        <v>3321726</v>
      </c>
      <c r="P52" s="410"/>
      <c r="Q52" s="408" t="s">
        <v>739</v>
      </c>
    </row>
    <row r="53" customFormat="false" ht="12.75" hidden="false" customHeight="false" outlineLevel="0" collapsed="false">
      <c r="B53" s="225" t="s">
        <v>740</v>
      </c>
      <c r="C53" s="281" t="n">
        <v>33080052</v>
      </c>
      <c r="D53" s="281" t="n">
        <v>3105408</v>
      </c>
      <c r="E53" s="281" t="n">
        <v>121048</v>
      </c>
      <c r="F53" s="281" t="n">
        <v>888825</v>
      </c>
      <c r="G53" s="281" t="n">
        <v>1764064</v>
      </c>
      <c r="H53" s="281" t="n">
        <v>331471</v>
      </c>
      <c r="I53" s="281" t="n">
        <v>26568007</v>
      </c>
      <c r="J53" s="281" t="n">
        <v>1091220</v>
      </c>
      <c r="K53" s="281" t="n">
        <v>3138846</v>
      </c>
      <c r="L53" s="281" t="n">
        <v>22337941</v>
      </c>
      <c r="M53" s="281" t="n">
        <v>4443329</v>
      </c>
      <c r="N53" s="281" t="n">
        <v>17894612</v>
      </c>
      <c r="O53" s="281" t="n">
        <v>3406637</v>
      </c>
      <c r="P53" s="410"/>
      <c r="Q53" s="408" t="s">
        <v>740</v>
      </c>
    </row>
    <row r="54" customFormat="false" ht="12.75" hidden="false" customHeight="false" outlineLevel="0" collapsed="false">
      <c r="B54" s="225" t="s">
        <v>741</v>
      </c>
      <c r="C54" s="281" t="n">
        <v>36134547</v>
      </c>
      <c r="D54" s="281" t="n">
        <v>3051948</v>
      </c>
      <c r="E54" s="281" t="n">
        <v>103811</v>
      </c>
      <c r="F54" s="281" t="n">
        <v>894447</v>
      </c>
      <c r="G54" s="281" t="n">
        <v>1681004</v>
      </c>
      <c r="H54" s="281" t="n">
        <v>372686</v>
      </c>
      <c r="I54" s="281" t="n">
        <v>29794231</v>
      </c>
      <c r="J54" s="281" t="n">
        <v>903219</v>
      </c>
      <c r="K54" s="281" t="n">
        <v>3265094</v>
      </c>
      <c r="L54" s="281" t="n">
        <v>25625918</v>
      </c>
      <c r="M54" s="281" t="n">
        <v>4909094</v>
      </c>
      <c r="N54" s="281" t="n">
        <v>20716824</v>
      </c>
      <c r="O54" s="281" t="n">
        <v>3288368</v>
      </c>
      <c r="P54" s="410"/>
      <c r="Q54" s="408" t="s">
        <v>741</v>
      </c>
    </row>
    <row r="55" customFormat="false" ht="12.75" hidden="false" customHeight="false" outlineLevel="0" collapsed="false">
      <c r="B55" s="225" t="s">
        <v>742</v>
      </c>
      <c r="C55" s="281" t="n">
        <v>37331325</v>
      </c>
      <c r="D55" s="281" t="n">
        <v>3129835</v>
      </c>
      <c r="E55" s="281" t="n">
        <v>127205</v>
      </c>
      <c r="F55" s="281" t="n">
        <v>917867</v>
      </c>
      <c r="G55" s="281" t="n">
        <v>1702890</v>
      </c>
      <c r="H55" s="281" t="n">
        <v>381873</v>
      </c>
      <c r="I55" s="281" t="n">
        <v>30610524</v>
      </c>
      <c r="J55" s="281" t="n">
        <v>1303401</v>
      </c>
      <c r="K55" s="281" t="n">
        <v>3308914</v>
      </c>
      <c r="L55" s="281" t="n">
        <v>25998209</v>
      </c>
      <c r="M55" s="281" t="n">
        <v>4843895</v>
      </c>
      <c r="N55" s="281" t="n">
        <v>21154314</v>
      </c>
      <c r="O55" s="281" t="n">
        <v>3590966</v>
      </c>
      <c r="P55" s="410"/>
      <c r="Q55" s="408" t="s">
        <v>742</v>
      </c>
    </row>
    <row r="56" customFormat="false" ht="12.75" hidden="false" customHeight="false" outlineLevel="0" collapsed="false">
      <c r="B56" s="225" t="s">
        <v>743</v>
      </c>
      <c r="C56" s="281" t="n">
        <v>36939759</v>
      </c>
      <c r="D56" s="281" t="n">
        <v>3099377</v>
      </c>
      <c r="E56" s="281" t="n">
        <v>90477</v>
      </c>
      <c r="F56" s="281" t="n">
        <v>934554</v>
      </c>
      <c r="G56" s="281" t="n">
        <v>1693021</v>
      </c>
      <c r="H56" s="281" t="n">
        <v>381325</v>
      </c>
      <c r="I56" s="281" t="n">
        <v>30624871</v>
      </c>
      <c r="J56" s="281" t="n">
        <v>1214775</v>
      </c>
      <c r="K56" s="281" t="n">
        <v>3020559</v>
      </c>
      <c r="L56" s="281" t="n">
        <v>26389537</v>
      </c>
      <c r="M56" s="281" t="n">
        <v>4773373</v>
      </c>
      <c r="N56" s="281" t="n">
        <v>21616164</v>
      </c>
      <c r="O56" s="281" t="n">
        <v>3215511</v>
      </c>
      <c r="P56" s="410"/>
      <c r="Q56" s="408" t="s">
        <v>743</v>
      </c>
    </row>
    <row r="57" customFormat="false" ht="12.75" hidden="false" customHeight="false" outlineLevel="0" collapsed="false">
      <c r="B57" s="225" t="s">
        <v>744</v>
      </c>
      <c r="C57" s="281" t="n">
        <v>35200731</v>
      </c>
      <c r="D57" s="281" t="n">
        <v>3155594</v>
      </c>
      <c r="E57" s="281" t="n">
        <v>111237</v>
      </c>
      <c r="F57" s="281" t="n">
        <v>984563</v>
      </c>
      <c r="G57" s="281" t="n">
        <v>1691101</v>
      </c>
      <c r="H57" s="281" t="n">
        <v>368693</v>
      </c>
      <c r="I57" s="281" t="n">
        <v>29194554</v>
      </c>
      <c r="J57" s="281" t="n">
        <v>1569272</v>
      </c>
      <c r="K57" s="281" t="n">
        <v>2958924</v>
      </c>
      <c r="L57" s="281" t="n">
        <v>24666358</v>
      </c>
      <c r="M57" s="281" t="n">
        <v>4191448</v>
      </c>
      <c r="N57" s="281" t="n">
        <v>20474910</v>
      </c>
      <c r="O57" s="281" t="n">
        <v>2850583</v>
      </c>
      <c r="P57" s="410"/>
      <c r="Q57" s="408" t="s">
        <v>744</v>
      </c>
    </row>
    <row r="58" customFormat="false" ht="12.75" hidden="false" customHeight="false" outlineLevel="0" collapsed="false">
      <c r="A58" s="408" t="s">
        <v>1618</v>
      </c>
      <c r="B58" s="225" t="s">
        <v>751</v>
      </c>
      <c r="C58" s="281" t="n">
        <v>32121566</v>
      </c>
      <c r="D58" s="281" t="n">
        <v>2719807</v>
      </c>
      <c r="E58" s="281" t="n">
        <v>76297</v>
      </c>
      <c r="F58" s="281" t="n">
        <v>820829</v>
      </c>
      <c r="G58" s="281" t="n">
        <v>1504405</v>
      </c>
      <c r="H58" s="281" t="n">
        <v>318276</v>
      </c>
      <c r="I58" s="281" t="n">
        <v>25536402</v>
      </c>
      <c r="J58" s="281" t="n">
        <v>1613910</v>
      </c>
      <c r="K58" s="281" t="n">
        <v>2639384</v>
      </c>
      <c r="L58" s="281" t="n">
        <v>21283108</v>
      </c>
      <c r="M58" s="281" t="n">
        <v>4187754</v>
      </c>
      <c r="N58" s="281" t="n">
        <v>17095354</v>
      </c>
      <c r="O58" s="281" t="n">
        <v>3865357</v>
      </c>
      <c r="P58" s="410" t="s">
        <v>1618</v>
      </c>
      <c r="Q58" s="408" t="s">
        <v>751</v>
      </c>
    </row>
    <row r="59" customFormat="false" ht="12.75" hidden="false" customHeight="false" outlineLevel="0" collapsed="false">
      <c r="A59" s="408"/>
      <c r="B59" s="225" t="s">
        <v>745</v>
      </c>
      <c r="C59" s="281" t="n">
        <v>35214958</v>
      </c>
      <c r="D59" s="281" t="n">
        <v>2665702</v>
      </c>
      <c r="E59" s="281" t="n">
        <v>85350</v>
      </c>
      <c r="F59" s="281" t="n">
        <v>770949</v>
      </c>
      <c r="G59" s="281" t="n">
        <v>1523610</v>
      </c>
      <c r="H59" s="281" t="n">
        <v>285793</v>
      </c>
      <c r="I59" s="281" t="n">
        <v>28746304</v>
      </c>
      <c r="J59" s="281" t="n">
        <v>1310049</v>
      </c>
      <c r="K59" s="281" t="n">
        <v>2847302</v>
      </c>
      <c r="L59" s="281" t="n">
        <v>24588953</v>
      </c>
      <c r="M59" s="281" t="n">
        <v>4912516</v>
      </c>
      <c r="N59" s="281" t="n">
        <v>19676437</v>
      </c>
      <c r="O59" s="281" t="n">
        <v>3802952</v>
      </c>
      <c r="P59" s="410"/>
      <c r="Q59" s="408" t="s">
        <v>745</v>
      </c>
    </row>
    <row r="60" customFormat="false" ht="12.75" hidden="false" customHeight="false" outlineLevel="0" collapsed="false">
      <c r="A60" s="408"/>
      <c r="B60" s="225" t="s">
        <v>746</v>
      </c>
      <c r="C60" s="281" t="n">
        <v>39561565</v>
      </c>
      <c r="D60" s="281" t="n">
        <v>2982146</v>
      </c>
      <c r="E60" s="281" t="n">
        <v>84317</v>
      </c>
      <c r="F60" s="281" t="n">
        <v>879035</v>
      </c>
      <c r="G60" s="281" t="n">
        <v>1656897</v>
      </c>
      <c r="H60" s="281" t="n">
        <v>361897</v>
      </c>
      <c r="I60" s="281" t="n">
        <v>32342809</v>
      </c>
      <c r="J60" s="281" t="n">
        <v>1387923</v>
      </c>
      <c r="K60" s="281" t="n">
        <v>3172304</v>
      </c>
      <c r="L60" s="281" t="n">
        <v>27782582</v>
      </c>
      <c r="M60" s="281" t="n">
        <v>5344950</v>
      </c>
      <c r="N60" s="281" t="n">
        <v>22437632</v>
      </c>
      <c r="O60" s="281" t="n">
        <v>4236610</v>
      </c>
      <c r="P60" s="410"/>
      <c r="Q60" s="408" t="s">
        <v>746</v>
      </c>
    </row>
    <row r="61" customFormat="false" ht="12.75" hidden="false" customHeight="false" outlineLevel="0" collapsed="false">
      <c r="A61" s="318" t="s">
        <v>718</v>
      </c>
      <c r="I61" s="318" t="s">
        <v>718</v>
      </c>
    </row>
    <row r="62" customFormat="false" ht="25.5" hidden="false" customHeight="true" outlineLevel="0" collapsed="false">
      <c r="A62" s="133" t="s">
        <v>1619</v>
      </c>
      <c r="B62" s="133"/>
      <c r="C62" s="133"/>
      <c r="D62" s="133"/>
      <c r="E62" s="133"/>
      <c r="F62" s="133"/>
      <c r="G62" s="133"/>
      <c r="H62" s="133"/>
      <c r="I62" s="133" t="s">
        <v>1619</v>
      </c>
      <c r="J62" s="133"/>
      <c r="K62" s="133"/>
      <c r="L62" s="133"/>
      <c r="M62" s="133"/>
      <c r="N62" s="133"/>
      <c r="O62" s="133"/>
      <c r="P62" s="133"/>
      <c r="Q62"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83.7"/>
    <col collapsed="false" customWidth="false" hidden="false" outlineLevel="0" max="257" min="2" style="71" width="11.42"/>
  </cols>
  <sheetData>
    <row r="1" s="73" customFormat="true" ht="20.1" hidden="false" customHeight="true" outlineLevel="0" collapsed="false">
      <c r="A1" s="72" t="s">
        <v>394</v>
      </c>
    </row>
    <row r="2" s="73" customFormat="true" ht="12.75" hidden="false" customHeight="true" outlineLevel="0" collapsed="false">
      <c r="A2" s="61"/>
    </row>
    <row r="3" s="73" customFormat="true" ht="12.75" hidden="false" customHeight="true" outlineLevel="0" collapsed="false">
      <c r="A3" s="74" t="s">
        <v>395</v>
      </c>
    </row>
    <row r="4" s="73" customFormat="true" ht="12.75" hidden="false" customHeight="true" outlineLevel="0" collapsed="false">
      <c r="A4" s="61"/>
    </row>
    <row r="5" s="73" customFormat="true" ht="48" hidden="false" customHeight="true" outlineLevel="0" collapsed="false">
      <c r="A5" s="61" t="s">
        <v>396</v>
      </c>
    </row>
    <row r="6" s="73" customFormat="true" ht="12.75" hidden="false" customHeight="true" outlineLevel="0" collapsed="false">
      <c r="A6" s="61"/>
    </row>
    <row r="7" s="73" customFormat="true" ht="12.75" hidden="false" customHeight="true" outlineLevel="0" collapsed="false">
      <c r="A7" s="74" t="s">
        <v>397</v>
      </c>
    </row>
    <row r="8" s="73" customFormat="true" ht="12.75" hidden="false" customHeight="true" outlineLevel="0" collapsed="false">
      <c r="A8" s="75"/>
    </row>
    <row r="9" s="73" customFormat="true" ht="84" hidden="false" customHeight="true" outlineLevel="0" collapsed="false">
      <c r="A9" s="61" t="s">
        <v>398</v>
      </c>
    </row>
    <row r="10" s="73" customFormat="true" ht="12.75" hidden="false" customHeight="true" outlineLevel="0" collapsed="false">
      <c r="A10" s="61"/>
    </row>
    <row r="11" s="73" customFormat="true" ht="36" hidden="false" customHeight="true" outlineLevel="0" collapsed="false">
      <c r="A11" s="61" t="s">
        <v>399</v>
      </c>
    </row>
    <row r="12" s="73" customFormat="true" ht="12.75" hidden="false" customHeight="true" outlineLevel="0" collapsed="false">
      <c r="A12" s="61"/>
    </row>
    <row r="13" s="73" customFormat="true" ht="24" hidden="false" customHeight="true" outlineLevel="0" collapsed="false">
      <c r="A13" s="61" t="s">
        <v>400</v>
      </c>
    </row>
    <row r="14" s="73" customFormat="true" ht="12.75" hidden="false" customHeight="true" outlineLevel="0" collapsed="false">
      <c r="A14" s="61"/>
    </row>
    <row r="15" s="73" customFormat="true" ht="12.75" hidden="false" customHeight="true" outlineLevel="0" collapsed="false">
      <c r="A15" s="61" t="s">
        <v>401</v>
      </c>
    </row>
    <row r="16" s="73" customFormat="true" ht="12.75" hidden="false" customHeight="true" outlineLevel="0" collapsed="false">
      <c r="A16" s="61"/>
    </row>
    <row r="17" s="73" customFormat="true" ht="12.75" hidden="false" customHeight="true" outlineLevel="0" collapsed="false">
      <c r="A17" s="76" t="s">
        <v>402</v>
      </c>
    </row>
    <row r="18" s="73" customFormat="true" ht="12.75" hidden="false" customHeight="true" outlineLevel="0" collapsed="false">
      <c r="A18" s="75"/>
    </row>
    <row r="19" s="73" customFormat="true" ht="12.75" hidden="false" customHeight="true" outlineLevel="0" collapsed="false">
      <c r="A19" s="75" t="s">
        <v>403</v>
      </c>
    </row>
    <row r="20" s="73" customFormat="true" ht="12.75" hidden="false" customHeight="true" outlineLevel="0" collapsed="false">
      <c r="A20" s="61"/>
    </row>
    <row r="21" s="73" customFormat="true" ht="12.75" hidden="false" customHeight="true" outlineLevel="0" collapsed="false">
      <c r="A21" s="76" t="s">
        <v>404</v>
      </c>
    </row>
    <row r="22" s="73" customFormat="true" ht="12.75" hidden="false" customHeight="true" outlineLevel="0" collapsed="false">
      <c r="A22" s="61"/>
    </row>
    <row r="23" s="73" customFormat="true" ht="12.75" hidden="false" customHeight="true" outlineLevel="0" collapsed="false">
      <c r="A23" s="61"/>
    </row>
    <row r="24" s="73" customFormat="true" ht="12.75" hidden="false" customHeight="true" outlineLevel="0" collapsed="false">
      <c r="A24" s="61"/>
    </row>
    <row r="25" s="73" customFormat="true" ht="12.75" hidden="false" customHeight="true" outlineLevel="0" collapsed="false">
      <c r="A25" s="76"/>
    </row>
    <row r="26" s="73" customFormat="true" ht="12.75" hidden="false" customHeight="true" outlineLevel="0" collapsed="false">
      <c r="A26" s="76"/>
    </row>
    <row r="27" s="73" customFormat="true" ht="12.75" hidden="false" customHeight="true" outlineLevel="0" collapsed="false">
      <c r="A27" s="76" t="s">
        <v>405</v>
      </c>
    </row>
    <row r="28" s="73" customFormat="true" ht="12.75" hidden="false" customHeight="true" outlineLevel="0" collapsed="false">
      <c r="A28" s="76"/>
    </row>
    <row r="29" s="73" customFormat="true" ht="12.75" hidden="false" customHeight="true" outlineLevel="0" collapsed="false">
      <c r="A29" s="76"/>
    </row>
    <row r="30" s="73" customFormat="true" ht="12.75" hidden="false" customHeight="true" outlineLevel="0" collapsed="false">
      <c r="A30" s="76"/>
    </row>
    <row r="31" s="73" customFormat="true" ht="12.75" hidden="false" customHeight="true" outlineLevel="0" collapsed="false">
      <c r="A31" s="76"/>
    </row>
    <row r="32" s="73" customFormat="true" ht="12.75" hidden="false" customHeight="true" outlineLevel="0" collapsed="false">
      <c r="A32" s="76"/>
    </row>
    <row r="33" s="73" customFormat="true" ht="12.75" hidden="false" customHeight="true" outlineLevel="0" collapsed="false">
      <c r="A33" s="76"/>
    </row>
    <row r="34" s="73" customFormat="true" ht="12.75" hidden="false" customHeight="true" outlineLevel="0" collapsed="false">
      <c r="A34" s="76" t="s">
        <v>406</v>
      </c>
    </row>
    <row r="35" s="73" customFormat="true" ht="12.75" hidden="false" customHeight="true" outlineLevel="0" collapsed="false">
      <c r="A35" s="76"/>
    </row>
    <row r="36" s="73" customFormat="true" ht="12.75" hidden="false" customHeight="true" outlineLevel="0" collapsed="false">
      <c r="A36" s="76"/>
    </row>
    <row r="37" s="73" customFormat="true" ht="12.75" hidden="false" customHeight="true" outlineLevel="0" collapsed="false">
      <c r="A37" s="76"/>
    </row>
    <row r="38" s="73" customFormat="true" ht="12.75" hidden="false" customHeight="true" outlineLevel="0" collapsed="false">
      <c r="A38" s="76"/>
    </row>
    <row r="39" s="73" customFormat="true" ht="12.75" hidden="false" customHeight="true" outlineLevel="0" collapsed="false">
      <c r="A39" s="76"/>
    </row>
    <row r="40" s="73" customFormat="true" ht="12.75" hidden="false" customHeight="true" outlineLevel="0" collapsed="false">
      <c r="A40" s="76" t="s">
        <v>407</v>
      </c>
    </row>
    <row r="41" s="73" customFormat="true" ht="12.75" hidden="false" customHeight="true" outlineLevel="0" collapsed="false">
      <c r="A41" s="76"/>
    </row>
    <row r="42" s="73" customFormat="true" ht="12.75" hidden="false" customHeight="true" outlineLevel="0" collapsed="false">
      <c r="A42" s="76"/>
    </row>
    <row r="43" s="73" customFormat="true" ht="12.75" hidden="false" customHeight="true" outlineLevel="0" collapsed="false">
      <c r="A43" s="76"/>
    </row>
    <row r="44" s="73" customFormat="true" ht="12.75" hidden="false" customHeight="true" outlineLevel="0" collapsed="false">
      <c r="A44" s="76"/>
    </row>
    <row r="45" s="73" customFormat="true" ht="12.75" hidden="false" customHeight="true" outlineLevel="0" collapsed="false">
      <c r="A45" s="76"/>
    </row>
    <row r="46" s="73" customFormat="true" ht="12.75" hidden="false" customHeight="true" outlineLevel="0" collapsed="false">
      <c r="A46" s="76" t="s">
        <v>408</v>
      </c>
    </row>
    <row r="47" s="73" customFormat="true" ht="12.75" hidden="false" customHeight="true" outlineLevel="0" collapsed="false">
      <c r="A47" s="76" t="s">
        <v>409</v>
      </c>
    </row>
    <row r="48" s="73" customFormat="true" ht="12.75" hidden="false" customHeight="true" outlineLevel="0" collapsed="false">
      <c r="A48" s="76" t="s">
        <v>410</v>
      </c>
    </row>
    <row r="49" s="73" customFormat="true" ht="12.75" hidden="false" customHeight="true" outlineLevel="0" collapsed="false">
      <c r="A49" s="61" t="s">
        <v>411</v>
      </c>
    </row>
    <row r="50" s="73" customFormat="true" ht="12.75" hidden="false" customHeight="true" outlineLevel="0" collapsed="false">
      <c r="A50" s="61"/>
    </row>
    <row r="51" s="73" customFormat="true" ht="12.75" hidden="false" customHeight="true" outlineLevel="0" collapsed="false">
      <c r="A51" s="61" t="s">
        <v>412</v>
      </c>
    </row>
    <row r="52" s="73" customFormat="true" ht="12.75" hidden="false" customHeight="true" outlineLevel="0" collapsed="false">
      <c r="A52" s="61" t="s">
        <v>413</v>
      </c>
    </row>
    <row r="53" s="73" customFormat="true" ht="12.75" hidden="false" customHeight="true" outlineLevel="0" collapsed="false">
      <c r="A53" s="61" t="s">
        <v>414</v>
      </c>
    </row>
    <row r="54" s="73" customFormat="true" ht="12.75" hidden="false" customHeight="true" outlineLevel="0" collapsed="false">
      <c r="A54" s="61"/>
    </row>
    <row r="55" s="73" customFormat="true" ht="12.75" hidden="false" customHeight="true" outlineLevel="0" collapsed="false">
      <c r="A55" s="74" t="s">
        <v>415</v>
      </c>
    </row>
    <row r="56" s="73" customFormat="true" ht="12.75" hidden="false" customHeight="true" outlineLevel="0" collapsed="false">
      <c r="A56" s="74"/>
    </row>
    <row r="57" s="73" customFormat="true" ht="12.75" hidden="false" customHeight="true" outlineLevel="0" collapsed="false">
      <c r="A57" s="61" t="s">
        <v>416</v>
      </c>
    </row>
    <row r="58" s="73" customFormat="true" ht="12.75" hidden="false" customHeight="true" outlineLevel="0" collapsed="false">
      <c r="A58" s="77"/>
    </row>
    <row r="59" s="73" customFormat="true" ht="24" hidden="false" customHeight="true" outlineLevel="0" collapsed="false">
      <c r="A59" s="61" t="s">
        <v>417</v>
      </c>
    </row>
    <row r="60" s="73" customFormat="true" ht="12" hidden="false" customHeight="true" outlineLevel="0" collapsed="false">
      <c r="A60" s="61"/>
    </row>
    <row r="61" s="73" customFormat="true" ht="24" hidden="false" customHeight="true" outlineLevel="0" collapsed="false">
      <c r="A61" s="61" t="s">
        <v>418</v>
      </c>
    </row>
    <row r="62" s="73" customFormat="true" ht="12" hidden="false" customHeight="true" outlineLevel="0" collapsed="false">
      <c r="A62" s="61"/>
    </row>
    <row r="63" s="73" customFormat="true" ht="48" hidden="false" customHeight="true" outlineLevel="0" collapsed="false">
      <c r="A63" s="61" t="s">
        <v>419</v>
      </c>
    </row>
    <row r="64" s="73" customFormat="true" ht="12" hidden="false" customHeight="true" outlineLevel="0" collapsed="false">
      <c r="A64" s="61"/>
    </row>
    <row r="65" s="73" customFormat="true" ht="12.75" hidden="false" customHeight="true" outlineLevel="0" collapsed="false">
      <c r="A65" s="61" t="s">
        <v>420</v>
      </c>
    </row>
    <row r="66" s="73" customFormat="true" ht="48" hidden="false" customHeight="true" outlineLevel="0" collapsed="false">
      <c r="A66" s="61" t="s">
        <v>421</v>
      </c>
    </row>
    <row r="67" s="73" customFormat="true" ht="72" hidden="false" customHeight="true" outlineLevel="0" collapsed="false">
      <c r="A67" s="61" t="s">
        <v>422</v>
      </c>
    </row>
    <row r="68" s="73" customFormat="true" ht="96" hidden="false" customHeight="true" outlineLevel="0" collapsed="false">
      <c r="A68" s="61" t="s">
        <v>423</v>
      </c>
    </row>
    <row r="69" s="73" customFormat="true" ht="12.75" hidden="false" customHeight="true" outlineLevel="0" collapsed="false">
      <c r="A69" s="61"/>
    </row>
    <row r="70" s="73" customFormat="true" ht="12.75" hidden="false" customHeight="true" outlineLevel="0" collapsed="false">
      <c r="A70" s="61"/>
    </row>
    <row r="71" s="73" customFormat="true" ht="12.75" hidden="false" customHeight="true" outlineLevel="0" collapsed="false">
      <c r="A71" s="61"/>
    </row>
    <row r="72" s="73" customFormat="true" ht="12.75" hidden="false" customHeight="true" outlineLevel="0" collapsed="false">
      <c r="A72" s="61"/>
    </row>
    <row r="73" s="73" customFormat="true" ht="12.75" hidden="false" customHeight="true" outlineLevel="0" collapsed="false">
      <c r="A73" s="61"/>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5</v>
      </c>
      <c r="B1" s="114"/>
      <c r="C1" s="114"/>
      <c r="D1" s="114"/>
      <c r="E1" s="114"/>
      <c r="F1" s="114"/>
      <c r="G1" s="114"/>
      <c r="H1" s="114"/>
      <c r="I1" s="114" t="s">
        <v>1595</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22</v>
      </c>
      <c r="B3" s="175"/>
      <c r="C3" s="175"/>
      <c r="D3" s="175"/>
      <c r="E3" s="175"/>
      <c r="F3" s="175"/>
      <c r="G3" s="175"/>
      <c r="H3" s="175"/>
      <c r="I3" s="175" t="s">
        <v>1622</v>
      </c>
      <c r="J3" s="175"/>
      <c r="K3" s="175"/>
      <c r="L3" s="175"/>
      <c r="M3" s="175"/>
      <c r="N3" s="175"/>
      <c r="O3" s="175"/>
      <c r="P3" s="175"/>
      <c r="Q3" s="175"/>
    </row>
    <row r="4" customFormat="false" ht="20.1" hidden="false" customHeight="true" outlineLevel="0" collapsed="false">
      <c r="A4" s="394" t="s">
        <v>1625</v>
      </c>
      <c r="B4" s="394"/>
      <c r="C4" s="394"/>
      <c r="D4" s="394"/>
      <c r="E4" s="394"/>
      <c r="F4" s="394"/>
      <c r="G4" s="394"/>
      <c r="H4" s="394"/>
      <c r="I4" s="394" t="s">
        <v>1625</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00" t="s">
        <v>1604</v>
      </c>
      <c r="D7" s="400" t="s">
        <v>1605</v>
      </c>
      <c r="E7" s="400" t="s">
        <v>1606</v>
      </c>
      <c r="F7" s="400" t="s">
        <v>1607</v>
      </c>
      <c r="G7" s="400" t="s">
        <v>1608</v>
      </c>
      <c r="H7" s="400" t="s">
        <v>1609</v>
      </c>
      <c r="I7" s="400" t="s">
        <v>1610</v>
      </c>
      <c r="J7" s="400" t="s">
        <v>1611</v>
      </c>
      <c r="K7" s="400" t="s">
        <v>1612</v>
      </c>
      <c r="L7" s="400" t="s">
        <v>1613</v>
      </c>
      <c r="M7" s="401" t="s">
        <v>1614</v>
      </c>
      <c r="N7" s="401" t="s">
        <v>1615</v>
      </c>
      <c r="O7" s="402" t="s">
        <v>1616</v>
      </c>
      <c r="P7" s="399"/>
      <c r="Q7" s="399"/>
    </row>
    <row r="8" customFormat="false" ht="12.75" hidden="false" customHeight="true" outlineLevel="0" collapsed="false">
      <c r="A8" s="395"/>
      <c r="B8" s="395"/>
      <c r="C8" s="403" t="s">
        <v>1617</v>
      </c>
      <c r="D8" s="403"/>
      <c r="E8" s="403"/>
      <c r="F8" s="403"/>
      <c r="G8" s="403"/>
      <c r="H8" s="403"/>
      <c r="I8" s="399" t="s">
        <v>1617</v>
      </c>
      <c r="J8" s="399"/>
      <c r="K8" s="399"/>
      <c r="L8" s="399"/>
      <c r="M8" s="399"/>
      <c r="N8" s="399"/>
      <c r="O8" s="399"/>
      <c r="P8" s="399"/>
      <c r="Q8" s="399"/>
    </row>
    <row r="9" customFormat="false" ht="12.75" hidden="false" customHeight="true" outlineLevel="0" collapsed="false">
      <c r="A9" s="404"/>
      <c r="B9" s="405"/>
      <c r="C9" s="404"/>
      <c r="D9" s="404"/>
      <c r="E9" s="404"/>
      <c r="F9" s="404"/>
      <c r="G9" s="404"/>
      <c r="H9" s="404"/>
      <c r="I9" s="404"/>
      <c r="J9" s="404"/>
      <c r="K9" s="404"/>
      <c r="L9" s="404"/>
      <c r="M9" s="404"/>
      <c r="N9" s="404"/>
      <c r="O9" s="404"/>
      <c r="P9" s="416"/>
      <c r="Q9" s="407"/>
    </row>
    <row r="10" customFormat="false" ht="12.75" hidden="false" customHeight="false" outlineLevel="0" collapsed="false">
      <c r="A10" s="408" t="s">
        <v>714</v>
      </c>
      <c r="B10" s="225" t="s">
        <v>751</v>
      </c>
      <c r="C10" s="281" t="n">
        <v>26135326</v>
      </c>
      <c r="D10" s="281" t="n">
        <v>1392321</v>
      </c>
      <c r="E10" s="281" t="n">
        <v>1108</v>
      </c>
      <c r="F10" s="281" t="n">
        <v>317470</v>
      </c>
      <c r="G10" s="281" t="n">
        <v>826637</v>
      </c>
      <c r="H10" s="281" t="n">
        <v>247106</v>
      </c>
      <c r="I10" s="281" t="n">
        <v>24449520</v>
      </c>
      <c r="J10" s="281" t="n">
        <v>3973019</v>
      </c>
      <c r="K10" s="281" t="n">
        <v>1516917</v>
      </c>
      <c r="L10" s="281" t="n">
        <v>18959584</v>
      </c>
      <c r="M10" s="281" t="n">
        <v>1780318</v>
      </c>
      <c r="N10" s="281" t="n">
        <v>17179266</v>
      </c>
      <c r="O10" s="281" t="n">
        <v>293485</v>
      </c>
      <c r="P10" s="410" t="s">
        <v>714</v>
      </c>
      <c r="Q10" s="408" t="s">
        <v>751</v>
      </c>
    </row>
    <row r="11" customFormat="false" ht="12.75" hidden="false" customHeight="false" outlineLevel="0" collapsed="false">
      <c r="B11" s="225" t="s">
        <v>745</v>
      </c>
      <c r="C11" s="281" t="n">
        <v>27283565</v>
      </c>
      <c r="D11" s="281" t="n">
        <v>1480976</v>
      </c>
      <c r="E11" s="281" t="n">
        <v>1947</v>
      </c>
      <c r="F11" s="281" t="n">
        <v>300942</v>
      </c>
      <c r="G11" s="281" t="n">
        <v>828299</v>
      </c>
      <c r="H11" s="281" t="n">
        <v>349788</v>
      </c>
      <c r="I11" s="281" t="n">
        <v>25520650</v>
      </c>
      <c r="J11" s="281" t="n">
        <v>4302281</v>
      </c>
      <c r="K11" s="281" t="n">
        <v>1580096</v>
      </c>
      <c r="L11" s="281" t="n">
        <v>19638273</v>
      </c>
      <c r="M11" s="281" t="n">
        <v>1888216</v>
      </c>
      <c r="N11" s="281" t="n">
        <v>17750057</v>
      </c>
      <c r="O11" s="281" t="n">
        <v>281939</v>
      </c>
      <c r="P11" s="412"/>
      <c r="Q11" s="408" t="s">
        <v>745</v>
      </c>
    </row>
    <row r="12" customFormat="false" ht="12.75" hidden="false" customHeight="false" outlineLevel="0" collapsed="false">
      <c r="B12" s="225" t="s">
        <v>746</v>
      </c>
      <c r="C12" s="281" t="n">
        <v>26543806</v>
      </c>
      <c r="D12" s="281" t="n">
        <v>1436423</v>
      </c>
      <c r="E12" s="281" t="n">
        <v>2443</v>
      </c>
      <c r="F12" s="281" t="n">
        <v>340445</v>
      </c>
      <c r="G12" s="281" t="n">
        <v>850579</v>
      </c>
      <c r="H12" s="281" t="n">
        <v>242956</v>
      </c>
      <c r="I12" s="281" t="n">
        <v>24829935</v>
      </c>
      <c r="J12" s="281" t="n">
        <v>3793223</v>
      </c>
      <c r="K12" s="281" t="n">
        <v>1515341</v>
      </c>
      <c r="L12" s="281" t="n">
        <v>19521371</v>
      </c>
      <c r="M12" s="281" t="n">
        <v>1972884</v>
      </c>
      <c r="N12" s="281" t="n">
        <v>17548487</v>
      </c>
      <c r="O12" s="281" t="n">
        <v>277448</v>
      </c>
      <c r="P12" s="412"/>
      <c r="Q12" s="408" t="s">
        <v>746</v>
      </c>
    </row>
    <row r="13" customFormat="false" ht="12.75" hidden="false" customHeight="false" outlineLevel="0" collapsed="false">
      <c r="B13" s="225" t="s">
        <v>729</v>
      </c>
      <c r="C13" s="281" t="n">
        <v>26464343</v>
      </c>
      <c r="D13" s="281" t="n">
        <v>1520899</v>
      </c>
      <c r="E13" s="281" t="n">
        <v>3617</v>
      </c>
      <c r="F13" s="281" t="n">
        <v>285924</v>
      </c>
      <c r="G13" s="281" t="n">
        <v>945201</v>
      </c>
      <c r="H13" s="281" t="n">
        <v>286157</v>
      </c>
      <c r="I13" s="281" t="n">
        <v>24637911</v>
      </c>
      <c r="J13" s="281" t="n">
        <v>4213915</v>
      </c>
      <c r="K13" s="281" t="n">
        <v>1297641</v>
      </c>
      <c r="L13" s="281" t="n">
        <v>19126355</v>
      </c>
      <c r="M13" s="281" t="n">
        <v>1995518</v>
      </c>
      <c r="N13" s="281" t="n">
        <v>17130837</v>
      </c>
      <c r="O13" s="281" t="n">
        <v>305533</v>
      </c>
      <c r="P13" s="412"/>
      <c r="Q13" s="408" t="s">
        <v>729</v>
      </c>
    </row>
    <row r="14" customFormat="false" ht="12.75" hidden="false" customHeight="false" outlineLevel="0" collapsed="false">
      <c r="B14" s="225" t="s">
        <v>747</v>
      </c>
      <c r="C14" s="281" t="n">
        <v>24392987</v>
      </c>
      <c r="D14" s="281" t="n">
        <v>1251458</v>
      </c>
      <c r="E14" s="281" t="n">
        <v>1879</v>
      </c>
      <c r="F14" s="281" t="n">
        <v>257164</v>
      </c>
      <c r="G14" s="281" t="n">
        <v>758644</v>
      </c>
      <c r="H14" s="281" t="n">
        <v>233771</v>
      </c>
      <c r="I14" s="281" t="n">
        <v>22863533</v>
      </c>
      <c r="J14" s="281" t="n">
        <v>4308075</v>
      </c>
      <c r="K14" s="281" t="n">
        <v>1266625</v>
      </c>
      <c r="L14" s="281" t="n">
        <v>17288833</v>
      </c>
      <c r="M14" s="281" t="n">
        <v>1645554</v>
      </c>
      <c r="N14" s="281" t="n">
        <v>15643279</v>
      </c>
      <c r="O14" s="281" t="n">
        <v>277996</v>
      </c>
      <c r="P14" s="412"/>
      <c r="Q14" s="408" t="s">
        <v>747</v>
      </c>
    </row>
    <row r="15" customFormat="false" ht="12.75" hidden="false" customHeight="false" outlineLevel="0" collapsed="false">
      <c r="B15" s="225" t="s">
        <v>738</v>
      </c>
      <c r="C15" s="281" t="n">
        <v>25357289</v>
      </c>
      <c r="D15" s="281" t="n">
        <v>1322405</v>
      </c>
      <c r="E15" s="281" t="n">
        <v>2365</v>
      </c>
      <c r="F15" s="281" t="n">
        <v>314819</v>
      </c>
      <c r="G15" s="281" t="n">
        <v>762402</v>
      </c>
      <c r="H15" s="281" t="n">
        <v>242819</v>
      </c>
      <c r="I15" s="281" t="n">
        <v>23750999</v>
      </c>
      <c r="J15" s="281" t="n">
        <v>4087015</v>
      </c>
      <c r="K15" s="281" t="n">
        <v>1449308</v>
      </c>
      <c r="L15" s="281" t="n">
        <v>18214676</v>
      </c>
      <c r="M15" s="281" t="n">
        <v>1750939</v>
      </c>
      <c r="N15" s="281" t="n">
        <v>16463737</v>
      </c>
      <c r="O15" s="281" t="n">
        <v>283885</v>
      </c>
      <c r="P15" s="412"/>
      <c r="Q15" s="408" t="s">
        <v>738</v>
      </c>
    </row>
    <row r="16" customFormat="false" ht="12.75" hidden="false" customHeight="false" outlineLevel="0" collapsed="false">
      <c r="B16" s="225" t="s">
        <v>739</v>
      </c>
      <c r="C16" s="281" t="n">
        <v>25602666</v>
      </c>
      <c r="D16" s="281" t="n">
        <v>1361396</v>
      </c>
      <c r="E16" s="281" t="n">
        <v>1346</v>
      </c>
      <c r="F16" s="281" t="n">
        <v>292789</v>
      </c>
      <c r="G16" s="281" t="n">
        <v>776955</v>
      </c>
      <c r="H16" s="281" t="n">
        <v>290306</v>
      </c>
      <c r="I16" s="281" t="n">
        <v>23972095</v>
      </c>
      <c r="J16" s="281" t="n">
        <v>4040233</v>
      </c>
      <c r="K16" s="281" t="n">
        <v>1320524</v>
      </c>
      <c r="L16" s="281" t="n">
        <v>18611338</v>
      </c>
      <c r="M16" s="281" t="n">
        <v>2048872</v>
      </c>
      <c r="N16" s="281" t="n">
        <v>16562466</v>
      </c>
      <c r="O16" s="281" t="n">
        <v>269175</v>
      </c>
      <c r="P16" s="412"/>
      <c r="Q16" s="408" t="s">
        <v>739</v>
      </c>
    </row>
    <row r="17" customFormat="false" ht="12.75" hidden="false" customHeight="false" outlineLevel="0" collapsed="false">
      <c r="B17" s="225" t="s">
        <v>740</v>
      </c>
      <c r="C17" s="281" t="n">
        <v>27378988</v>
      </c>
      <c r="D17" s="281" t="n">
        <v>1289706</v>
      </c>
      <c r="E17" s="281" t="n">
        <v>2051</v>
      </c>
      <c r="F17" s="281" t="n">
        <v>285301</v>
      </c>
      <c r="G17" s="281" t="n">
        <v>761340</v>
      </c>
      <c r="H17" s="281" t="n">
        <v>241014</v>
      </c>
      <c r="I17" s="281" t="n">
        <v>25823965</v>
      </c>
      <c r="J17" s="281" t="n">
        <v>4034396</v>
      </c>
      <c r="K17" s="281" t="n">
        <v>1447578</v>
      </c>
      <c r="L17" s="281" t="n">
        <v>20341991</v>
      </c>
      <c r="M17" s="281" t="n">
        <v>1891738</v>
      </c>
      <c r="N17" s="281" t="n">
        <v>18450253</v>
      </c>
      <c r="O17" s="281" t="n">
        <v>265317</v>
      </c>
      <c r="P17" s="412"/>
      <c r="Q17" s="408" t="s">
        <v>740</v>
      </c>
    </row>
    <row r="18" customFormat="false" ht="12.75" hidden="false" customHeight="false" outlineLevel="0" collapsed="false">
      <c r="B18" s="225" t="s">
        <v>741</v>
      </c>
      <c r="C18" s="281" t="n">
        <v>26298167</v>
      </c>
      <c r="D18" s="281" t="n">
        <v>1300443</v>
      </c>
      <c r="E18" s="281" t="n">
        <v>1292</v>
      </c>
      <c r="F18" s="281" t="n">
        <v>282877</v>
      </c>
      <c r="G18" s="281" t="n">
        <v>739939</v>
      </c>
      <c r="H18" s="281" t="n">
        <v>276335</v>
      </c>
      <c r="I18" s="281" t="n">
        <v>24742589</v>
      </c>
      <c r="J18" s="281" t="n">
        <v>3736340</v>
      </c>
      <c r="K18" s="281" t="n">
        <v>1338240</v>
      </c>
      <c r="L18" s="281" t="n">
        <v>19668009</v>
      </c>
      <c r="M18" s="281" t="n">
        <v>1652514</v>
      </c>
      <c r="N18" s="281" t="n">
        <v>18015495</v>
      </c>
      <c r="O18" s="281" t="n">
        <v>255135</v>
      </c>
      <c r="P18" s="412"/>
      <c r="Q18" s="408" t="s">
        <v>741</v>
      </c>
    </row>
    <row r="19" customFormat="false" ht="12.75" hidden="false" customHeight="false" outlineLevel="0" collapsed="false">
      <c r="B19" s="225" t="s">
        <v>742</v>
      </c>
      <c r="C19" s="281" t="n">
        <v>28761409</v>
      </c>
      <c r="D19" s="281" t="n">
        <v>1478705</v>
      </c>
      <c r="E19" s="281" t="n">
        <v>1794</v>
      </c>
      <c r="F19" s="281" t="n">
        <v>318932</v>
      </c>
      <c r="G19" s="281" t="n">
        <v>877095</v>
      </c>
      <c r="H19" s="281" t="n">
        <v>280884</v>
      </c>
      <c r="I19" s="281" t="n">
        <v>26981661</v>
      </c>
      <c r="J19" s="281" t="n">
        <v>4084807</v>
      </c>
      <c r="K19" s="281" t="n">
        <v>1330375</v>
      </c>
      <c r="L19" s="281" t="n">
        <v>21566479</v>
      </c>
      <c r="M19" s="281" t="n">
        <v>1825175</v>
      </c>
      <c r="N19" s="281" t="n">
        <v>19741304</v>
      </c>
      <c r="O19" s="281" t="n">
        <v>301043</v>
      </c>
      <c r="P19" s="412"/>
      <c r="Q19" s="408" t="s">
        <v>742</v>
      </c>
    </row>
    <row r="20" customFormat="false" ht="12.75" hidden="false" customHeight="false" outlineLevel="0" collapsed="false">
      <c r="B20" s="225" t="s">
        <v>743</v>
      </c>
      <c r="C20" s="281" t="n">
        <v>28343018</v>
      </c>
      <c r="D20" s="281" t="n">
        <v>1470759</v>
      </c>
      <c r="E20" s="281" t="n">
        <v>1983</v>
      </c>
      <c r="F20" s="281" t="n">
        <v>330490</v>
      </c>
      <c r="G20" s="281" t="n">
        <v>877026</v>
      </c>
      <c r="H20" s="281" t="n">
        <v>261260</v>
      </c>
      <c r="I20" s="281" t="n">
        <v>26571882</v>
      </c>
      <c r="J20" s="281" t="n">
        <v>4797476</v>
      </c>
      <c r="K20" s="281" t="n">
        <v>1277948</v>
      </c>
      <c r="L20" s="281" t="n">
        <v>20496458</v>
      </c>
      <c r="M20" s="281" t="n">
        <v>1775345</v>
      </c>
      <c r="N20" s="281" t="n">
        <v>18721113</v>
      </c>
      <c r="O20" s="281" t="n">
        <v>300377</v>
      </c>
      <c r="P20" s="412"/>
      <c r="Q20" s="408" t="s">
        <v>743</v>
      </c>
    </row>
    <row r="21" customFormat="false" ht="12.75" hidden="false" customHeight="false" outlineLevel="0" collapsed="false">
      <c r="B21" s="225" t="s">
        <v>744</v>
      </c>
      <c r="C21" s="281" t="n">
        <v>26338748</v>
      </c>
      <c r="D21" s="281" t="n">
        <v>1369728</v>
      </c>
      <c r="E21" s="281" t="n">
        <v>1612</v>
      </c>
      <c r="F21" s="281" t="n">
        <v>303626</v>
      </c>
      <c r="G21" s="281" t="n">
        <v>804129</v>
      </c>
      <c r="H21" s="281" t="n">
        <v>260361</v>
      </c>
      <c r="I21" s="281" t="n">
        <v>24707607</v>
      </c>
      <c r="J21" s="281" t="n">
        <v>4479016</v>
      </c>
      <c r="K21" s="281" t="n">
        <v>1491481</v>
      </c>
      <c r="L21" s="281" t="n">
        <v>18737110</v>
      </c>
      <c r="M21" s="281" t="n">
        <v>1589269</v>
      </c>
      <c r="N21" s="281" t="n">
        <v>17147841</v>
      </c>
      <c r="O21" s="281" t="n">
        <v>261413</v>
      </c>
      <c r="P21" s="412"/>
      <c r="Q21" s="408" t="s">
        <v>744</v>
      </c>
    </row>
    <row r="22" customFormat="false" ht="12.75" hidden="false" customHeight="false" outlineLevel="0" collapsed="false">
      <c r="A22" s="408" t="s">
        <v>715</v>
      </c>
      <c r="B22" s="225" t="s">
        <v>751</v>
      </c>
      <c r="C22" s="281" t="n">
        <v>28636608</v>
      </c>
      <c r="D22" s="281" t="n">
        <v>1414322</v>
      </c>
      <c r="E22" s="281" t="n">
        <v>1408</v>
      </c>
      <c r="F22" s="281" t="n">
        <v>299738</v>
      </c>
      <c r="G22" s="281" t="n">
        <v>837833</v>
      </c>
      <c r="H22" s="281" t="n">
        <v>275343</v>
      </c>
      <c r="I22" s="281" t="n">
        <v>26962733</v>
      </c>
      <c r="J22" s="281" t="n">
        <v>4682028</v>
      </c>
      <c r="K22" s="281" t="n">
        <v>1413591</v>
      </c>
      <c r="L22" s="281" t="n">
        <v>20867114</v>
      </c>
      <c r="M22" s="281" t="n">
        <v>2119597</v>
      </c>
      <c r="N22" s="281" t="n">
        <v>18747517</v>
      </c>
      <c r="O22" s="281" t="n">
        <v>259553</v>
      </c>
      <c r="P22" s="410" t="s">
        <v>715</v>
      </c>
      <c r="Q22" s="408" t="s">
        <v>751</v>
      </c>
    </row>
    <row r="23" customFormat="false" ht="12.75" hidden="false" customHeight="false" outlineLevel="0" collapsed="false">
      <c r="B23" s="225" t="s">
        <v>745</v>
      </c>
      <c r="C23" s="281" t="n">
        <v>27358719</v>
      </c>
      <c r="D23" s="281" t="n">
        <v>1355703</v>
      </c>
      <c r="E23" s="281" t="n">
        <v>1320</v>
      </c>
      <c r="F23" s="281" t="n">
        <v>280643</v>
      </c>
      <c r="G23" s="281" t="n">
        <v>812527</v>
      </c>
      <c r="H23" s="281" t="n">
        <v>261213</v>
      </c>
      <c r="I23" s="281" t="n">
        <v>25761258</v>
      </c>
      <c r="J23" s="281" t="n">
        <v>4484607</v>
      </c>
      <c r="K23" s="281" t="n">
        <v>1331423</v>
      </c>
      <c r="L23" s="281" t="n">
        <v>19945228</v>
      </c>
      <c r="M23" s="281" t="n">
        <v>1939503</v>
      </c>
      <c r="N23" s="281" t="n">
        <v>18005725</v>
      </c>
      <c r="O23" s="281" t="n">
        <v>241758</v>
      </c>
      <c r="P23" s="412"/>
      <c r="Q23" s="408" t="s">
        <v>745</v>
      </c>
    </row>
    <row r="24" customFormat="false" ht="12.75" hidden="false" customHeight="false" outlineLevel="0" collapsed="false">
      <c r="B24" s="225" t="s">
        <v>746</v>
      </c>
      <c r="C24" s="281" t="n">
        <v>26835809</v>
      </c>
      <c r="D24" s="281" t="n">
        <v>1352670</v>
      </c>
      <c r="E24" s="281" t="n">
        <v>2108</v>
      </c>
      <c r="F24" s="281" t="n">
        <v>285183</v>
      </c>
      <c r="G24" s="281" t="n">
        <v>841839</v>
      </c>
      <c r="H24" s="281" t="n">
        <v>223540</v>
      </c>
      <c r="I24" s="281" t="n">
        <v>25238973</v>
      </c>
      <c r="J24" s="281" t="n">
        <v>4256245</v>
      </c>
      <c r="K24" s="281" t="n">
        <v>1287557</v>
      </c>
      <c r="L24" s="281" t="n">
        <v>19695171</v>
      </c>
      <c r="M24" s="281" t="n">
        <v>1896319</v>
      </c>
      <c r="N24" s="281" t="n">
        <v>17798852</v>
      </c>
      <c r="O24" s="281" t="n">
        <v>244166</v>
      </c>
      <c r="P24" s="412"/>
      <c r="Q24" s="408" t="s">
        <v>746</v>
      </c>
    </row>
    <row r="25" customFormat="false" ht="12.75" hidden="false" customHeight="false" outlineLevel="0" collapsed="false">
      <c r="B25" s="225" t="s">
        <v>729</v>
      </c>
      <c r="C25" s="281" t="n">
        <v>27501255</v>
      </c>
      <c r="D25" s="281" t="n">
        <v>1438375</v>
      </c>
      <c r="E25" s="281" t="n">
        <v>1892</v>
      </c>
      <c r="F25" s="281" t="n">
        <v>298831</v>
      </c>
      <c r="G25" s="281" t="n">
        <v>879843</v>
      </c>
      <c r="H25" s="281" t="n">
        <v>257809</v>
      </c>
      <c r="I25" s="281" t="n">
        <v>25789721</v>
      </c>
      <c r="J25" s="281" t="n">
        <v>4557208</v>
      </c>
      <c r="K25" s="281" t="n">
        <v>1414449</v>
      </c>
      <c r="L25" s="281" t="n">
        <v>19818064</v>
      </c>
      <c r="M25" s="281" t="n">
        <v>2066615</v>
      </c>
      <c r="N25" s="281" t="n">
        <v>17751449</v>
      </c>
      <c r="O25" s="281" t="n">
        <v>273159</v>
      </c>
      <c r="P25" s="412"/>
      <c r="Q25" s="408" t="s">
        <v>729</v>
      </c>
    </row>
    <row r="26" customFormat="false" ht="12.75" hidden="false" customHeight="false" outlineLevel="0" collapsed="false">
      <c r="B26" s="225" t="s">
        <v>747</v>
      </c>
      <c r="C26" s="281" t="n">
        <v>26524303</v>
      </c>
      <c r="D26" s="281" t="n">
        <v>1449434</v>
      </c>
      <c r="E26" s="281" t="n">
        <v>2118</v>
      </c>
      <c r="F26" s="281" t="n">
        <v>309460</v>
      </c>
      <c r="G26" s="281" t="n">
        <v>884661</v>
      </c>
      <c r="H26" s="281" t="n">
        <v>253195</v>
      </c>
      <c r="I26" s="281" t="n">
        <v>24815946</v>
      </c>
      <c r="J26" s="281" t="n">
        <v>4215823</v>
      </c>
      <c r="K26" s="281" t="n">
        <v>1340340</v>
      </c>
      <c r="L26" s="281" t="n">
        <v>19259783</v>
      </c>
      <c r="M26" s="281" t="n">
        <v>1833865</v>
      </c>
      <c r="N26" s="281" t="n">
        <v>17425918</v>
      </c>
      <c r="O26" s="281" t="n">
        <v>258923</v>
      </c>
      <c r="P26" s="412"/>
      <c r="Q26" s="408" t="s">
        <v>747</v>
      </c>
    </row>
    <row r="27" customFormat="false" ht="12.75" hidden="false" customHeight="false" outlineLevel="0" collapsed="false">
      <c r="B27" s="225" t="s">
        <v>738</v>
      </c>
      <c r="C27" s="281" t="n">
        <v>26551889</v>
      </c>
      <c r="D27" s="281" t="n">
        <v>1386722</v>
      </c>
      <c r="E27" s="281" t="n">
        <v>1947</v>
      </c>
      <c r="F27" s="281" t="n">
        <v>279250</v>
      </c>
      <c r="G27" s="281" t="n">
        <v>810479</v>
      </c>
      <c r="H27" s="281" t="n">
        <v>295046</v>
      </c>
      <c r="I27" s="281" t="n">
        <v>24866205</v>
      </c>
      <c r="J27" s="281" t="n">
        <v>3783109</v>
      </c>
      <c r="K27" s="281" t="n">
        <v>1510729</v>
      </c>
      <c r="L27" s="281" t="n">
        <v>19572367</v>
      </c>
      <c r="M27" s="281" t="n">
        <v>1893046</v>
      </c>
      <c r="N27" s="281" t="n">
        <v>17679321</v>
      </c>
      <c r="O27" s="281" t="n">
        <v>298962</v>
      </c>
      <c r="P27" s="412"/>
      <c r="Q27" s="408" t="s">
        <v>738</v>
      </c>
    </row>
    <row r="28" customFormat="false" ht="12.75" hidden="false" customHeight="false" outlineLevel="0" collapsed="false">
      <c r="B28" s="225" t="s">
        <v>739</v>
      </c>
      <c r="C28" s="281" t="n">
        <v>28890949</v>
      </c>
      <c r="D28" s="281" t="n">
        <v>1404327</v>
      </c>
      <c r="E28" s="281" t="n">
        <v>1675</v>
      </c>
      <c r="F28" s="281" t="n">
        <v>288929</v>
      </c>
      <c r="G28" s="281" t="n">
        <v>845278</v>
      </c>
      <c r="H28" s="281" t="n">
        <v>268445</v>
      </c>
      <c r="I28" s="281" t="n">
        <v>27210507</v>
      </c>
      <c r="J28" s="281" t="n">
        <v>4694438</v>
      </c>
      <c r="K28" s="281" t="n">
        <v>1517277</v>
      </c>
      <c r="L28" s="281" t="n">
        <v>20998792</v>
      </c>
      <c r="M28" s="281" t="n">
        <v>2089666</v>
      </c>
      <c r="N28" s="281" t="n">
        <v>18909126</v>
      </c>
      <c r="O28" s="281" t="n">
        <v>276115</v>
      </c>
      <c r="P28" s="412"/>
      <c r="Q28" s="408" t="s">
        <v>739</v>
      </c>
    </row>
    <row r="29" customFormat="false" ht="12.75" hidden="false" customHeight="false" outlineLevel="0" collapsed="false">
      <c r="B29" s="225" t="s">
        <v>740</v>
      </c>
      <c r="C29" s="281" t="n">
        <v>26186341</v>
      </c>
      <c r="D29" s="281" t="n">
        <v>1247958</v>
      </c>
      <c r="E29" s="281" t="n">
        <v>2002</v>
      </c>
      <c r="F29" s="281" t="n">
        <v>269529</v>
      </c>
      <c r="G29" s="281" t="n">
        <v>723391</v>
      </c>
      <c r="H29" s="281" t="n">
        <v>253036</v>
      </c>
      <c r="I29" s="281" t="n">
        <v>24709878</v>
      </c>
      <c r="J29" s="281" t="n">
        <v>3758923</v>
      </c>
      <c r="K29" s="281" t="n">
        <v>1415897</v>
      </c>
      <c r="L29" s="281" t="n">
        <v>19535058</v>
      </c>
      <c r="M29" s="281" t="n">
        <v>1731127</v>
      </c>
      <c r="N29" s="281" t="n">
        <v>17803931</v>
      </c>
      <c r="O29" s="281" t="n">
        <v>228505</v>
      </c>
      <c r="P29" s="412"/>
      <c r="Q29" s="408" t="s">
        <v>740</v>
      </c>
    </row>
    <row r="30" customFormat="false" ht="12.75" hidden="false" customHeight="false" outlineLevel="0" collapsed="false">
      <c r="B30" s="225" t="s">
        <v>741</v>
      </c>
      <c r="C30" s="281" t="n">
        <v>28281428</v>
      </c>
      <c r="D30" s="281" t="n">
        <v>1330594</v>
      </c>
      <c r="E30" s="281" t="n">
        <v>1313</v>
      </c>
      <c r="F30" s="281" t="n">
        <v>307922</v>
      </c>
      <c r="G30" s="281" t="n">
        <v>772541</v>
      </c>
      <c r="H30" s="281" t="n">
        <v>248818</v>
      </c>
      <c r="I30" s="281" t="n">
        <v>26699730</v>
      </c>
      <c r="J30" s="281" t="n">
        <v>4328618</v>
      </c>
      <c r="K30" s="281" t="n">
        <v>1396925</v>
      </c>
      <c r="L30" s="281" t="n">
        <v>20974187</v>
      </c>
      <c r="M30" s="281" t="n">
        <v>1866367</v>
      </c>
      <c r="N30" s="281" t="n">
        <v>19107820</v>
      </c>
      <c r="O30" s="281" t="n">
        <v>251104</v>
      </c>
      <c r="P30" s="412"/>
      <c r="Q30" s="408" t="s">
        <v>741</v>
      </c>
    </row>
    <row r="31" customFormat="false" ht="12.75" hidden="false" customHeight="false" outlineLevel="0" collapsed="false">
      <c r="B31" s="225" t="s">
        <v>742</v>
      </c>
      <c r="C31" s="281" t="n">
        <v>29679060</v>
      </c>
      <c r="D31" s="281" t="n">
        <v>1479522</v>
      </c>
      <c r="E31" s="281" t="n">
        <v>1302</v>
      </c>
      <c r="F31" s="281" t="n">
        <v>322851</v>
      </c>
      <c r="G31" s="281" t="n">
        <v>835102</v>
      </c>
      <c r="H31" s="281" t="n">
        <v>320267</v>
      </c>
      <c r="I31" s="281" t="n">
        <v>27897922</v>
      </c>
      <c r="J31" s="281" t="n">
        <v>3929634</v>
      </c>
      <c r="K31" s="281" t="n">
        <v>1680036</v>
      </c>
      <c r="L31" s="281" t="n">
        <v>22288252</v>
      </c>
      <c r="M31" s="281" t="n">
        <v>2052392</v>
      </c>
      <c r="N31" s="281" t="n">
        <v>20235860</v>
      </c>
      <c r="O31" s="281" t="n">
        <v>301616</v>
      </c>
      <c r="P31" s="412"/>
      <c r="Q31" s="408" t="s">
        <v>742</v>
      </c>
    </row>
    <row r="32" customFormat="false" ht="12.75" hidden="false" customHeight="false" outlineLevel="0" collapsed="false">
      <c r="B32" s="225" t="s">
        <v>743</v>
      </c>
      <c r="C32" s="281" t="n">
        <v>27921774</v>
      </c>
      <c r="D32" s="281" t="n">
        <v>1327659</v>
      </c>
      <c r="E32" s="281" t="n">
        <v>1669</v>
      </c>
      <c r="F32" s="281" t="n">
        <v>286377</v>
      </c>
      <c r="G32" s="281" t="n">
        <v>786299</v>
      </c>
      <c r="H32" s="281" t="n">
        <v>253314</v>
      </c>
      <c r="I32" s="281" t="n">
        <v>26235092</v>
      </c>
      <c r="J32" s="281" t="n">
        <v>4404920</v>
      </c>
      <c r="K32" s="281" t="n">
        <v>1466830</v>
      </c>
      <c r="L32" s="281" t="n">
        <v>20363342</v>
      </c>
      <c r="M32" s="281" t="n">
        <v>2050560</v>
      </c>
      <c r="N32" s="281" t="n">
        <v>18312782</v>
      </c>
      <c r="O32" s="281" t="n">
        <v>359023</v>
      </c>
      <c r="P32" s="412"/>
      <c r="Q32" s="408" t="s">
        <v>743</v>
      </c>
    </row>
    <row r="33" customFormat="false" ht="12.75" hidden="false" customHeight="false" outlineLevel="0" collapsed="false">
      <c r="B33" s="225" t="s">
        <v>744</v>
      </c>
      <c r="C33" s="281" t="n">
        <v>25476791</v>
      </c>
      <c r="D33" s="281" t="n">
        <v>1323568</v>
      </c>
      <c r="E33" s="281" t="n">
        <v>969</v>
      </c>
      <c r="F33" s="281" t="n">
        <v>280902</v>
      </c>
      <c r="G33" s="281" t="n">
        <v>762425</v>
      </c>
      <c r="H33" s="281" t="n">
        <v>279272</v>
      </c>
      <c r="I33" s="281" t="n">
        <v>23875201</v>
      </c>
      <c r="J33" s="281" t="n">
        <v>4084483</v>
      </c>
      <c r="K33" s="281" t="n">
        <v>1264343</v>
      </c>
      <c r="L33" s="281" t="n">
        <v>18526375</v>
      </c>
      <c r="M33" s="281" t="n">
        <v>1385429</v>
      </c>
      <c r="N33" s="281" t="n">
        <v>17140946</v>
      </c>
      <c r="O33" s="281" t="n">
        <v>278022</v>
      </c>
      <c r="P33" s="412"/>
      <c r="Q33" s="408" t="s">
        <v>744</v>
      </c>
    </row>
    <row r="34" customFormat="false" ht="12.75" hidden="false" customHeight="false" outlineLevel="0" collapsed="false">
      <c r="A34" s="408" t="s">
        <v>716</v>
      </c>
      <c r="B34" s="225" t="s">
        <v>751</v>
      </c>
      <c r="C34" s="281" t="n">
        <v>25695705</v>
      </c>
      <c r="D34" s="281" t="n">
        <v>1413140</v>
      </c>
      <c r="E34" s="281" t="n">
        <v>932</v>
      </c>
      <c r="F34" s="281" t="n">
        <v>304645</v>
      </c>
      <c r="G34" s="281" t="n">
        <v>824387</v>
      </c>
      <c r="H34" s="281" t="n">
        <v>283176</v>
      </c>
      <c r="I34" s="281" t="n">
        <v>23945016</v>
      </c>
      <c r="J34" s="281" t="n">
        <v>4557925</v>
      </c>
      <c r="K34" s="281" t="n">
        <v>1134048</v>
      </c>
      <c r="L34" s="281" t="n">
        <v>18253043</v>
      </c>
      <c r="M34" s="281" t="n">
        <v>1654759</v>
      </c>
      <c r="N34" s="281" t="n">
        <v>16598284</v>
      </c>
      <c r="O34" s="281" t="n">
        <v>337549</v>
      </c>
      <c r="P34" s="410" t="s">
        <v>716</v>
      </c>
      <c r="Q34" s="408" t="s">
        <v>751</v>
      </c>
    </row>
    <row r="35" customFormat="false" ht="12.75" hidden="false" customHeight="false" outlineLevel="0" collapsed="false">
      <c r="B35" s="225" t="s">
        <v>745</v>
      </c>
      <c r="C35" s="281" t="n">
        <v>23708721</v>
      </c>
      <c r="D35" s="281" t="n">
        <v>1263038</v>
      </c>
      <c r="E35" s="281" t="n">
        <v>1392</v>
      </c>
      <c r="F35" s="281" t="n">
        <v>273472</v>
      </c>
      <c r="G35" s="281" t="n">
        <v>751190</v>
      </c>
      <c r="H35" s="281" t="n">
        <v>236984</v>
      </c>
      <c r="I35" s="281" t="n">
        <v>22108462</v>
      </c>
      <c r="J35" s="281" t="n">
        <v>3799573</v>
      </c>
      <c r="K35" s="281" t="n">
        <v>1163594</v>
      </c>
      <c r="L35" s="281" t="n">
        <v>17145295</v>
      </c>
      <c r="M35" s="281" t="n">
        <v>1557657</v>
      </c>
      <c r="N35" s="281" t="n">
        <v>15587638</v>
      </c>
      <c r="O35" s="409" t="n">
        <v>337221</v>
      </c>
      <c r="Q35" s="408" t="s">
        <v>745</v>
      </c>
    </row>
    <row r="36" customFormat="false" ht="12.75" hidden="false" customHeight="false" outlineLevel="0" collapsed="false">
      <c r="B36" s="225" t="s">
        <v>746</v>
      </c>
      <c r="C36" s="281" t="n">
        <v>24799492</v>
      </c>
      <c r="D36" s="281" t="n">
        <v>1450508</v>
      </c>
      <c r="E36" s="281" t="n">
        <v>1607</v>
      </c>
      <c r="F36" s="281" t="n">
        <v>293829</v>
      </c>
      <c r="G36" s="281" t="n">
        <v>851426</v>
      </c>
      <c r="H36" s="281" t="n">
        <v>303646</v>
      </c>
      <c r="I36" s="281" t="n">
        <v>22650276</v>
      </c>
      <c r="J36" s="281" t="n">
        <v>4012749</v>
      </c>
      <c r="K36" s="281" t="n">
        <v>1255228</v>
      </c>
      <c r="L36" s="281" t="n">
        <v>17382299</v>
      </c>
      <c r="M36" s="281" t="n">
        <v>1667898</v>
      </c>
      <c r="N36" s="281" t="n">
        <v>15714401</v>
      </c>
      <c r="O36" s="409" t="n">
        <v>698708</v>
      </c>
      <c r="Q36" s="408" t="s">
        <v>746</v>
      </c>
    </row>
    <row r="37" customFormat="false" ht="12.75" hidden="false" customHeight="false" outlineLevel="0" collapsed="false">
      <c r="B37" s="225" t="s">
        <v>729</v>
      </c>
      <c r="C37" s="281" t="n">
        <v>24227117</v>
      </c>
      <c r="D37" s="281" t="n">
        <v>1359494</v>
      </c>
      <c r="E37" s="281" t="n">
        <v>2184</v>
      </c>
      <c r="F37" s="281" t="n">
        <v>278094</v>
      </c>
      <c r="G37" s="281" t="n">
        <v>820895</v>
      </c>
      <c r="H37" s="281" t="n">
        <v>258321</v>
      </c>
      <c r="I37" s="281" t="n">
        <v>22544734</v>
      </c>
      <c r="J37" s="281" t="n">
        <v>3746670</v>
      </c>
      <c r="K37" s="281" t="n">
        <v>1315606</v>
      </c>
      <c r="L37" s="281" t="n">
        <v>17482458</v>
      </c>
      <c r="M37" s="281" t="n">
        <v>1519654</v>
      </c>
      <c r="N37" s="281" t="n">
        <v>15962804</v>
      </c>
      <c r="O37" s="281" t="n">
        <v>322889</v>
      </c>
      <c r="P37" s="412"/>
      <c r="Q37" s="408" t="s">
        <v>729</v>
      </c>
    </row>
    <row r="38" customFormat="false" ht="12.75" hidden="false" customHeight="false" outlineLevel="0" collapsed="false">
      <c r="B38" s="225" t="s">
        <v>747</v>
      </c>
      <c r="C38" s="281" t="n">
        <v>22142052</v>
      </c>
      <c r="D38" s="281" t="n">
        <v>1288390</v>
      </c>
      <c r="E38" s="281" t="n">
        <v>2400</v>
      </c>
      <c r="F38" s="281" t="n">
        <v>282595</v>
      </c>
      <c r="G38" s="281" t="n">
        <v>793176</v>
      </c>
      <c r="H38" s="281" t="n">
        <v>210219</v>
      </c>
      <c r="I38" s="281" t="n">
        <v>20513550</v>
      </c>
      <c r="J38" s="281" t="n">
        <v>4014794</v>
      </c>
      <c r="K38" s="281" t="n">
        <v>968471</v>
      </c>
      <c r="L38" s="281" t="n">
        <v>15530285</v>
      </c>
      <c r="M38" s="281" t="n">
        <v>1566648</v>
      </c>
      <c r="N38" s="281" t="n">
        <v>13963637</v>
      </c>
      <c r="O38" s="281" t="n">
        <v>340112</v>
      </c>
      <c r="P38" s="412"/>
      <c r="Q38" s="408" t="s">
        <v>747</v>
      </c>
    </row>
    <row r="39" customFormat="false" ht="12.75" hidden="false" customHeight="false" outlineLevel="0" collapsed="false">
      <c r="B39" s="225" t="s">
        <v>738</v>
      </c>
      <c r="C39" s="281" t="n">
        <v>23492395</v>
      </c>
      <c r="D39" s="281" t="n">
        <v>1336888</v>
      </c>
      <c r="E39" s="281" t="n">
        <v>1667</v>
      </c>
      <c r="F39" s="281" t="n">
        <v>303775</v>
      </c>
      <c r="G39" s="281" t="n">
        <v>765276</v>
      </c>
      <c r="H39" s="281" t="n">
        <v>266170</v>
      </c>
      <c r="I39" s="281" t="n">
        <v>21779594</v>
      </c>
      <c r="J39" s="281" t="n">
        <v>3607196</v>
      </c>
      <c r="K39" s="281" t="n">
        <v>1108826</v>
      </c>
      <c r="L39" s="281" t="n">
        <v>17063572</v>
      </c>
      <c r="M39" s="281" t="n">
        <v>1690191</v>
      </c>
      <c r="N39" s="281" t="n">
        <v>15373381</v>
      </c>
      <c r="O39" s="281" t="n">
        <v>375913</v>
      </c>
      <c r="P39" s="412"/>
      <c r="Q39" s="408" t="s">
        <v>738</v>
      </c>
    </row>
    <row r="40" customFormat="false" ht="12.75" hidden="false" customHeight="false" outlineLevel="0" collapsed="false">
      <c r="B40" s="225" t="s">
        <v>739</v>
      </c>
      <c r="C40" s="281" t="n">
        <v>23946399</v>
      </c>
      <c r="D40" s="281" t="n">
        <v>1340290</v>
      </c>
      <c r="E40" s="281" t="n">
        <v>1908</v>
      </c>
      <c r="F40" s="281" t="n">
        <v>286796</v>
      </c>
      <c r="G40" s="281" t="n">
        <v>792964</v>
      </c>
      <c r="H40" s="281" t="n">
        <v>258622</v>
      </c>
      <c r="I40" s="281" t="n">
        <v>22278735</v>
      </c>
      <c r="J40" s="281" t="n">
        <v>3766820</v>
      </c>
      <c r="K40" s="281" t="n">
        <v>1085193</v>
      </c>
      <c r="L40" s="281" t="n">
        <v>17426722</v>
      </c>
      <c r="M40" s="281" t="n">
        <v>1727617</v>
      </c>
      <c r="N40" s="281" t="n">
        <v>15699105</v>
      </c>
      <c r="O40" s="281" t="n">
        <v>327374</v>
      </c>
      <c r="P40" s="412"/>
      <c r="Q40" s="411" t="s">
        <v>739</v>
      </c>
    </row>
    <row r="41" customFormat="false" ht="12.75" hidden="false" customHeight="false" outlineLevel="0" collapsed="false">
      <c r="B41" s="225" t="s">
        <v>740</v>
      </c>
      <c r="C41" s="281" t="n">
        <v>23045815</v>
      </c>
      <c r="D41" s="281" t="n">
        <v>1229741</v>
      </c>
      <c r="E41" s="281" t="n">
        <v>1715</v>
      </c>
      <c r="F41" s="281" t="n">
        <v>289297</v>
      </c>
      <c r="G41" s="281" t="n">
        <v>715524</v>
      </c>
      <c r="H41" s="281" t="n">
        <v>223205</v>
      </c>
      <c r="I41" s="281" t="n">
        <v>21505508</v>
      </c>
      <c r="J41" s="281" t="n">
        <v>4195306</v>
      </c>
      <c r="K41" s="281" t="n">
        <v>1196841</v>
      </c>
      <c r="L41" s="281" t="n">
        <v>16113361</v>
      </c>
      <c r="M41" s="281" t="n">
        <v>1412310</v>
      </c>
      <c r="N41" s="281" t="n">
        <v>14701051</v>
      </c>
      <c r="O41" s="281" t="n">
        <v>310566</v>
      </c>
      <c r="P41" s="412"/>
      <c r="Q41" s="408" t="s">
        <v>740</v>
      </c>
    </row>
    <row r="42" customFormat="false" ht="12.75" hidden="false" customHeight="false" outlineLevel="0" collapsed="false">
      <c r="B42" s="225" t="s">
        <v>741</v>
      </c>
      <c r="C42" s="281" t="n">
        <v>27205256</v>
      </c>
      <c r="D42" s="281" t="n">
        <v>1422582</v>
      </c>
      <c r="E42" s="281" t="n">
        <v>1436</v>
      </c>
      <c r="F42" s="281" t="n">
        <v>333450</v>
      </c>
      <c r="G42" s="281" t="n">
        <v>810063</v>
      </c>
      <c r="H42" s="281" t="n">
        <v>277633</v>
      </c>
      <c r="I42" s="281" t="n">
        <v>25472642</v>
      </c>
      <c r="J42" s="281" t="n">
        <v>4649874</v>
      </c>
      <c r="K42" s="281" t="n">
        <v>1298407</v>
      </c>
      <c r="L42" s="281" t="n">
        <v>19524361</v>
      </c>
      <c r="M42" s="281" t="n">
        <v>1682152</v>
      </c>
      <c r="N42" s="281" t="n">
        <v>17842209</v>
      </c>
      <c r="O42" s="281" t="n">
        <v>310032</v>
      </c>
      <c r="P42" s="412"/>
      <c r="Q42" s="411" t="s">
        <v>741</v>
      </c>
    </row>
    <row r="43" customFormat="false" ht="12.75" hidden="false" customHeight="false" outlineLevel="0" collapsed="false">
      <c r="B43" s="225" t="s">
        <v>742</v>
      </c>
      <c r="C43" s="281" t="n">
        <v>26793167</v>
      </c>
      <c r="D43" s="281" t="n">
        <v>1360064</v>
      </c>
      <c r="E43" s="281" t="n">
        <v>1705</v>
      </c>
      <c r="F43" s="281" t="n">
        <v>333712</v>
      </c>
      <c r="G43" s="281" t="n">
        <v>764170</v>
      </c>
      <c r="H43" s="281" t="n">
        <v>260477</v>
      </c>
      <c r="I43" s="281" t="n">
        <v>25093409</v>
      </c>
      <c r="J43" s="281" t="n">
        <v>4131569</v>
      </c>
      <c r="K43" s="281" t="n">
        <v>1230845</v>
      </c>
      <c r="L43" s="281" t="n">
        <v>19730995</v>
      </c>
      <c r="M43" s="281" t="n">
        <v>1857256</v>
      </c>
      <c r="N43" s="281" t="n">
        <v>17873739</v>
      </c>
      <c r="O43" s="281" t="n">
        <v>339694</v>
      </c>
      <c r="P43" s="412"/>
      <c r="Q43" s="408" t="s">
        <v>742</v>
      </c>
    </row>
    <row r="44" customFormat="false" ht="12.75" hidden="false" customHeight="false" outlineLevel="0" collapsed="false">
      <c r="B44" s="225" t="s">
        <v>743</v>
      </c>
      <c r="C44" s="281" t="n">
        <v>26363509</v>
      </c>
      <c r="D44" s="281" t="n">
        <v>1370600</v>
      </c>
      <c r="E44" s="281" t="n">
        <v>1439</v>
      </c>
      <c r="F44" s="281" t="n">
        <v>324557</v>
      </c>
      <c r="G44" s="281" t="n">
        <v>788455</v>
      </c>
      <c r="H44" s="281" t="n">
        <v>256149</v>
      </c>
      <c r="I44" s="281" t="n">
        <v>24631267</v>
      </c>
      <c r="J44" s="281" t="n">
        <v>3625177</v>
      </c>
      <c r="K44" s="281" t="n">
        <v>1319510</v>
      </c>
      <c r="L44" s="281" t="n">
        <v>19686580</v>
      </c>
      <c r="M44" s="281" t="n">
        <v>1708155</v>
      </c>
      <c r="N44" s="281" t="n">
        <v>17978425</v>
      </c>
      <c r="O44" s="281" t="n">
        <v>361642</v>
      </c>
      <c r="P44" s="412"/>
      <c r="Q44" s="411" t="s">
        <v>743</v>
      </c>
    </row>
    <row r="45" customFormat="false" ht="12.75" hidden="false" customHeight="false" outlineLevel="0" collapsed="false">
      <c r="B45" s="225" t="s">
        <v>744</v>
      </c>
      <c r="C45" s="281" t="n">
        <v>24677844</v>
      </c>
      <c r="D45" s="281" t="n">
        <v>1278528</v>
      </c>
      <c r="E45" s="281" t="n">
        <v>1284</v>
      </c>
      <c r="F45" s="281" t="n">
        <v>298729</v>
      </c>
      <c r="G45" s="281" t="n">
        <v>747683</v>
      </c>
      <c r="H45" s="281" t="n">
        <v>230832</v>
      </c>
      <c r="I45" s="281" t="n">
        <v>23041473</v>
      </c>
      <c r="J45" s="281" t="n">
        <v>4143111</v>
      </c>
      <c r="K45" s="281" t="n">
        <v>1124807</v>
      </c>
      <c r="L45" s="281" t="n">
        <v>17773555</v>
      </c>
      <c r="M45" s="281" t="n">
        <v>1607698</v>
      </c>
      <c r="N45" s="281" t="n">
        <v>16165857</v>
      </c>
      <c r="O45" s="281" t="n">
        <v>357843</v>
      </c>
      <c r="P45" s="412"/>
      <c r="Q45" s="408" t="s">
        <v>744</v>
      </c>
    </row>
    <row r="46" customFormat="false" ht="12.75" hidden="false" customHeight="false" outlineLevel="0" collapsed="false">
      <c r="A46" s="408" t="s">
        <v>717</v>
      </c>
      <c r="B46" s="225" t="s">
        <v>751</v>
      </c>
      <c r="C46" s="281" t="n">
        <v>26071108</v>
      </c>
      <c r="D46" s="281" t="n">
        <v>1319651</v>
      </c>
      <c r="E46" s="281" t="n">
        <v>1052</v>
      </c>
      <c r="F46" s="281" t="n">
        <v>299866</v>
      </c>
      <c r="G46" s="281" t="n">
        <v>771584</v>
      </c>
      <c r="H46" s="281" t="n">
        <v>247149</v>
      </c>
      <c r="I46" s="281" t="n">
        <v>24273194</v>
      </c>
      <c r="J46" s="281" t="n">
        <v>3780240</v>
      </c>
      <c r="K46" s="281" t="n">
        <v>1396662</v>
      </c>
      <c r="L46" s="281" t="n">
        <v>19096292</v>
      </c>
      <c r="M46" s="281" t="n">
        <v>1948811</v>
      </c>
      <c r="N46" s="281" t="n">
        <v>17147481</v>
      </c>
      <c r="O46" s="281" t="n">
        <v>478263</v>
      </c>
      <c r="P46" s="410" t="s">
        <v>717</v>
      </c>
      <c r="Q46" s="408" t="s">
        <v>751</v>
      </c>
    </row>
    <row r="47" customFormat="false" ht="12.75" hidden="false" customHeight="false" outlineLevel="0" collapsed="false">
      <c r="A47" s="408"/>
      <c r="B47" s="225" t="s">
        <v>745</v>
      </c>
      <c r="C47" s="281" t="n">
        <v>23452641</v>
      </c>
      <c r="D47" s="281" t="n">
        <v>1238923</v>
      </c>
      <c r="E47" s="281" t="n">
        <v>972</v>
      </c>
      <c r="F47" s="281" t="n">
        <v>292883</v>
      </c>
      <c r="G47" s="281" t="n">
        <v>710829</v>
      </c>
      <c r="H47" s="281" t="n">
        <v>234239</v>
      </c>
      <c r="I47" s="281" t="n">
        <v>21709054</v>
      </c>
      <c r="J47" s="281" t="n">
        <v>3708632</v>
      </c>
      <c r="K47" s="281" t="n">
        <v>1212864</v>
      </c>
      <c r="L47" s="281" t="n">
        <v>16787558</v>
      </c>
      <c r="M47" s="281" t="n">
        <v>1718405</v>
      </c>
      <c r="N47" s="281" t="n">
        <v>15069153</v>
      </c>
      <c r="O47" s="281" t="n">
        <v>504664</v>
      </c>
      <c r="P47" s="410"/>
      <c r="Q47" s="408" t="s">
        <v>745</v>
      </c>
    </row>
    <row r="48" customFormat="false" ht="12.75" hidden="false" customHeight="false" outlineLevel="0" collapsed="false">
      <c r="A48" s="408"/>
      <c r="B48" s="225" t="s">
        <v>746</v>
      </c>
      <c r="C48" s="281" t="n">
        <v>31422200</v>
      </c>
      <c r="D48" s="281" t="n">
        <v>1426714</v>
      </c>
      <c r="E48" s="281" t="n">
        <v>1944</v>
      </c>
      <c r="F48" s="281" t="n">
        <v>331791</v>
      </c>
      <c r="G48" s="281" t="n">
        <v>811762</v>
      </c>
      <c r="H48" s="281" t="n">
        <v>281217</v>
      </c>
      <c r="I48" s="281" t="n">
        <v>29390963</v>
      </c>
      <c r="J48" s="281" t="n">
        <v>4190439</v>
      </c>
      <c r="K48" s="281" t="n">
        <v>1432145</v>
      </c>
      <c r="L48" s="281" t="n">
        <v>23768379</v>
      </c>
      <c r="M48" s="281" t="n">
        <v>2122377</v>
      </c>
      <c r="N48" s="281" t="n">
        <v>21646002</v>
      </c>
      <c r="O48" s="281" t="n">
        <v>604523</v>
      </c>
      <c r="P48" s="410"/>
      <c r="Q48" s="408" t="s">
        <v>746</v>
      </c>
    </row>
    <row r="49" customFormat="false" ht="12.75" hidden="false" customHeight="false" outlineLevel="0" collapsed="false">
      <c r="B49" s="225" t="s">
        <v>729</v>
      </c>
      <c r="C49" s="281" t="n">
        <v>27233122</v>
      </c>
      <c r="D49" s="281" t="n">
        <v>1267507</v>
      </c>
      <c r="E49" s="281" t="n">
        <v>2040</v>
      </c>
      <c r="F49" s="281" t="n">
        <v>269262</v>
      </c>
      <c r="G49" s="281" t="n">
        <v>736978</v>
      </c>
      <c r="H49" s="281" t="n">
        <v>259227</v>
      </c>
      <c r="I49" s="281" t="n">
        <v>25511896</v>
      </c>
      <c r="J49" s="281" t="n">
        <v>4315888</v>
      </c>
      <c r="K49" s="281" t="n">
        <v>1271062</v>
      </c>
      <c r="L49" s="281" t="n">
        <v>19924946</v>
      </c>
      <c r="M49" s="281" t="n">
        <v>1826322</v>
      </c>
      <c r="N49" s="281" t="n">
        <v>18098624</v>
      </c>
      <c r="O49" s="281" t="n">
        <v>453719</v>
      </c>
      <c r="P49" s="410"/>
      <c r="Q49" s="408" t="s">
        <v>729</v>
      </c>
    </row>
    <row r="50" customFormat="false" ht="12.75" hidden="false" customHeight="false" outlineLevel="0" collapsed="false">
      <c r="B50" s="225" t="s">
        <v>747</v>
      </c>
      <c r="C50" s="281" t="n">
        <v>28259079</v>
      </c>
      <c r="D50" s="281" t="n">
        <v>1273714</v>
      </c>
      <c r="E50" s="281" t="n">
        <v>1746</v>
      </c>
      <c r="F50" s="281" t="n">
        <v>279784</v>
      </c>
      <c r="G50" s="281" t="n">
        <v>740867</v>
      </c>
      <c r="H50" s="281" t="n">
        <v>251317</v>
      </c>
      <c r="I50" s="281" t="n">
        <v>26460622</v>
      </c>
      <c r="J50" s="281" t="n">
        <v>4212107</v>
      </c>
      <c r="K50" s="281" t="n">
        <v>1526156</v>
      </c>
      <c r="L50" s="281" t="n">
        <v>20722359</v>
      </c>
      <c r="M50" s="281" t="n">
        <v>1946395</v>
      </c>
      <c r="N50" s="281" t="n">
        <v>18775964</v>
      </c>
      <c r="O50" s="281" t="n">
        <v>524743</v>
      </c>
      <c r="P50" s="410"/>
      <c r="Q50" s="408" t="s">
        <v>747</v>
      </c>
    </row>
    <row r="51" customFormat="false" ht="12.75" hidden="false" customHeight="false" outlineLevel="0" collapsed="false">
      <c r="B51" s="225" t="s">
        <v>738</v>
      </c>
      <c r="C51" s="281" t="n">
        <v>30200552</v>
      </c>
      <c r="D51" s="281" t="n">
        <v>1340464</v>
      </c>
      <c r="E51" s="281" t="n">
        <v>1840</v>
      </c>
      <c r="F51" s="281" t="n">
        <v>308918</v>
      </c>
      <c r="G51" s="281" t="n">
        <v>757564</v>
      </c>
      <c r="H51" s="281" t="n">
        <v>272142</v>
      </c>
      <c r="I51" s="281" t="n">
        <v>28328145</v>
      </c>
      <c r="J51" s="281" t="n">
        <v>4064760</v>
      </c>
      <c r="K51" s="281" t="n">
        <v>1509830</v>
      </c>
      <c r="L51" s="281" t="n">
        <v>22753555</v>
      </c>
      <c r="M51" s="281" t="n">
        <v>2093036</v>
      </c>
      <c r="N51" s="281" t="n">
        <v>20660519</v>
      </c>
      <c r="O51" s="281" t="n">
        <v>531943</v>
      </c>
      <c r="P51" s="410"/>
      <c r="Q51" s="408" t="s">
        <v>738</v>
      </c>
    </row>
    <row r="52" customFormat="false" ht="12.75" hidden="false" customHeight="false" outlineLevel="0" collapsed="false">
      <c r="B52" s="225" t="s">
        <v>739</v>
      </c>
      <c r="C52" s="281" t="n">
        <v>29275696</v>
      </c>
      <c r="D52" s="281" t="n">
        <v>1260316</v>
      </c>
      <c r="E52" s="281" t="n">
        <v>1837</v>
      </c>
      <c r="F52" s="281" t="n">
        <v>259948</v>
      </c>
      <c r="G52" s="281" t="n">
        <v>749626</v>
      </c>
      <c r="H52" s="281" t="n">
        <v>248905</v>
      </c>
      <c r="I52" s="281" t="n">
        <v>27522197</v>
      </c>
      <c r="J52" s="281" t="n">
        <v>3954900</v>
      </c>
      <c r="K52" s="281" t="n">
        <v>1406015</v>
      </c>
      <c r="L52" s="281" t="n">
        <v>22161282</v>
      </c>
      <c r="M52" s="281" t="n">
        <v>2105514</v>
      </c>
      <c r="N52" s="281" t="n">
        <v>20055768</v>
      </c>
      <c r="O52" s="281" t="n">
        <v>493183</v>
      </c>
      <c r="P52" s="410"/>
      <c r="Q52" s="408" t="s">
        <v>739</v>
      </c>
    </row>
    <row r="53" customFormat="false" ht="12.75" hidden="false" customHeight="false" outlineLevel="0" collapsed="false">
      <c r="B53" s="225" t="s">
        <v>740</v>
      </c>
      <c r="C53" s="281" t="n">
        <v>28849668</v>
      </c>
      <c r="D53" s="281" t="n">
        <v>1244019</v>
      </c>
      <c r="E53" s="281" t="n">
        <v>1614</v>
      </c>
      <c r="F53" s="281" t="n">
        <v>275121</v>
      </c>
      <c r="G53" s="281" t="n">
        <v>710578</v>
      </c>
      <c r="H53" s="281" t="n">
        <v>256706</v>
      </c>
      <c r="I53" s="281" t="n">
        <v>27091288</v>
      </c>
      <c r="J53" s="281" t="n">
        <v>3908812</v>
      </c>
      <c r="K53" s="281" t="n">
        <v>1431152</v>
      </c>
      <c r="L53" s="281" t="n">
        <v>21751324</v>
      </c>
      <c r="M53" s="281" t="n">
        <v>2039750</v>
      </c>
      <c r="N53" s="281" t="n">
        <v>19711574</v>
      </c>
      <c r="O53" s="281" t="n">
        <v>514361</v>
      </c>
      <c r="P53" s="410"/>
      <c r="Q53" s="408" t="s">
        <v>740</v>
      </c>
    </row>
    <row r="54" customFormat="false" ht="12.75" hidden="false" customHeight="false" outlineLevel="0" collapsed="false">
      <c r="B54" s="225" t="s">
        <v>741</v>
      </c>
      <c r="C54" s="281" t="n">
        <v>29087911</v>
      </c>
      <c r="D54" s="281" t="n">
        <v>1337898</v>
      </c>
      <c r="E54" s="281" t="n">
        <v>1104</v>
      </c>
      <c r="F54" s="281" t="n">
        <v>296733</v>
      </c>
      <c r="G54" s="281" t="n">
        <v>766098</v>
      </c>
      <c r="H54" s="281" t="n">
        <v>273963</v>
      </c>
      <c r="I54" s="281" t="n">
        <v>27255957</v>
      </c>
      <c r="J54" s="281" t="n">
        <v>3209195</v>
      </c>
      <c r="K54" s="281" t="n">
        <v>1372391</v>
      </c>
      <c r="L54" s="281" t="n">
        <v>22674371</v>
      </c>
      <c r="M54" s="281" t="n">
        <v>2065246</v>
      </c>
      <c r="N54" s="281" t="n">
        <v>20609125</v>
      </c>
      <c r="O54" s="281" t="n">
        <v>494056</v>
      </c>
      <c r="P54" s="410"/>
      <c r="Q54" s="408" t="s">
        <v>741</v>
      </c>
    </row>
    <row r="55" customFormat="false" ht="12.75" hidden="false" customHeight="false" outlineLevel="0" collapsed="false">
      <c r="B55" s="225" t="s">
        <v>742</v>
      </c>
      <c r="C55" s="281" t="n">
        <v>30668240</v>
      </c>
      <c r="D55" s="281" t="n">
        <v>1383908</v>
      </c>
      <c r="E55" s="281" t="n">
        <v>1244</v>
      </c>
      <c r="F55" s="281" t="n">
        <v>303795</v>
      </c>
      <c r="G55" s="281" t="n">
        <v>824359</v>
      </c>
      <c r="H55" s="281" t="n">
        <v>254510</v>
      </c>
      <c r="I55" s="281" t="n">
        <v>28773268</v>
      </c>
      <c r="J55" s="281" t="n">
        <v>3776261</v>
      </c>
      <c r="K55" s="281" t="n">
        <v>1506150</v>
      </c>
      <c r="L55" s="281" t="n">
        <v>23490857</v>
      </c>
      <c r="M55" s="281" t="n">
        <v>2043519</v>
      </c>
      <c r="N55" s="281" t="n">
        <v>21447338</v>
      </c>
      <c r="O55" s="281" t="n">
        <v>511064</v>
      </c>
      <c r="P55" s="410"/>
      <c r="Q55" s="408" t="s">
        <v>742</v>
      </c>
    </row>
    <row r="56" customFormat="false" ht="12.75" hidden="false" customHeight="false" outlineLevel="0" collapsed="false">
      <c r="B56" s="225" t="s">
        <v>743</v>
      </c>
      <c r="C56" s="281" t="n">
        <v>32045498</v>
      </c>
      <c r="D56" s="281" t="n">
        <v>1486772</v>
      </c>
      <c r="E56" s="281" t="n">
        <v>1398</v>
      </c>
      <c r="F56" s="281" t="n">
        <v>330704</v>
      </c>
      <c r="G56" s="281" t="n">
        <v>883045</v>
      </c>
      <c r="H56" s="281" t="n">
        <v>271625</v>
      </c>
      <c r="I56" s="281" t="n">
        <v>30050979</v>
      </c>
      <c r="J56" s="281" t="n">
        <v>4139074</v>
      </c>
      <c r="K56" s="281" t="n">
        <v>1560941</v>
      </c>
      <c r="L56" s="281" t="n">
        <v>24350964</v>
      </c>
      <c r="M56" s="281" t="n">
        <v>2075121</v>
      </c>
      <c r="N56" s="281" t="n">
        <v>22275843</v>
      </c>
      <c r="O56" s="281" t="n">
        <v>507747</v>
      </c>
      <c r="P56" s="410"/>
      <c r="Q56" s="408" t="s">
        <v>743</v>
      </c>
    </row>
    <row r="57" customFormat="false" ht="12.75" hidden="false" customHeight="false" outlineLevel="0" collapsed="false">
      <c r="B57" s="225" t="s">
        <v>744</v>
      </c>
      <c r="C57" s="281" t="n">
        <v>27901566</v>
      </c>
      <c r="D57" s="281" t="n">
        <v>1352228</v>
      </c>
      <c r="E57" s="281" t="n">
        <v>1084</v>
      </c>
      <c r="F57" s="281" t="n">
        <v>299243</v>
      </c>
      <c r="G57" s="281" t="n">
        <v>812953</v>
      </c>
      <c r="H57" s="281" t="n">
        <v>238948</v>
      </c>
      <c r="I57" s="281" t="n">
        <v>26059853</v>
      </c>
      <c r="J57" s="281" t="n">
        <v>3962035</v>
      </c>
      <c r="K57" s="281" t="n">
        <v>1351899</v>
      </c>
      <c r="L57" s="281" t="n">
        <v>20745919</v>
      </c>
      <c r="M57" s="281" t="n">
        <v>1840191</v>
      </c>
      <c r="N57" s="281" t="n">
        <v>18905728</v>
      </c>
      <c r="O57" s="281" t="n">
        <v>489485</v>
      </c>
      <c r="P57" s="410"/>
      <c r="Q57" s="408" t="s">
        <v>744</v>
      </c>
    </row>
    <row r="58" customFormat="false" ht="12.75" hidden="false" customHeight="false" outlineLevel="0" collapsed="false">
      <c r="A58" s="408" t="s">
        <v>1618</v>
      </c>
      <c r="B58" s="225" t="s">
        <v>751</v>
      </c>
      <c r="C58" s="281" t="n">
        <v>29819500</v>
      </c>
      <c r="D58" s="281" t="n">
        <v>1369402</v>
      </c>
      <c r="E58" s="281" t="n">
        <v>702</v>
      </c>
      <c r="F58" s="281" t="n">
        <v>285728</v>
      </c>
      <c r="G58" s="281" t="n">
        <v>817070</v>
      </c>
      <c r="H58" s="281" t="n">
        <v>265902</v>
      </c>
      <c r="I58" s="281" t="n">
        <v>27871359</v>
      </c>
      <c r="J58" s="281" t="n">
        <v>4123184</v>
      </c>
      <c r="K58" s="281" t="n">
        <v>1376041</v>
      </c>
      <c r="L58" s="281" t="n">
        <v>22372134</v>
      </c>
      <c r="M58" s="281" t="n">
        <v>2122373</v>
      </c>
      <c r="N58" s="281" t="n">
        <v>20249761</v>
      </c>
      <c r="O58" s="281" t="n">
        <v>578739</v>
      </c>
      <c r="P58" s="410" t="s">
        <v>1618</v>
      </c>
      <c r="Q58" s="408" t="s">
        <v>751</v>
      </c>
    </row>
    <row r="59" customFormat="false" ht="12.75" hidden="false" customHeight="false" outlineLevel="0" collapsed="false">
      <c r="A59" s="408"/>
      <c r="B59" s="225" t="s">
        <v>745</v>
      </c>
      <c r="C59" s="281" t="n">
        <v>29310445</v>
      </c>
      <c r="D59" s="281" t="n">
        <v>1321656</v>
      </c>
      <c r="E59" s="281" t="n">
        <v>1114</v>
      </c>
      <c r="F59" s="281" t="n">
        <v>277984</v>
      </c>
      <c r="G59" s="281" t="n">
        <v>783950</v>
      </c>
      <c r="H59" s="281" t="n">
        <v>258608</v>
      </c>
      <c r="I59" s="281" t="n">
        <v>27419559</v>
      </c>
      <c r="J59" s="281" t="n">
        <v>4255728</v>
      </c>
      <c r="K59" s="281" t="n">
        <v>1321356</v>
      </c>
      <c r="L59" s="281" t="n">
        <v>21842475</v>
      </c>
      <c r="M59" s="281" t="n">
        <v>2125565</v>
      </c>
      <c r="N59" s="281" t="n">
        <v>19716910</v>
      </c>
      <c r="O59" s="281" t="n">
        <v>569230</v>
      </c>
      <c r="P59" s="410"/>
      <c r="Q59" s="408" t="s">
        <v>745</v>
      </c>
    </row>
    <row r="60" customFormat="false" ht="12.75" hidden="false" customHeight="false" outlineLevel="0" collapsed="false">
      <c r="A60" s="408"/>
      <c r="B60" s="225" t="s">
        <v>746</v>
      </c>
      <c r="C60" s="281" t="n">
        <v>29964472</v>
      </c>
      <c r="D60" s="281" t="n">
        <v>1427831</v>
      </c>
      <c r="E60" s="281" t="n">
        <v>2006</v>
      </c>
      <c r="F60" s="281" t="n">
        <v>316713</v>
      </c>
      <c r="G60" s="281" t="n">
        <v>829639</v>
      </c>
      <c r="H60" s="281" t="n">
        <v>279473</v>
      </c>
      <c r="I60" s="281" t="n">
        <v>27896030</v>
      </c>
      <c r="J60" s="281" t="n">
        <v>3960750</v>
      </c>
      <c r="K60" s="281" t="n">
        <v>1494437</v>
      </c>
      <c r="L60" s="281" t="n">
        <v>22440843</v>
      </c>
      <c r="M60" s="281" t="n">
        <v>2404620</v>
      </c>
      <c r="N60" s="281" t="n">
        <v>20036223</v>
      </c>
      <c r="O60" s="281" t="n">
        <v>640611</v>
      </c>
      <c r="P60" s="410"/>
      <c r="Q60" s="408" t="s">
        <v>746</v>
      </c>
    </row>
    <row r="61" customFormat="false" ht="12.75" hidden="false" customHeight="false" outlineLevel="0" collapsed="false">
      <c r="A61" s="318" t="s">
        <v>718</v>
      </c>
      <c r="I61" s="318" t="s">
        <v>718</v>
      </c>
    </row>
    <row r="62" customFormat="false" ht="25.5" hidden="false" customHeight="true" outlineLevel="0" collapsed="false">
      <c r="A62" s="133" t="s">
        <v>1619</v>
      </c>
      <c r="B62" s="133"/>
      <c r="C62" s="133"/>
      <c r="D62" s="133"/>
      <c r="E62" s="133"/>
      <c r="F62" s="133"/>
      <c r="G62" s="133"/>
      <c r="H62" s="133"/>
      <c r="I62" s="133" t="s">
        <v>1619</v>
      </c>
      <c r="J62" s="133"/>
      <c r="K62" s="133"/>
      <c r="L62" s="133"/>
      <c r="M62" s="133"/>
      <c r="N62" s="133"/>
      <c r="O62" s="133"/>
      <c r="P62" s="133"/>
      <c r="Q62"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2:H62"/>
    <mergeCell ref="I62:Q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6</v>
      </c>
      <c r="B1" s="114"/>
      <c r="C1" s="114"/>
      <c r="D1" s="114"/>
      <c r="E1" s="114"/>
      <c r="F1" s="114"/>
      <c r="G1" s="114"/>
      <c r="H1" s="114"/>
      <c r="I1" s="417" t="s">
        <v>1626</v>
      </c>
      <c r="J1" s="417"/>
      <c r="K1" s="417"/>
      <c r="L1" s="417"/>
      <c r="M1" s="417"/>
      <c r="N1" s="417"/>
      <c r="O1" s="417"/>
      <c r="P1" s="417"/>
      <c r="Q1" s="21"/>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27</v>
      </c>
      <c r="B3" s="175"/>
      <c r="C3" s="175"/>
      <c r="D3" s="175"/>
      <c r="E3" s="175"/>
      <c r="F3" s="175"/>
      <c r="G3" s="175"/>
      <c r="H3" s="175"/>
      <c r="I3" s="175" t="s">
        <v>1627</v>
      </c>
      <c r="J3" s="175"/>
      <c r="K3" s="175"/>
      <c r="L3" s="175"/>
      <c r="M3" s="175"/>
      <c r="N3" s="175"/>
      <c r="O3" s="175"/>
      <c r="P3" s="175"/>
      <c r="Q3" s="175"/>
    </row>
    <row r="4" customFormat="false" ht="20.1" hidden="false" customHeight="true" outlineLevel="0" collapsed="false">
      <c r="A4" s="394" t="s">
        <v>1628</v>
      </c>
      <c r="B4" s="394"/>
      <c r="C4" s="394"/>
      <c r="D4" s="394"/>
      <c r="E4" s="394"/>
      <c r="F4" s="394"/>
      <c r="G4" s="394"/>
      <c r="H4" s="394"/>
      <c r="I4" s="394" t="s">
        <v>1628</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14</v>
      </c>
      <c r="B9" s="225" t="s">
        <v>751</v>
      </c>
      <c r="C9" s="423" t="n">
        <v>117.6</v>
      </c>
      <c r="D9" s="423" t="n">
        <v>109.7</v>
      </c>
      <c r="E9" s="423" t="n">
        <v>116.8</v>
      </c>
      <c r="F9" s="423" t="n">
        <v>106.7</v>
      </c>
      <c r="G9" s="423" t="n">
        <v>115</v>
      </c>
      <c r="H9" s="423" t="n">
        <v>100.5</v>
      </c>
      <c r="I9" s="423" t="n">
        <v>117.9</v>
      </c>
      <c r="J9" s="423" t="n">
        <v>128.8</v>
      </c>
      <c r="K9" s="423" t="n">
        <v>140.4</v>
      </c>
      <c r="L9" s="423" t="n">
        <v>116.5</v>
      </c>
      <c r="M9" s="423" t="n">
        <v>123.5</v>
      </c>
      <c r="N9" s="423" t="n">
        <v>115.4</v>
      </c>
      <c r="O9" s="423" t="n">
        <v>123.1</v>
      </c>
      <c r="P9" s="410" t="s">
        <v>714</v>
      </c>
      <c r="Q9" s="408" t="s">
        <v>751</v>
      </c>
    </row>
    <row r="10" customFormat="false" ht="12.75" hidden="false" customHeight="false" outlineLevel="0" collapsed="false">
      <c r="B10" s="225" t="s">
        <v>745</v>
      </c>
      <c r="C10" s="423" t="n">
        <v>118</v>
      </c>
      <c r="D10" s="423" t="n">
        <v>116.3</v>
      </c>
      <c r="E10" s="423" t="n">
        <v>90</v>
      </c>
      <c r="F10" s="423" t="n">
        <v>114.8</v>
      </c>
      <c r="G10" s="423" t="n">
        <v>120.5</v>
      </c>
      <c r="H10" s="423" t="n">
        <v>111.5</v>
      </c>
      <c r="I10" s="423" t="n">
        <v>117.8</v>
      </c>
      <c r="J10" s="423" t="n">
        <v>123.1</v>
      </c>
      <c r="K10" s="423" t="n">
        <v>135.9</v>
      </c>
      <c r="L10" s="423" t="n">
        <v>116.7</v>
      </c>
      <c r="M10" s="423" t="n">
        <v>122.7</v>
      </c>
      <c r="N10" s="423" t="n">
        <v>115.7</v>
      </c>
      <c r="O10" s="423" t="n">
        <v>131.8</v>
      </c>
      <c r="P10" s="412"/>
      <c r="Q10" s="408" t="s">
        <v>745</v>
      </c>
    </row>
    <row r="11" customFormat="false" ht="12.75" hidden="false" customHeight="false" outlineLevel="0" collapsed="false">
      <c r="B11" s="225" t="s">
        <v>746</v>
      </c>
      <c r="C11" s="423" t="n">
        <v>127.5</v>
      </c>
      <c r="D11" s="423" t="n">
        <v>115.7</v>
      </c>
      <c r="E11" s="423" t="n">
        <v>95.6</v>
      </c>
      <c r="F11" s="423" t="n">
        <v>112.1</v>
      </c>
      <c r="G11" s="423" t="n">
        <v>121</v>
      </c>
      <c r="H11" s="423" t="n">
        <v>111.5</v>
      </c>
      <c r="I11" s="423" t="n">
        <v>127.5</v>
      </c>
      <c r="J11" s="423" t="n">
        <v>126.5</v>
      </c>
      <c r="K11" s="423" t="n">
        <v>145</v>
      </c>
      <c r="L11" s="423" t="n">
        <v>126.5</v>
      </c>
      <c r="M11" s="423" t="n">
        <v>127.3</v>
      </c>
      <c r="N11" s="423" t="n">
        <v>126.4</v>
      </c>
      <c r="O11" s="423" t="n">
        <v>155.3</v>
      </c>
      <c r="P11" s="412"/>
      <c r="Q11" s="408" t="s">
        <v>746</v>
      </c>
    </row>
    <row r="12" customFormat="false" ht="12.75" hidden="false" customHeight="false" outlineLevel="0" collapsed="false">
      <c r="B12" s="225" t="s">
        <v>729</v>
      </c>
      <c r="C12" s="423" t="n">
        <v>119.7</v>
      </c>
      <c r="D12" s="423" t="n">
        <v>124.2</v>
      </c>
      <c r="E12" s="423" t="n">
        <v>89.5</v>
      </c>
      <c r="F12" s="423" t="n">
        <v>127</v>
      </c>
      <c r="G12" s="423" t="n">
        <v>123.1</v>
      </c>
      <c r="H12" s="423" t="n">
        <v>125.7</v>
      </c>
      <c r="I12" s="423" t="n">
        <v>119.8</v>
      </c>
      <c r="J12" s="423" t="n">
        <v>108.4</v>
      </c>
      <c r="K12" s="423" t="n">
        <v>146.5</v>
      </c>
      <c r="L12" s="423" t="n">
        <v>118.4</v>
      </c>
      <c r="M12" s="423" t="n">
        <v>124.1</v>
      </c>
      <c r="N12" s="423" t="n">
        <v>117.5</v>
      </c>
      <c r="O12" s="423" t="n">
        <v>108</v>
      </c>
      <c r="P12" s="412"/>
      <c r="Q12" s="408" t="s">
        <v>729</v>
      </c>
    </row>
    <row r="13" customFormat="false" ht="12.75" hidden="false" customHeight="false" outlineLevel="0" collapsed="false">
      <c r="B13" s="225" t="s">
        <v>747</v>
      </c>
      <c r="C13" s="423" t="n">
        <v>119.9</v>
      </c>
      <c r="D13" s="423" t="n">
        <v>115.1</v>
      </c>
      <c r="E13" s="423" t="n">
        <v>89.3</v>
      </c>
      <c r="F13" s="423" t="n">
        <v>118.1</v>
      </c>
      <c r="G13" s="423" t="n">
        <v>116.7</v>
      </c>
      <c r="H13" s="423" t="n">
        <v>108.1</v>
      </c>
      <c r="I13" s="423" t="n">
        <v>120.3</v>
      </c>
      <c r="J13" s="423" t="n">
        <v>89.5</v>
      </c>
      <c r="K13" s="423" t="n">
        <v>145.5</v>
      </c>
      <c r="L13" s="423" t="n">
        <v>119.3</v>
      </c>
      <c r="M13" s="423" t="n">
        <v>124.3</v>
      </c>
      <c r="N13" s="423" t="n">
        <v>118.5</v>
      </c>
      <c r="O13" s="423" t="n">
        <v>112.3</v>
      </c>
      <c r="P13" s="412"/>
      <c r="Q13" s="408" t="s">
        <v>747</v>
      </c>
    </row>
    <row r="14" customFormat="false" ht="12.75" hidden="false" customHeight="false" outlineLevel="0" collapsed="false">
      <c r="B14" s="225" t="s">
        <v>738</v>
      </c>
      <c r="C14" s="423" t="n">
        <v>124.4</v>
      </c>
      <c r="D14" s="423" t="n">
        <v>124.2</v>
      </c>
      <c r="E14" s="423" t="n">
        <v>100.5</v>
      </c>
      <c r="F14" s="423" t="n">
        <v>130.5</v>
      </c>
      <c r="G14" s="423" t="n">
        <v>119.4</v>
      </c>
      <c r="H14" s="423" t="n">
        <v>127.1</v>
      </c>
      <c r="I14" s="423" t="n">
        <v>124.5</v>
      </c>
      <c r="J14" s="423" t="n">
        <v>107</v>
      </c>
      <c r="K14" s="423" t="n">
        <v>154</v>
      </c>
      <c r="L14" s="423" t="n">
        <v>123.1</v>
      </c>
      <c r="M14" s="423" t="n">
        <v>128.1</v>
      </c>
      <c r="N14" s="423" t="n">
        <v>122.3</v>
      </c>
      <c r="O14" s="423" t="n">
        <v>117</v>
      </c>
      <c r="P14" s="412"/>
      <c r="Q14" s="408" t="s">
        <v>738</v>
      </c>
    </row>
    <row r="15" customFormat="false" ht="12.75" hidden="false" customHeight="false" outlineLevel="0" collapsed="false">
      <c r="B15" s="225" t="s">
        <v>739</v>
      </c>
      <c r="C15" s="423" t="n">
        <v>123.8</v>
      </c>
      <c r="D15" s="423" t="n">
        <v>121.4</v>
      </c>
      <c r="E15" s="423" t="n">
        <v>99.8</v>
      </c>
      <c r="F15" s="423" t="n">
        <v>125.7</v>
      </c>
      <c r="G15" s="423" t="n">
        <v>120.1</v>
      </c>
      <c r="H15" s="423" t="n">
        <v>118.9</v>
      </c>
      <c r="I15" s="423" t="n">
        <v>123.9</v>
      </c>
      <c r="J15" s="423" t="n">
        <v>103.3</v>
      </c>
      <c r="K15" s="423" t="n">
        <v>147.3</v>
      </c>
      <c r="L15" s="423" t="n">
        <v>122.8</v>
      </c>
      <c r="M15" s="423" t="n">
        <v>123.4</v>
      </c>
      <c r="N15" s="423" t="n">
        <v>122.7</v>
      </c>
      <c r="O15" s="423" t="n">
        <v>124.7</v>
      </c>
      <c r="P15" s="412"/>
      <c r="Q15" s="408" t="s">
        <v>739</v>
      </c>
    </row>
    <row r="16" customFormat="false" ht="12.75" hidden="false" customHeight="false" outlineLevel="0" collapsed="false">
      <c r="B16" s="225" t="s">
        <v>740</v>
      </c>
      <c r="C16" s="423" t="n">
        <v>118.1</v>
      </c>
      <c r="D16" s="423" t="n">
        <v>129.6</v>
      </c>
      <c r="E16" s="423" t="n">
        <v>137.1</v>
      </c>
      <c r="F16" s="423" t="n">
        <v>138.3</v>
      </c>
      <c r="G16" s="423" t="n">
        <v>122.5</v>
      </c>
      <c r="H16" s="423" t="n">
        <v>130.7</v>
      </c>
      <c r="I16" s="423" t="n">
        <v>117.5</v>
      </c>
      <c r="J16" s="423" t="n">
        <v>91.9</v>
      </c>
      <c r="K16" s="423" t="n">
        <v>127.6</v>
      </c>
      <c r="L16" s="423" t="n">
        <v>117.2</v>
      </c>
      <c r="M16" s="423" t="n">
        <v>121.6</v>
      </c>
      <c r="N16" s="423" t="n">
        <v>116.5</v>
      </c>
      <c r="O16" s="423" t="n">
        <v>122.7</v>
      </c>
      <c r="P16" s="412"/>
      <c r="Q16" s="408" t="s">
        <v>740</v>
      </c>
    </row>
    <row r="17" customFormat="false" ht="12.75" hidden="false" customHeight="false" outlineLevel="0" collapsed="false">
      <c r="B17" s="225" t="s">
        <v>741</v>
      </c>
      <c r="C17" s="423" t="n">
        <v>124.4</v>
      </c>
      <c r="D17" s="423" t="n">
        <v>129.3</v>
      </c>
      <c r="E17" s="423" t="n">
        <v>97</v>
      </c>
      <c r="F17" s="423" t="n">
        <v>133.3</v>
      </c>
      <c r="G17" s="423" t="n">
        <v>132.4</v>
      </c>
      <c r="H17" s="423" t="n">
        <v>117.2</v>
      </c>
      <c r="I17" s="423" t="n">
        <v>123.8</v>
      </c>
      <c r="J17" s="423" t="n">
        <v>107.1</v>
      </c>
      <c r="K17" s="423" t="n">
        <v>143.2</v>
      </c>
      <c r="L17" s="423" t="n">
        <v>123</v>
      </c>
      <c r="M17" s="423" t="n">
        <v>123.5</v>
      </c>
      <c r="N17" s="423" t="n">
        <v>122.9</v>
      </c>
      <c r="O17" s="423" t="n">
        <v>137.4</v>
      </c>
      <c r="P17" s="412"/>
      <c r="Q17" s="408" t="s">
        <v>741</v>
      </c>
    </row>
    <row r="18" customFormat="false" ht="12.75" hidden="false" customHeight="false" outlineLevel="0" collapsed="false">
      <c r="B18" s="225" t="s">
        <v>742</v>
      </c>
      <c r="C18" s="423" t="n">
        <v>135</v>
      </c>
      <c r="D18" s="423" t="n">
        <v>134.2</v>
      </c>
      <c r="E18" s="423" t="n">
        <v>108.1</v>
      </c>
      <c r="F18" s="423" t="n">
        <v>132</v>
      </c>
      <c r="G18" s="423" t="n">
        <v>138.6</v>
      </c>
      <c r="H18" s="423" t="n">
        <v>130.1</v>
      </c>
      <c r="I18" s="423" t="n">
        <v>134.4</v>
      </c>
      <c r="J18" s="423" t="n">
        <v>107.7</v>
      </c>
      <c r="K18" s="423" t="n">
        <v>148.7</v>
      </c>
      <c r="L18" s="423" t="n">
        <v>133.9</v>
      </c>
      <c r="M18" s="423" t="n">
        <v>130.7</v>
      </c>
      <c r="N18" s="423" t="n">
        <v>134.5</v>
      </c>
      <c r="O18" s="423" t="n">
        <v>168.4</v>
      </c>
      <c r="P18" s="412"/>
      <c r="Q18" s="408" t="s">
        <v>742</v>
      </c>
    </row>
    <row r="19" customFormat="false" ht="12.75" hidden="false" customHeight="false" outlineLevel="0" collapsed="false">
      <c r="B19" s="225" t="s">
        <v>743</v>
      </c>
      <c r="C19" s="423" t="n">
        <v>133.4</v>
      </c>
      <c r="D19" s="423" t="n">
        <v>140.4</v>
      </c>
      <c r="E19" s="423" t="n">
        <v>116.9</v>
      </c>
      <c r="F19" s="423" t="n">
        <v>147.3</v>
      </c>
      <c r="G19" s="423" t="n">
        <v>142.4</v>
      </c>
      <c r="H19" s="423" t="n">
        <v>125</v>
      </c>
      <c r="I19" s="423" t="n">
        <v>132.2</v>
      </c>
      <c r="J19" s="423" t="n">
        <v>114.8</v>
      </c>
      <c r="K19" s="423" t="n">
        <v>152.4</v>
      </c>
      <c r="L19" s="423" t="n">
        <v>131.3</v>
      </c>
      <c r="M19" s="423" t="n">
        <v>131.5</v>
      </c>
      <c r="N19" s="423" t="n">
        <v>131.2</v>
      </c>
      <c r="O19" s="423" t="n">
        <v>173.7</v>
      </c>
      <c r="P19" s="412"/>
      <c r="Q19" s="408" t="s">
        <v>743</v>
      </c>
    </row>
    <row r="20" customFormat="false" ht="12.75" hidden="false" customHeight="false" outlineLevel="0" collapsed="false">
      <c r="B20" s="225" t="s">
        <v>744</v>
      </c>
      <c r="C20" s="423" t="n">
        <v>111.4</v>
      </c>
      <c r="D20" s="423" t="n">
        <v>128.9</v>
      </c>
      <c r="E20" s="423" t="n">
        <v>97.9</v>
      </c>
      <c r="F20" s="423" t="n">
        <v>131.8</v>
      </c>
      <c r="G20" s="423" t="n">
        <v>126</v>
      </c>
      <c r="H20" s="423" t="n">
        <v>134.4</v>
      </c>
      <c r="I20" s="423" t="n">
        <v>109.8</v>
      </c>
      <c r="J20" s="423" t="n">
        <v>108.9</v>
      </c>
      <c r="K20" s="423" t="n">
        <v>141.8</v>
      </c>
      <c r="L20" s="423" t="n">
        <v>108</v>
      </c>
      <c r="M20" s="423" t="n">
        <v>97.1</v>
      </c>
      <c r="N20" s="423" t="n">
        <v>109.9</v>
      </c>
      <c r="O20" s="423" t="n">
        <v>147.2</v>
      </c>
      <c r="P20" s="412"/>
      <c r="Q20" s="408" t="s">
        <v>744</v>
      </c>
    </row>
    <row r="21" customFormat="false" ht="12.75" hidden="false" customHeight="false" outlineLevel="0" collapsed="false">
      <c r="A21" s="408" t="s">
        <v>715</v>
      </c>
      <c r="B21" s="225" t="s">
        <v>751</v>
      </c>
      <c r="C21" s="423" t="n">
        <v>127.2</v>
      </c>
      <c r="D21" s="423" t="n">
        <v>134.9</v>
      </c>
      <c r="E21" s="423" t="n">
        <v>115.5</v>
      </c>
      <c r="F21" s="423" t="n">
        <v>139.9</v>
      </c>
      <c r="G21" s="423" t="n">
        <v>138.8</v>
      </c>
      <c r="H21" s="423" t="n">
        <v>117.7</v>
      </c>
      <c r="I21" s="423" t="n">
        <v>127.5</v>
      </c>
      <c r="J21" s="423" t="n">
        <v>128.8</v>
      </c>
      <c r="K21" s="423" t="n">
        <v>159.1</v>
      </c>
      <c r="L21" s="423" t="n">
        <v>125.8</v>
      </c>
      <c r="M21" s="423" t="n">
        <v>137</v>
      </c>
      <c r="N21" s="423" t="n">
        <v>123.8</v>
      </c>
      <c r="O21" s="423" t="n">
        <v>93.3</v>
      </c>
      <c r="P21" s="410" t="s">
        <v>715</v>
      </c>
      <c r="Q21" s="408" t="s">
        <v>751</v>
      </c>
    </row>
    <row r="22" customFormat="false" ht="12.75" hidden="false" customHeight="false" outlineLevel="0" collapsed="false">
      <c r="B22" s="225" t="s">
        <v>745</v>
      </c>
      <c r="C22" s="423" t="n">
        <v>127.5</v>
      </c>
      <c r="D22" s="423" t="n">
        <v>131</v>
      </c>
      <c r="E22" s="423" t="n">
        <v>96.2</v>
      </c>
      <c r="F22" s="423" t="n">
        <v>129.6</v>
      </c>
      <c r="G22" s="423" t="n">
        <v>137.8</v>
      </c>
      <c r="H22" s="423" t="n">
        <v>120</v>
      </c>
      <c r="I22" s="423" t="n">
        <v>127.9</v>
      </c>
      <c r="J22" s="423" t="n">
        <v>125.6</v>
      </c>
      <c r="K22" s="423" t="n">
        <v>147.6</v>
      </c>
      <c r="L22" s="423" t="n">
        <v>126.9</v>
      </c>
      <c r="M22" s="423" t="n">
        <v>127.3</v>
      </c>
      <c r="N22" s="423" t="n">
        <v>126.8</v>
      </c>
      <c r="O22" s="423" t="n">
        <v>97.9</v>
      </c>
      <c r="P22" s="412"/>
      <c r="Q22" s="408" t="s">
        <v>745</v>
      </c>
    </row>
    <row r="23" customFormat="false" ht="12.75" hidden="false" customHeight="false" outlineLevel="0" collapsed="false">
      <c r="B23" s="225" t="s">
        <v>746</v>
      </c>
      <c r="C23" s="423" t="n">
        <v>126.3</v>
      </c>
      <c r="D23" s="423" t="n">
        <v>129.9</v>
      </c>
      <c r="E23" s="423" t="n">
        <v>92.9</v>
      </c>
      <c r="F23" s="423" t="n">
        <v>129.8</v>
      </c>
      <c r="G23" s="423" t="n">
        <v>133.4</v>
      </c>
      <c r="H23" s="423" t="n">
        <v>125.6</v>
      </c>
      <c r="I23" s="423" t="n">
        <v>126.4</v>
      </c>
      <c r="J23" s="423" t="n">
        <v>123.6</v>
      </c>
      <c r="K23" s="423" t="n">
        <v>168</v>
      </c>
      <c r="L23" s="423" t="n">
        <v>124.2</v>
      </c>
      <c r="M23" s="423" t="n">
        <v>128.5</v>
      </c>
      <c r="N23" s="423" t="n">
        <v>123.5</v>
      </c>
      <c r="O23" s="423" t="n">
        <v>111.4</v>
      </c>
      <c r="P23" s="412"/>
      <c r="Q23" s="408" t="s">
        <v>746</v>
      </c>
    </row>
    <row r="24" customFormat="false" ht="12.75" hidden="false" customHeight="false" outlineLevel="0" collapsed="false">
      <c r="B24" s="225" t="s">
        <v>729</v>
      </c>
      <c r="C24" s="423" t="n">
        <v>135.5</v>
      </c>
      <c r="D24" s="423" t="n">
        <v>141.1</v>
      </c>
      <c r="E24" s="423" t="n">
        <v>109.9</v>
      </c>
      <c r="F24" s="423" t="n">
        <v>134.3</v>
      </c>
      <c r="G24" s="423" t="n">
        <v>149.8</v>
      </c>
      <c r="H24" s="423" t="n">
        <v>135.1</v>
      </c>
      <c r="I24" s="423" t="n">
        <v>135.9</v>
      </c>
      <c r="J24" s="423" t="n">
        <v>120.3</v>
      </c>
      <c r="K24" s="423" t="n">
        <v>168.3</v>
      </c>
      <c r="L24" s="423" t="n">
        <v>134.3</v>
      </c>
      <c r="M24" s="423" t="n">
        <v>136</v>
      </c>
      <c r="N24" s="423" t="n">
        <v>134.1</v>
      </c>
      <c r="O24" s="423" t="n">
        <v>99.8</v>
      </c>
      <c r="P24" s="412"/>
      <c r="Q24" s="408" t="s">
        <v>729</v>
      </c>
    </row>
    <row r="25" customFormat="false" ht="12.75" hidden="false" customHeight="false" outlineLevel="0" collapsed="false">
      <c r="B25" s="225" t="s">
        <v>747</v>
      </c>
      <c r="C25" s="423" t="n">
        <v>121.7</v>
      </c>
      <c r="D25" s="423" t="n">
        <v>142.7</v>
      </c>
      <c r="E25" s="423" t="n">
        <v>80.2</v>
      </c>
      <c r="F25" s="423" t="n">
        <v>149.6</v>
      </c>
      <c r="G25" s="423" t="n">
        <v>145.9</v>
      </c>
      <c r="H25" s="423" t="n">
        <v>128.8</v>
      </c>
      <c r="I25" s="423" t="n">
        <v>121.2</v>
      </c>
      <c r="J25" s="423" t="n">
        <v>110</v>
      </c>
      <c r="K25" s="423" t="n">
        <v>162.7</v>
      </c>
      <c r="L25" s="423" t="n">
        <v>119</v>
      </c>
      <c r="M25" s="423" t="n">
        <v>128.7</v>
      </c>
      <c r="N25" s="423" t="n">
        <v>117.4</v>
      </c>
      <c r="O25" s="423" t="n">
        <v>95.9</v>
      </c>
      <c r="P25" s="412"/>
      <c r="Q25" s="408" t="s">
        <v>747</v>
      </c>
    </row>
    <row r="26" customFormat="false" ht="12.75" hidden="false" customHeight="false" outlineLevel="0" collapsed="false">
      <c r="B26" s="225" t="s">
        <v>738</v>
      </c>
      <c r="C26" s="423" t="n">
        <v>133.3</v>
      </c>
      <c r="D26" s="423" t="n">
        <v>145.7</v>
      </c>
      <c r="E26" s="423" t="n">
        <v>112.1</v>
      </c>
      <c r="F26" s="423" t="n">
        <v>145.7</v>
      </c>
      <c r="G26" s="423" t="n">
        <v>145.4</v>
      </c>
      <c r="H26" s="423" t="n">
        <v>150.2</v>
      </c>
      <c r="I26" s="423" t="n">
        <v>133.3</v>
      </c>
      <c r="J26" s="423" t="n">
        <v>133.3</v>
      </c>
      <c r="K26" s="423" t="n">
        <v>178.6</v>
      </c>
      <c r="L26" s="423" t="n">
        <v>130.8</v>
      </c>
      <c r="M26" s="423" t="n">
        <v>141.8</v>
      </c>
      <c r="N26" s="423" t="n">
        <v>128.9</v>
      </c>
      <c r="O26" s="423" t="n">
        <v>106.3</v>
      </c>
      <c r="P26" s="412"/>
      <c r="Q26" s="408" t="s">
        <v>738</v>
      </c>
    </row>
    <row r="27" customFormat="false" ht="12.75" hidden="false" customHeight="false" outlineLevel="0" collapsed="false">
      <c r="B27" s="225" t="s">
        <v>739</v>
      </c>
      <c r="C27" s="423" t="n">
        <v>131.4</v>
      </c>
      <c r="D27" s="423" t="n">
        <v>141</v>
      </c>
      <c r="E27" s="423" t="n">
        <v>108.5</v>
      </c>
      <c r="F27" s="423" t="n">
        <v>145</v>
      </c>
      <c r="G27" s="423" t="n">
        <v>137</v>
      </c>
      <c r="H27" s="423" t="n">
        <v>147.7</v>
      </c>
      <c r="I27" s="423" t="n">
        <v>131.4</v>
      </c>
      <c r="J27" s="423" t="n">
        <v>96.5</v>
      </c>
      <c r="K27" s="423" t="n">
        <v>179</v>
      </c>
      <c r="L27" s="423" t="n">
        <v>129.3</v>
      </c>
      <c r="M27" s="423" t="n">
        <v>134.6</v>
      </c>
      <c r="N27" s="423" t="n">
        <v>128.3</v>
      </c>
      <c r="O27" s="423" t="n">
        <v>104.8</v>
      </c>
      <c r="P27" s="412"/>
      <c r="Q27" s="408" t="s">
        <v>739</v>
      </c>
    </row>
    <row r="28" customFormat="false" ht="12.75" hidden="false" customHeight="false" outlineLevel="0" collapsed="false">
      <c r="B28" s="225" t="s">
        <v>740</v>
      </c>
      <c r="C28" s="423" t="n">
        <v>114.3</v>
      </c>
      <c r="D28" s="423" t="n">
        <v>138.6</v>
      </c>
      <c r="E28" s="423" t="n">
        <v>104.9</v>
      </c>
      <c r="F28" s="423" t="n">
        <v>145</v>
      </c>
      <c r="G28" s="423" t="n">
        <v>139.3</v>
      </c>
      <c r="H28" s="423" t="n">
        <v>128.5</v>
      </c>
      <c r="I28" s="423" t="n">
        <v>113.7</v>
      </c>
      <c r="J28" s="423" t="n">
        <v>91.8</v>
      </c>
      <c r="K28" s="423" t="n">
        <v>149.7</v>
      </c>
      <c r="L28" s="423" t="n">
        <v>111.9</v>
      </c>
      <c r="M28" s="423" t="n">
        <v>123.4</v>
      </c>
      <c r="N28" s="423" t="n">
        <v>110</v>
      </c>
      <c r="O28" s="423" t="n">
        <v>84.8</v>
      </c>
      <c r="P28" s="412"/>
      <c r="Q28" s="408" t="s">
        <v>740</v>
      </c>
    </row>
    <row r="29" customFormat="false" ht="12.75" hidden="false" customHeight="false" outlineLevel="0" collapsed="false">
      <c r="B29" s="225" t="s">
        <v>741</v>
      </c>
      <c r="C29" s="423" t="n">
        <v>131.7</v>
      </c>
      <c r="D29" s="423" t="n">
        <v>148.2</v>
      </c>
      <c r="E29" s="423" t="n">
        <v>114.1</v>
      </c>
      <c r="F29" s="423" t="n">
        <v>149.1</v>
      </c>
      <c r="G29" s="423" t="n">
        <v>154.1</v>
      </c>
      <c r="H29" s="423" t="n">
        <v>135.5</v>
      </c>
      <c r="I29" s="423" t="n">
        <v>131.4</v>
      </c>
      <c r="J29" s="423" t="n">
        <v>109.1</v>
      </c>
      <c r="K29" s="423" t="n">
        <v>156.5</v>
      </c>
      <c r="L29" s="423" t="n">
        <v>130.3</v>
      </c>
      <c r="M29" s="423" t="n">
        <v>132.6</v>
      </c>
      <c r="N29" s="423" t="n">
        <v>129.9</v>
      </c>
      <c r="O29" s="423" t="n">
        <v>106.2</v>
      </c>
      <c r="P29" s="412"/>
      <c r="Q29" s="408" t="s">
        <v>741</v>
      </c>
    </row>
    <row r="30" customFormat="false" ht="12.75" hidden="false" customHeight="false" outlineLevel="0" collapsed="false">
      <c r="B30" s="225" t="s">
        <v>742</v>
      </c>
      <c r="C30" s="423" t="n">
        <v>135.4</v>
      </c>
      <c r="D30" s="423" t="n">
        <v>159</v>
      </c>
      <c r="E30" s="423" t="n">
        <v>106.6</v>
      </c>
      <c r="F30" s="423" t="n">
        <v>152.1</v>
      </c>
      <c r="G30" s="423" t="n">
        <v>172.4</v>
      </c>
      <c r="H30" s="423" t="n">
        <v>143.5</v>
      </c>
      <c r="I30" s="423" t="n">
        <v>134.2</v>
      </c>
      <c r="J30" s="423" t="n">
        <v>131.9</v>
      </c>
      <c r="K30" s="423" t="n">
        <v>156.1</v>
      </c>
      <c r="L30" s="423" t="n">
        <v>133</v>
      </c>
      <c r="M30" s="423" t="n">
        <v>130.6</v>
      </c>
      <c r="N30" s="423" t="n">
        <v>133.4</v>
      </c>
      <c r="O30" s="423" t="n">
        <v>135.2</v>
      </c>
      <c r="P30" s="412"/>
      <c r="Q30" s="408" t="s">
        <v>742</v>
      </c>
    </row>
    <row r="31" customFormat="false" ht="12.75" hidden="false" customHeight="false" outlineLevel="0" collapsed="false">
      <c r="B31" s="225" t="s">
        <v>743</v>
      </c>
      <c r="C31" s="423" t="n">
        <v>116.2</v>
      </c>
      <c r="D31" s="423" t="n">
        <v>135.5</v>
      </c>
      <c r="E31" s="423" t="n">
        <v>107.4</v>
      </c>
      <c r="F31" s="423" t="n">
        <v>127.3</v>
      </c>
      <c r="G31" s="423" t="n">
        <v>145.4</v>
      </c>
      <c r="H31" s="423" t="n">
        <v>128.9</v>
      </c>
      <c r="I31" s="423" t="n">
        <v>115.3</v>
      </c>
      <c r="J31" s="423" t="n">
        <v>110.5</v>
      </c>
      <c r="K31" s="423" t="n">
        <v>130.2</v>
      </c>
      <c r="L31" s="423" t="n">
        <v>114.5</v>
      </c>
      <c r="M31" s="423" t="n">
        <v>105.1</v>
      </c>
      <c r="N31" s="423" t="n">
        <v>116.2</v>
      </c>
      <c r="O31" s="423" t="n">
        <v>112.2</v>
      </c>
      <c r="P31" s="412"/>
      <c r="Q31" s="408" t="s">
        <v>743</v>
      </c>
    </row>
    <row r="32" customFormat="false" ht="12.75" hidden="false" customHeight="false" outlineLevel="0" collapsed="false">
      <c r="B32" s="225" t="s">
        <v>744</v>
      </c>
      <c r="C32" s="423" t="n">
        <v>101.8</v>
      </c>
      <c r="D32" s="423" t="n">
        <v>132.6</v>
      </c>
      <c r="E32" s="423" t="n">
        <v>107.9</v>
      </c>
      <c r="F32" s="423" t="n">
        <v>139.7</v>
      </c>
      <c r="G32" s="423" t="n">
        <v>136.6</v>
      </c>
      <c r="H32" s="423" t="n">
        <v>111.5</v>
      </c>
      <c r="I32" s="423" t="n">
        <v>100.3</v>
      </c>
      <c r="J32" s="423" t="n">
        <v>104</v>
      </c>
      <c r="K32" s="423" t="n">
        <v>107.5</v>
      </c>
      <c r="L32" s="423" t="n">
        <v>99.9</v>
      </c>
      <c r="M32" s="423" t="n">
        <v>83.2</v>
      </c>
      <c r="N32" s="423" t="n">
        <v>102.7</v>
      </c>
      <c r="O32" s="423" t="n">
        <v>100</v>
      </c>
      <c r="P32" s="412"/>
      <c r="Q32" s="408" t="s">
        <v>744</v>
      </c>
    </row>
    <row r="33" customFormat="false" ht="12.75" hidden="false" customHeight="false" outlineLevel="0" collapsed="false">
      <c r="A33" s="408" t="s">
        <v>716</v>
      </c>
      <c r="B33" s="225" t="s">
        <v>751</v>
      </c>
      <c r="C33" s="423" t="n">
        <v>97</v>
      </c>
      <c r="D33" s="423" t="n">
        <v>131.7</v>
      </c>
      <c r="E33" s="423" t="n">
        <v>122.7</v>
      </c>
      <c r="F33" s="423" t="n">
        <v>135.8</v>
      </c>
      <c r="G33" s="423" t="n">
        <v>129</v>
      </c>
      <c r="H33" s="423" t="n">
        <v>131.7</v>
      </c>
      <c r="I33" s="423" t="n">
        <v>95.5</v>
      </c>
      <c r="J33" s="423" t="n">
        <v>124.3</v>
      </c>
      <c r="K33" s="423" t="n">
        <v>94.8</v>
      </c>
      <c r="L33" s="423" t="n">
        <v>95.2</v>
      </c>
      <c r="M33" s="423" t="n">
        <v>89.2</v>
      </c>
      <c r="N33" s="423" t="n">
        <v>96.2</v>
      </c>
      <c r="O33" s="423" t="n">
        <v>86.4</v>
      </c>
      <c r="P33" s="410" t="s">
        <v>716</v>
      </c>
      <c r="Q33" s="408" t="s">
        <v>751</v>
      </c>
    </row>
    <row r="34" customFormat="false" ht="12.75" hidden="false" customHeight="false" outlineLevel="0" collapsed="false">
      <c r="B34" s="225" t="s">
        <v>745</v>
      </c>
      <c r="C34" s="423" t="n">
        <v>97.3</v>
      </c>
      <c r="D34" s="423" t="n">
        <v>126.6</v>
      </c>
      <c r="E34" s="423" t="n">
        <v>111</v>
      </c>
      <c r="F34" s="423" t="n">
        <v>121.8</v>
      </c>
      <c r="G34" s="423" t="n">
        <v>136.3</v>
      </c>
      <c r="H34" s="423" t="n">
        <v>112.2</v>
      </c>
      <c r="I34" s="423" t="n">
        <v>96.1</v>
      </c>
      <c r="J34" s="423" t="n">
        <v>97.8</v>
      </c>
      <c r="K34" s="423" t="n">
        <v>98.3</v>
      </c>
      <c r="L34" s="423" t="n">
        <v>96</v>
      </c>
      <c r="M34" s="423" t="n">
        <v>90.6</v>
      </c>
      <c r="N34" s="423" t="n">
        <v>96.9</v>
      </c>
      <c r="O34" s="424" t="n">
        <v>85.4</v>
      </c>
      <c r="Q34" s="408" t="s">
        <v>745</v>
      </c>
    </row>
    <row r="35" customFormat="false" ht="12.75" hidden="false" customHeight="false" outlineLevel="0" collapsed="false">
      <c r="B35" s="225" t="s">
        <v>746</v>
      </c>
      <c r="C35" s="423" t="n">
        <v>107.1</v>
      </c>
      <c r="D35" s="423" t="n">
        <v>135.1</v>
      </c>
      <c r="E35" s="423" t="n">
        <v>112.3</v>
      </c>
      <c r="F35" s="423" t="n">
        <v>126.7</v>
      </c>
      <c r="G35" s="423" t="n">
        <v>143.2</v>
      </c>
      <c r="H35" s="423" t="n">
        <v>132.9</v>
      </c>
      <c r="I35" s="423" t="n">
        <v>105.9</v>
      </c>
      <c r="J35" s="423" t="n">
        <v>91.8</v>
      </c>
      <c r="K35" s="423" t="n">
        <v>110.9</v>
      </c>
      <c r="L35" s="423" t="n">
        <v>105.8</v>
      </c>
      <c r="M35" s="423" t="n">
        <v>98.4</v>
      </c>
      <c r="N35" s="423" t="n">
        <v>107.1</v>
      </c>
      <c r="O35" s="424" t="n">
        <v>95.9</v>
      </c>
      <c r="Q35" s="408" t="s">
        <v>746</v>
      </c>
    </row>
    <row r="36" customFormat="false" ht="12.75" hidden="false" customHeight="false" outlineLevel="0" collapsed="false">
      <c r="B36" s="225" t="s">
        <v>729</v>
      </c>
      <c r="C36" s="423" t="n">
        <v>98.3</v>
      </c>
      <c r="D36" s="423" t="n">
        <v>130.9</v>
      </c>
      <c r="E36" s="423" t="n">
        <v>130.2</v>
      </c>
      <c r="F36" s="423" t="n">
        <v>128.8</v>
      </c>
      <c r="G36" s="423" t="n">
        <v>137.2</v>
      </c>
      <c r="H36" s="423" t="n">
        <v>118.4</v>
      </c>
      <c r="I36" s="423" t="n">
        <v>96.9</v>
      </c>
      <c r="J36" s="423" t="n">
        <v>88.6</v>
      </c>
      <c r="K36" s="423" t="n">
        <v>108.5</v>
      </c>
      <c r="L36" s="423" t="n">
        <v>96.3</v>
      </c>
      <c r="M36" s="423" t="n">
        <v>97.9</v>
      </c>
      <c r="N36" s="423" t="n">
        <v>96.1</v>
      </c>
      <c r="O36" s="423" t="n">
        <v>87.5</v>
      </c>
      <c r="P36" s="412"/>
      <c r="Q36" s="408" t="s">
        <v>729</v>
      </c>
    </row>
    <row r="37" customFormat="false" ht="12.75" hidden="false" customHeight="false" outlineLevel="0" collapsed="false">
      <c r="B37" s="225" t="s">
        <v>747</v>
      </c>
      <c r="C37" s="423" t="n">
        <v>92.6</v>
      </c>
      <c r="D37" s="423" t="n">
        <v>129.9</v>
      </c>
      <c r="E37" s="423" t="n">
        <v>114.5</v>
      </c>
      <c r="F37" s="423" t="n">
        <v>130</v>
      </c>
      <c r="G37" s="423" t="n">
        <v>130.5</v>
      </c>
      <c r="H37" s="423" t="n">
        <v>130.1</v>
      </c>
      <c r="I37" s="423" t="n">
        <v>91</v>
      </c>
      <c r="J37" s="423" t="n">
        <v>80.8</v>
      </c>
      <c r="K37" s="423" t="n">
        <v>101.9</v>
      </c>
      <c r="L37" s="423" t="n">
        <v>90.5</v>
      </c>
      <c r="M37" s="423" t="n">
        <v>88.7</v>
      </c>
      <c r="N37" s="423" t="n">
        <v>90.8</v>
      </c>
      <c r="O37" s="423" t="n">
        <v>78.3</v>
      </c>
      <c r="P37" s="412"/>
      <c r="Q37" s="408" t="s">
        <v>747</v>
      </c>
    </row>
    <row r="38" customFormat="false" ht="12.75" hidden="false" customHeight="false" outlineLevel="0" collapsed="false">
      <c r="B38" s="225" t="s">
        <v>738</v>
      </c>
      <c r="C38" s="423" t="n">
        <v>102.1</v>
      </c>
      <c r="D38" s="423" t="n">
        <v>132.2</v>
      </c>
      <c r="E38" s="423" t="n">
        <v>112</v>
      </c>
      <c r="F38" s="423" t="n">
        <v>128.3</v>
      </c>
      <c r="G38" s="423" t="n">
        <v>137.1</v>
      </c>
      <c r="H38" s="423" t="n">
        <v>129.7</v>
      </c>
      <c r="I38" s="423" t="n">
        <v>100.8</v>
      </c>
      <c r="J38" s="423" t="n">
        <v>74.8</v>
      </c>
      <c r="K38" s="423" t="n">
        <v>116.4</v>
      </c>
      <c r="L38" s="423" t="n">
        <v>100.3</v>
      </c>
      <c r="M38" s="423" t="n">
        <v>95.2</v>
      </c>
      <c r="N38" s="423" t="n">
        <v>101.2</v>
      </c>
      <c r="O38" s="423" t="n">
        <v>89.5</v>
      </c>
      <c r="P38" s="412"/>
      <c r="Q38" s="408" t="s">
        <v>738</v>
      </c>
    </row>
    <row r="39" customFormat="false" ht="12.75" hidden="false" customHeight="false" outlineLevel="0" collapsed="false">
      <c r="B39" s="225" t="s">
        <v>739</v>
      </c>
      <c r="C39" s="423" t="n">
        <v>107.7</v>
      </c>
      <c r="D39" s="423" t="n">
        <v>140.3</v>
      </c>
      <c r="E39" s="423" t="n">
        <v>115.2</v>
      </c>
      <c r="F39" s="423" t="n">
        <v>139.5</v>
      </c>
      <c r="G39" s="423" t="n">
        <v>142.6</v>
      </c>
      <c r="H39" s="423" t="n">
        <v>139.1</v>
      </c>
      <c r="I39" s="423" t="n">
        <v>106.3</v>
      </c>
      <c r="J39" s="423" t="n">
        <v>84</v>
      </c>
      <c r="K39" s="423" t="n">
        <v>115.7</v>
      </c>
      <c r="L39" s="423" t="n">
        <v>106</v>
      </c>
      <c r="M39" s="423" t="n">
        <v>100.3</v>
      </c>
      <c r="N39" s="423" t="n">
        <v>107</v>
      </c>
      <c r="O39" s="423" t="n">
        <v>98</v>
      </c>
      <c r="P39" s="412"/>
      <c r="Q39" s="408" t="s">
        <v>739</v>
      </c>
    </row>
    <row r="40" customFormat="false" ht="12.75" hidden="false" customHeight="false" outlineLevel="0" collapsed="false">
      <c r="B40" s="225" t="s">
        <v>740</v>
      </c>
      <c r="C40" s="423" t="n">
        <v>91.7</v>
      </c>
      <c r="D40" s="423" t="n">
        <v>131.1</v>
      </c>
      <c r="E40" s="423" t="n">
        <v>137.1</v>
      </c>
      <c r="F40" s="423" t="n">
        <v>133.8</v>
      </c>
      <c r="G40" s="423" t="n">
        <v>131</v>
      </c>
      <c r="H40" s="423" t="n">
        <v>125.3</v>
      </c>
      <c r="I40" s="423" t="n">
        <v>89.8</v>
      </c>
      <c r="J40" s="423" t="n">
        <v>68.4</v>
      </c>
      <c r="K40" s="423" t="n">
        <v>107.2</v>
      </c>
      <c r="L40" s="423" t="n">
        <v>89.1</v>
      </c>
      <c r="M40" s="423" t="n">
        <v>87</v>
      </c>
      <c r="N40" s="423" t="n">
        <v>89.4</v>
      </c>
      <c r="O40" s="423" t="n">
        <v>88.9</v>
      </c>
      <c r="P40" s="412"/>
      <c r="Q40" s="408" t="s">
        <v>740</v>
      </c>
    </row>
    <row r="41" customFormat="false" ht="12.75" hidden="false" customHeight="false" outlineLevel="0" collapsed="false">
      <c r="B41" s="225" t="s">
        <v>741</v>
      </c>
      <c r="C41" s="423" t="n">
        <v>108.2</v>
      </c>
      <c r="D41" s="423" t="n">
        <v>133.9</v>
      </c>
      <c r="E41" s="423" t="n">
        <v>127.4</v>
      </c>
      <c r="F41" s="423" t="n">
        <v>129.6</v>
      </c>
      <c r="G41" s="423" t="n">
        <v>141.6</v>
      </c>
      <c r="H41" s="423" t="n">
        <v>123.3</v>
      </c>
      <c r="I41" s="423" t="n">
        <v>106.8</v>
      </c>
      <c r="J41" s="423" t="n">
        <v>88.5</v>
      </c>
      <c r="K41" s="423" t="n">
        <v>111.8</v>
      </c>
      <c r="L41" s="423" t="n">
        <v>106.8</v>
      </c>
      <c r="M41" s="423" t="n">
        <v>100</v>
      </c>
      <c r="N41" s="423" t="n">
        <v>108</v>
      </c>
      <c r="O41" s="423" t="n">
        <v>111.7</v>
      </c>
      <c r="P41" s="412"/>
      <c r="Q41" s="408" t="s">
        <v>741</v>
      </c>
    </row>
    <row r="42" customFormat="false" ht="12.75" hidden="false" customHeight="false" outlineLevel="0" collapsed="false">
      <c r="B42" s="225" t="s">
        <v>742</v>
      </c>
      <c r="C42" s="423" t="n">
        <v>110.6</v>
      </c>
      <c r="D42" s="423" t="n">
        <v>137.5</v>
      </c>
      <c r="E42" s="423" t="n">
        <v>120.3</v>
      </c>
      <c r="F42" s="423" t="n">
        <v>134.8</v>
      </c>
      <c r="G42" s="423" t="n">
        <v>144</v>
      </c>
      <c r="H42" s="423" t="n">
        <v>128.1</v>
      </c>
      <c r="I42" s="423" t="n">
        <v>109.2</v>
      </c>
      <c r="J42" s="423" t="n">
        <v>81.8</v>
      </c>
      <c r="K42" s="423" t="n">
        <v>119.8</v>
      </c>
      <c r="L42" s="423" t="n">
        <v>108.9</v>
      </c>
      <c r="M42" s="423" t="n">
        <v>102.4</v>
      </c>
      <c r="N42" s="423" t="n">
        <v>110</v>
      </c>
      <c r="O42" s="423" t="n">
        <v>112.6</v>
      </c>
      <c r="P42" s="412"/>
      <c r="Q42" s="408" t="s">
        <v>742</v>
      </c>
    </row>
    <row r="43" customFormat="false" ht="12.75" hidden="false" customHeight="false" outlineLevel="0" collapsed="false">
      <c r="B43" s="225" t="s">
        <v>743</v>
      </c>
      <c r="C43" s="423" t="n">
        <v>110.3</v>
      </c>
      <c r="D43" s="423" t="n">
        <v>132</v>
      </c>
      <c r="E43" s="423" t="n">
        <v>119</v>
      </c>
      <c r="F43" s="423" t="n">
        <v>128.6</v>
      </c>
      <c r="G43" s="423" t="n">
        <v>136</v>
      </c>
      <c r="H43" s="423" t="n">
        <v>130</v>
      </c>
      <c r="I43" s="423" t="n">
        <v>109.1</v>
      </c>
      <c r="J43" s="423" t="n">
        <v>90.5</v>
      </c>
      <c r="K43" s="423" t="n">
        <v>111.3</v>
      </c>
      <c r="L43" s="423" t="n">
        <v>109.2</v>
      </c>
      <c r="M43" s="423" t="n">
        <v>100.7</v>
      </c>
      <c r="N43" s="423" t="n">
        <v>110.6</v>
      </c>
      <c r="O43" s="423" t="n">
        <v>117.2</v>
      </c>
      <c r="P43" s="412"/>
      <c r="Q43" s="408" t="s">
        <v>743</v>
      </c>
    </row>
    <row r="44" customFormat="false" ht="12.75" hidden="false" customHeight="false" outlineLevel="0" collapsed="false">
      <c r="B44" s="225" t="s">
        <v>744</v>
      </c>
      <c r="C44" s="423" t="n">
        <v>103</v>
      </c>
      <c r="D44" s="423" t="n">
        <v>132.9</v>
      </c>
      <c r="E44" s="423" t="n">
        <v>121.8</v>
      </c>
      <c r="F44" s="423" t="n">
        <v>138.7</v>
      </c>
      <c r="G44" s="423" t="n">
        <v>134.1</v>
      </c>
      <c r="H44" s="423" t="n">
        <v>120.2</v>
      </c>
      <c r="I44" s="423" t="n">
        <v>101.2</v>
      </c>
      <c r="J44" s="423" t="n">
        <v>101.1</v>
      </c>
      <c r="K44" s="423" t="n">
        <v>106.8</v>
      </c>
      <c r="L44" s="423" t="n">
        <v>100.9</v>
      </c>
      <c r="M44" s="423" t="n">
        <v>86.8</v>
      </c>
      <c r="N44" s="423" t="n">
        <v>103.3</v>
      </c>
      <c r="O44" s="423" t="n">
        <v>117.3</v>
      </c>
      <c r="P44" s="412"/>
      <c r="Q44" s="408" t="s">
        <v>744</v>
      </c>
    </row>
    <row r="45" customFormat="false" ht="12.75" hidden="false" customHeight="false" outlineLevel="0" collapsed="false">
      <c r="A45" s="3" t="s">
        <v>717</v>
      </c>
      <c r="B45" s="225" t="s">
        <v>751</v>
      </c>
      <c r="C45" s="423" t="n">
        <v>97.4</v>
      </c>
      <c r="D45" s="423" t="n">
        <v>118.6</v>
      </c>
      <c r="E45" s="423" t="n">
        <v>115.2</v>
      </c>
      <c r="F45" s="423" t="n">
        <v>121</v>
      </c>
      <c r="G45" s="423" t="n">
        <v>121</v>
      </c>
      <c r="H45" s="423" t="n">
        <v>108</v>
      </c>
      <c r="I45" s="423" t="n">
        <v>94</v>
      </c>
      <c r="J45" s="423" t="n">
        <v>96.7</v>
      </c>
      <c r="K45" s="423" t="n">
        <v>106.1</v>
      </c>
      <c r="L45" s="423" t="n">
        <v>93.3</v>
      </c>
      <c r="M45" s="423" t="n">
        <v>96.4</v>
      </c>
      <c r="N45" s="423" t="n">
        <v>92.8</v>
      </c>
      <c r="O45" s="423" t="n">
        <v>207.4</v>
      </c>
      <c r="P45" s="412" t="s">
        <v>717</v>
      </c>
      <c r="Q45" s="408" t="s">
        <v>751</v>
      </c>
    </row>
    <row r="46" customFormat="false" ht="12.75" hidden="false" customHeight="false" outlineLevel="0" collapsed="false">
      <c r="B46" s="225" t="s">
        <v>745</v>
      </c>
      <c r="C46" s="423" t="n">
        <v>106.9</v>
      </c>
      <c r="D46" s="423" t="n">
        <v>123.1</v>
      </c>
      <c r="E46" s="423" t="n">
        <v>79.4</v>
      </c>
      <c r="F46" s="423" t="n">
        <v>120.2</v>
      </c>
      <c r="G46" s="423" t="n">
        <v>128</v>
      </c>
      <c r="H46" s="423" t="n">
        <v>121.5</v>
      </c>
      <c r="I46" s="423" t="n">
        <v>103.6</v>
      </c>
      <c r="J46" s="423" t="n">
        <v>99.8</v>
      </c>
      <c r="K46" s="423" t="n">
        <v>120.1</v>
      </c>
      <c r="L46" s="423" t="n">
        <v>102.8</v>
      </c>
      <c r="M46" s="423" t="n">
        <v>97.8</v>
      </c>
      <c r="N46" s="423" t="n">
        <v>103.6</v>
      </c>
      <c r="O46" s="423" t="n">
        <v>221.4</v>
      </c>
      <c r="P46" s="412"/>
      <c r="Q46" s="408" t="s">
        <v>745</v>
      </c>
    </row>
    <row r="47" customFormat="false" ht="12.75" hidden="false" customHeight="false" outlineLevel="0" collapsed="false">
      <c r="B47" s="225" t="s">
        <v>746</v>
      </c>
      <c r="C47" s="423" t="n">
        <v>130.7</v>
      </c>
      <c r="D47" s="423" t="n">
        <v>144.5</v>
      </c>
      <c r="E47" s="423" t="n">
        <v>102.3</v>
      </c>
      <c r="F47" s="423" t="n">
        <v>144.6</v>
      </c>
      <c r="G47" s="423" t="n">
        <v>150.3</v>
      </c>
      <c r="H47" s="423" t="n">
        <v>134.1</v>
      </c>
      <c r="I47" s="423" t="n">
        <v>127.1</v>
      </c>
      <c r="J47" s="423" t="n">
        <v>113.7</v>
      </c>
      <c r="K47" s="423" t="n">
        <v>141.2</v>
      </c>
      <c r="L47" s="423" t="n">
        <v>126.5</v>
      </c>
      <c r="M47" s="423" t="n">
        <v>121.5</v>
      </c>
      <c r="N47" s="423" t="n">
        <v>127.4</v>
      </c>
      <c r="O47" s="423" t="n">
        <v>264.2</v>
      </c>
      <c r="P47" s="412"/>
      <c r="Q47" s="408" t="s">
        <v>746</v>
      </c>
    </row>
    <row r="48" customFormat="false" ht="12.75" hidden="false" customHeight="false" outlineLevel="0" collapsed="false">
      <c r="B48" s="225" t="s">
        <v>729</v>
      </c>
      <c r="C48" s="423" t="n">
        <v>114.4</v>
      </c>
      <c r="D48" s="423" t="n">
        <v>128.7</v>
      </c>
      <c r="E48" s="423" t="n">
        <v>117</v>
      </c>
      <c r="F48" s="423" t="n">
        <v>130.2</v>
      </c>
      <c r="G48" s="423" t="n">
        <v>127.7</v>
      </c>
      <c r="H48" s="423" t="n">
        <v>129.8</v>
      </c>
      <c r="I48" s="423" t="n">
        <v>111.3</v>
      </c>
      <c r="J48" s="423" t="n">
        <v>103.4</v>
      </c>
      <c r="K48" s="423" t="n">
        <v>136.4</v>
      </c>
      <c r="L48" s="423" t="n">
        <v>110</v>
      </c>
      <c r="M48" s="423" t="n">
        <v>114.6</v>
      </c>
      <c r="N48" s="423" t="n">
        <v>109.2</v>
      </c>
      <c r="O48" s="423" t="n">
        <v>228.3</v>
      </c>
      <c r="P48" s="412"/>
      <c r="Q48" s="408" t="s">
        <v>729</v>
      </c>
    </row>
    <row r="49" customFormat="false" ht="12.75" hidden="false" customHeight="false" outlineLevel="0" collapsed="false">
      <c r="B49" s="225" t="s">
        <v>747</v>
      </c>
      <c r="C49" s="423" t="n">
        <v>118.2</v>
      </c>
      <c r="D49" s="423" t="n">
        <v>137.9</v>
      </c>
      <c r="E49" s="423" t="n">
        <v>114.2</v>
      </c>
      <c r="F49" s="423" t="n">
        <v>138.3</v>
      </c>
      <c r="G49" s="423" t="n">
        <v>135.1</v>
      </c>
      <c r="H49" s="423" t="n">
        <v>147.5</v>
      </c>
      <c r="I49" s="423" t="n">
        <v>114.6</v>
      </c>
      <c r="J49" s="423" t="n">
        <v>114.1</v>
      </c>
      <c r="K49" s="423" t="n">
        <v>143.6</v>
      </c>
      <c r="L49" s="423" t="n">
        <v>113</v>
      </c>
      <c r="M49" s="423" t="n">
        <v>116.4</v>
      </c>
      <c r="N49" s="423" t="n">
        <v>112.5</v>
      </c>
      <c r="O49" s="423" t="n">
        <v>238.5</v>
      </c>
      <c r="P49" s="412"/>
      <c r="Q49" s="408" t="s">
        <v>747</v>
      </c>
    </row>
    <row r="50" customFormat="false" ht="12.75" hidden="false" customHeight="false" outlineLevel="0" collapsed="false">
      <c r="B50" s="225" t="s">
        <v>738</v>
      </c>
      <c r="C50" s="423" t="n">
        <v>131.8</v>
      </c>
      <c r="D50" s="423" t="n">
        <v>143</v>
      </c>
      <c r="E50" s="423" t="n">
        <v>120.1</v>
      </c>
      <c r="F50" s="423" t="n">
        <v>149.6</v>
      </c>
      <c r="G50" s="423" t="n">
        <v>137.8</v>
      </c>
      <c r="H50" s="423" t="n">
        <v>146.6</v>
      </c>
      <c r="I50" s="423" t="n">
        <v>128.4</v>
      </c>
      <c r="J50" s="423" t="n">
        <v>106.4</v>
      </c>
      <c r="K50" s="423" t="n">
        <v>150.9</v>
      </c>
      <c r="L50" s="423" t="n">
        <v>127.5</v>
      </c>
      <c r="M50" s="423" t="n">
        <v>126.8</v>
      </c>
      <c r="N50" s="423" t="n">
        <v>127.6</v>
      </c>
      <c r="O50" s="423" t="n">
        <v>264.9</v>
      </c>
      <c r="P50" s="412"/>
      <c r="Q50" s="408" t="s">
        <v>738</v>
      </c>
    </row>
    <row r="51" customFormat="false" ht="12.75" hidden="false" customHeight="false" outlineLevel="0" collapsed="false">
      <c r="B51" s="225" t="s">
        <v>739</v>
      </c>
      <c r="C51" s="423" t="n">
        <v>126.6</v>
      </c>
      <c r="D51" s="423" t="n">
        <v>139.2</v>
      </c>
      <c r="E51" s="423" t="n">
        <v>116</v>
      </c>
      <c r="F51" s="423" t="n">
        <v>141.2</v>
      </c>
      <c r="G51" s="423" t="n">
        <v>135.1</v>
      </c>
      <c r="H51" s="423" t="n">
        <v>148.8</v>
      </c>
      <c r="I51" s="423" t="n">
        <v>123.3</v>
      </c>
      <c r="J51" s="423" t="n">
        <v>109.7</v>
      </c>
      <c r="K51" s="423" t="n">
        <v>137.3</v>
      </c>
      <c r="L51" s="423" t="n">
        <v>122.7</v>
      </c>
      <c r="M51" s="423" t="n">
        <v>120.9</v>
      </c>
      <c r="N51" s="423" t="n">
        <v>123.1</v>
      </c>
      <c r="O51" s="423" t="n">
        <v>248.5</v>
      </c>
      <c r="P51" s="412"/>
      <c r="Q51" s="408" t="s">
        <v>739</v>
      </c>
    </row>
    <row r="52" customFormat="false" ht="12.75" hidden="false" customHeight="false" outlineLevel="0" collapsed="false">
      <c r="B52" s="225" t="s">
        <v>740</v>
      </c>
      <c r="C52" s="423" t="n">
        <v>114.6</v>
      </c>
      <c r="D52" s="423" t="n">
        <v>140.8</v>
      </c>
      <c r="E52" s="423" t="n">
        <v>125.8</v>
      </c>
      <c r="F52" s="423" t="n">
        <v>142.2</v>
      </c>
      <c r="G52" s="423" t="n">
        <v>139.4</v>
      </c>
      <c r="H52" s="423" t="n">
        <v>143.7</v>
      </c>
      <c r="I52" s="423" t="n">
        <v>111</v>
      </c>
      <c r="J52" s="423" t="n">
        <v>95.9</v>
      </c>
      <c r="K52" s="423" t="n">
        <v>131.4</v>
      </c>
      <c r="L52" s="423" t="n">
        <v>110.1</v>
      </c>
      <c r="M52" s="423" t="n">
        <v>110.8</v>
      </c>
      <c r="N52" s="423" t="n">
        <v>109.9</v>
      </c>
      <c r="O52" s="423" t="n">
        <v>223.7</v>
      </c>
      <c r="P52" s="412"/>
      <c r="Q52" s="408" t="s">
        <v>740</v>
      </c>
    </row>
    <row r="53" customFormat="false" ht="12.75" hidden="false" customHeight="false" outlineLevel="0" collapsed="false">
      <c r="B53" s="225" t="s">
        <v>741</v>
      </c>
      <c r="C53" s="423" t="n">
        <v>132.6</v>
      </c>
      <c r="D53" s="423" t="n">
        <v>147.8</v>
      </c>
      <c r="E53" s="423" t="n">
        <v>135.1</v>
      </c>
      <c r="F53" s="423" t="n">
        <v>145.4</v>
      </c>
      <c r="G53" s="423" t="n">
        <v>153.4</v>
      </c>
      <c r="H53" s="423" t="n">
        <v>139.6</v>
      </c>
      <c r="I53" s="423" t="n">
        <v>129</v>
      </c>
      <c r="J53" s="423" t="n">
        <v>117.2</v>
      </c>
      <c r="K53" s="423" t="n">
        <v>142.8</v>
      </c>
      <c r="L53" s="423" t="n">
        <v>128.4</v>
      </c>
      <c r="M53" s="423" t="n">
        <v>121.4</v>
      </c>
      <c r="N53" s="423" t="n">
        <v>129.6</v>
      </c>
      <c r="O53" s="423" t="n">
        <v>263.1</v>
      </c>
      <c r="P53" s="412"/>
      <c r="Q53" s="408" t="s">
        <v>741</v>
      </c>
    </row>
    <row r="54" customFormat="false" ht="12.75" hidden="false" customHeight="false" outlineLevel="0" collapsed="false">
      <c r="B54" s="225" t="s">
        <v>742</v>
      </c>
      <c r="C54" s="423" t="n">
        <v>132.2</v>
      </c>
      <c r="D54" s="423" t="n">
        <v>152.9</v>
      </c>
      <c r="E54" s="423" t="n">
        <v>132.4</v>
      </c>
      <c r="F54" s="423" t="n">
        <v>153.9</v>
      </c>
      <c r="G54" s="423" t="n">
        <v>156</v>
      </c>
      <c r="H54" s="423" t="n">
        <v>145.5</v>
      </c>
      <c r="I54" s="423" t="n">
        <v>128.3</v>
      </c>
      <c r="J54" s="423" t="n">
        <v>129.6</v>
      </c>
      <c r="K54" s="423" t="n">
        <v>146.1</v>
      </c>
      <c r="L54" s="423" t="n">
        <v>127.3</v>
      </c>
      <c r="M54" s="423" t="n">
        <v>120</v>
      </c>
      <c r="N54" s="423" t="n">
        <v>128.6</v>
      </c>
      <c r="O54" s="423" t="n">
        <v>267</v>
      </c>
      <c r="P54" s="412"/>
      <c r="Q54" s="408" t="s">
        <v>742</v>
      </c>
    </row>
    <row r="55" customFormat="false" ht="12.75" hidden="false" customHeight="false" outlineLevel="0" collapsed="false">
      <c r="B55" s="225" t="s">
        <v>743</v>
      </c>
      <c r="C55" s="423" t="n">
        <v>134.2</v>
      </c>
      <c r="D55" s="423" t="n">
        <v>151</v>
      </c>
      <c r="E55" s="423" t="n">
        <v>108.7</v>
      </c>
      <c r="F55" s="423" t="n">
        <v>147</v>
      </c>
      <c r="G55" s="423" t="n">
        <v>158.1</v>
      </c>
      <c r="H55" s="423" t="n">
        <v>145.5</v>
      </c>
      <c r="I55" s="423" t="n">
        <v>130.6</v>
      </c>
      <c r="J55" s="423" t="n">
        <v>138</v>
      </c>
      <c r="K55" s="423" t="n">
        <v>147.8</v>
      </c>
      <c r="L55" s="423" t="n">
        <v>129.5</v>
      </c>
      <c r="M55" s="423" t="n">
        <v>120.9</v>
      </c>
      <c r="N55" s="423" t="n">
        <v>131</v>
      </c>
      <c r="O55" s="423" t="n">
        <v>266.3</v>
      </c>
      <c r="P55" s="412"/>
      <c r="Q55" s="408" t="s">
        <v>743</v>
      </c>
    </row>
    <row r="56" customFormat="false" ht="12.75" hidden="false" customHeight="false" outlineLevel="0" collapsed="false">
      <c r="B56" s="225" t="s">
        <v>744</v>
      </c>
      <c r="C56" s="423" t="n">
        <v>124.7</v>
      </c>
      <c r="D56" s="423" t="n">
        <v>150.3</v>
      </c>
      <c r="E56" s="423" t="n">
        <v>153.3</v>
      </c>
      <c r="F56" s="423" t="n">
        <v>153.5</v>
      </c>
      <c r="G56" s="423" t="n">
        <v>152.2</v>
      </c>
      <c r="H56" s="423" t="n">
        <v>138.6</v>
      </c>
      <c r="I56" s="423" t="n">
        <v>121.9</v>
      </c>
      <c r="J56" s="423" t="n">
        <v>151.5</v>
      </c>
      <c r="K56" s="423" t="n">
        <v>156.5</v>
      </c>
      <c r="L56" s="423" t="n">
        <v>119.6</v>
      </c>
      <c r="M56" s="423" t="n">
        <v>104.3</v>
      </c>
      <c r="N56" s="423" t="n">
        <v>122.2</v>
      </c>
      <c r="O56" s="423" t="n">
        <v>196.7</v>
      </c>
      <c r="P56" s="412"/>
      <c r="Q56" s="408" t="s">
        <v>744</v>
      </c>
    </row>
    <row r="57" customFormat="false" ht="12.75" hidden="false" customHeight="false" outlineLevel="0" collapsed="false">
      <c r="A57" s="3" t="n">
        <v>2011</v>
      </c>
      <c r="B57" s="225" t="s">
        <v>751</v>
      </c>
      <c r="C57" s="423" t="n">
        <v>119.9</v>
      </c>
      <c r="D57" s="423" t="n">
        <v>134</v>
      </c>
      <c r="E57" s="423" t="n">
        <v>122.4</v>
      </c>
      <c r="F57" s="423" t="n">
        <v>133.6</v>
      </c>
      <c r="G57" s="423" t="n">
        <v>137.2</v>
      </c>
      <c r="H57" s="423" t="n">
        <v>127.9</v>
      </c>
      <c r="I57" s="423" t="n">
        <v>115.4</v>
      </c>
      <c r="J57" s="423" t="n">
        <v>161.5</v>
      </c>
      <c r="K57" s="423" t="n">
        <v>145</v>
      </c>
      <c r="L57" s="423" t="n">
        <v>113.2</v>
      </c>
      <c r="M57" s="423" t="n">
        <v>119.5</v>
      </c>
      <c r="N57" s="423" t="n">
        <v>112.1</v>
      </c>
      <c r="O57" s="423" t="n">
        <v>298.6</v>
      </c>
      <c r="P57" s="412" t="n">
        <v>2011</v>
      </c>
      <c r="Q57" s="408" t="s">
        <v>751</v>
      </c>
    </row>
    <row r="58" customFormat="false" ht="12.75" hidden="false" customHeight="false" outlineLevel="0" collapsed="false">
      <c r="B58" s="225" t="s">
        <v>745</v>
      </c>
      <c r="C58" s="423" t="n">
        <v>128.3</v>
      </c>
      <c r="D58" s="423" t="n">
        <v>139.4</v>
      </c>
      <c r="E58" s="423" t="n">
        <v>100.6</v>
      </c>
      <c r="F58" s="423" t="n">
        <v>133.4</v>
      </c>
      <c r="G58" s="423" t="n">
        <v>148.5</v>
      </c>
      <c r="H58" s="423" t="n">
        <v>131.9</v>
      </c>
      <c r="I58" s="423" t="n">
        <v>123.9</v>
      </c>
      <c r="J58" s="423" t="n">
        <v>158.7</v>
      </c>
      <c r="K58" s="423" t="n">
        <v>149.3</v>
      </c>
      <c r="L58" s="423" t="n">
        <v>122</v>
      </c>
      <c r="M58" s="423" t="n">
        <v>125.5</v>
      </c>
      <c r="N58" s="423" t="n">
        <v>121.4</v>
      </c>
      <c r="O58" s="423" t="n">
        <v>310.2</v>
      </c>
      <c r="P58" s="412"/>
      <c r="Q58" s="408" t="s">
        <v>745</v>
      </c>
    </row>
    <row r="59" customFormat="false" ht="12.75" hidden="false" customHeight="false" outlineLevel="0" collapsed="false">
      <c r="B59" s="225" t="s">
        <v>746</v>
      </c>
      <c r="C59" s="423" t="n">
        <v>149.8</v>
      </c>
      <c r="D59" s="423" t="n">
        <v>159.9</v>
      </c>
      <c r="E59" s="423" t="n">
        <v>104</v>
      </c>
      <c r="F59" s="423" t="n">
        <v>152.5</v>
      </c>
      <c r="G59" s="423" t="n">
        <v>168</v>
      </c>
      <c r="H59" s="423" t="n">
        <v>159.8</v>
      </c>
      <c r="I59" s="423" t="n">
        <v>144.9</v>
      </c>
      <c r="J59" s="423" t="n">
        <v>184.7</v>
      </c>
      <c r="K59" s="423" t="n">
        <v>179.8</v>
      </c>
      <c r="L59" s="423" t="n">
        <v>142.5</v>
      </c>
      <c r="M59" s="423" t="n">
        <v>138.8</v>
      </c>
      <c r="N59" s="423" t="n">
        <v>143.1</v>
      </c>
      <c r="O59" s="423" t="n">
        <v>360.4</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sheetData>
  <mergeCells count="13">
    <mergeCell ref="A1:H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9</v>
      </c>
      <c r="B1" s="114"/>
      <c r="C1" s="114"/>
      <c r="D1" s="114"/>
      <c r="E1" s="114"/>
      <c r="F1" s="114"/>
      <c r="G1" s="114"/>
      <c r="H1" s="114"/>
      <c r="I1" s="114" t="s">
        <v>1629</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27</v>
      </c>
      <c r="B3" s="175"/>
      <c r="C3" s="175"/>
      <c r="D3" s="175"/>
      <c r="E3" s="175"/>
      <c r="F3" s="175"/>
      <c r="G3" s="175"/>
      <c r="H3" s="175"/>
      <c r="I3" s="175" t="s">
        <v>1627</v>
      </c>
      <c r="J3" s="175"/>
      <c r="K3" s="175"/>
      <c r="L3" s="175"/>
      <c r="M3" s="175"/>
      <c r="N3" s="175"/>
      <c r="O3" s="175"/>
      <c r="P3" s="175"/>
      <c r="Q3" s="175"/>
    </row>
    <row r="4" customFormat="false" ht="20.1" hidden="false" customHeight="true" outlineLevel="0" collapsed="false">
      <c r="A4" s="394" t="s">
        <v>1630</v>
      </c>
      <c r="B4" s="394"/>
      <c r="C4" s="394"/>
      <c r="D4" s="394"/>
      <c r="E4" s="394"/>
      <c r="F4" s="394"/>
      <c r="G4" s="394"/>
      <c r="H4" s="394"/>
      <c r="I4" s="394" t="s">
        <v>1630</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14</v>
      </c>
      <c r="B9" s="225" t="s">
        <v>751</v>
      </c>
      <c r="C9" s="423" t="n">
        <v>119</v>
      </c>
      <c r="D9" s="423" t="n">
        <v>107.8</v>
      </c>
      <c r="E9" s="423" t="n">
        <v>107.7</v>
      </c>
      <c r="F9" s="423" t="n">
        <v>107.3</v>
      </c>
      <c r="G9" s="423" t="n">
        <v>112.4</v>
      </c>
      <c r="H9" s="423" t="n">
        <v>94.4</v>
      </c>
      <c r="I9" s="423" t="n">
        <v>119.7</v>
      </c>
      <c r="J9" s="423" t="n">
        <v>123.4</v>
      </c>
      <c r="K9" s="423" t="n">
        <v>144.4</v>
      </c>
      <c r="L9" s="423" t="n">
        <v>118</v>
      </c>
      <c r="M9" s="423" t="n">
        <v>125.1</v>
      </c>
      <c r="N9" s="423" t="n">
        <v>116.8</v>
      </c>
      <c r="O9" s="423" t="n">
        <v>119.2</v>
      </c>
      <c r="P9" s="410" t="s">
        <v>714</v>
      </c>
      <c r="Q9" s="408" t="s">
        <v>751</v>
      </c>
    </row>
    <row r="10" customFormat="false" ht="12.75" hidden="false" customHeight="false" outlineLevel="0" collapsed="false">
      <c r="B10" s="225" t="s">
        <v>745</v>
      </c>
      <c r="C10" s="423" t="n">
        <v>120.8</v>
      </c>
      <c r="D10" s="423" t="n">
        <v>115.9</v>
      </c>
      <c r="E10" s="423" t="n">
        <v>89.7</v>
      </c>
      <c r="F10" s="423" t="n">
        <v>115.8</v>
      </c>
      <c r="G10" s="423" t="n">
        <v>117.9</v>
      </c>
      <c r="H10" s="423" t="n">
        <v>113.5</v>
      </c>
      <c r="I10" s="423" t="n">
        <v>120.9</v>
      </c>
      <c r="J10" s="423" t="n">
        <v>122</v>
      </c>
      <c r="K10" s="423" t="n">
        <v>137.4</v>
      </c>
      <c r="L10" s="423" t="n">
        <v>119.8</v>
      </c>
      <c r="M10" s="423" t="n">
        <v>126.4</v>
      </c>
      <c r="N10" s="423" t="n">
        <v>118.6</v>
      </c>
      <c r="O10" s="423" t="n">
        <v>129.6</v>
      </c>
      <c r="P10" s="412"/>
      <c r="Q10" s="408" t="s">
        <v>745</v>
      </c>
    </row>
    <row r="11" customFormat="false" ht="12.75" hidden="false" customHeight="false" outlineLevel="0" collapsed="false">
      <c r="B11" s="225" t="s">
        <v>746</v>
      </c>
      <c r="C11" s="423" t="n">
        <v>131.1</v>
      </c>
      <c r="D11" s="423" t="n">
        <v>114.5</v>
      </c>
      <c r="E11" s="423" t="n">
        <v>88</v>
      </c>
      <c r="F11" s="423" t="n">
        <v>113.7</v>
      </c>
      <c r="G11" s="423" t="n">
        <v>120.6</v>
      </c>
      <c r="H11" s="423" t="n">
        <v>101</v>
      </c>
      <c r="I11" s="423" t="n">
        <v>131.5</v>
      </c>
      <c r="J11" s="423" t="n">
        <v>121.6</v>
      </c>
      <c r="K11" s="423" t="n">
        <v>148.8</v>
      </c>
      <c r="L11" s="423" t="n">
        <v>130.5</v>
      </c>
      <c r="M11" s="423" t="n">
        <v>134.1</v>
      </c>
      <c r="N11" s="423" t="n">
        <v>129.9</v>
      </c>
      <c r="O11" s="423" t="n">
        <v>151.7</v>
      </c>
      <c r="P11" s="412"/>
      <c r="Q11" s="408" t="s">
        <v>746</v>
      </c>
    </row>
    <row r="12" customFormat="false" ht="12.75" hidden="false" customHeight="false" outlineLevel="0" collapsed="false">
      <c r="B12" s="225" t="s">
        <v>729</v>
      </c>
      <c r="C12" s="423" t="n">
        <v>122.4</v>
      </c>
      <c r="D12" s="423" t="n">
        <v>124.2</v>
      </c>
      <c r="E12" s="423" t="n">
        <v>81.5</v>
      </c>
      <c r="F12" s="423" t="n">
        <v>127.2</v>
      </c>
      <c r="G12" s="423" t="n">
        <v>124.1</v>
      </c>
      <c r="H12" s="423" t="n">
        <v>122.9</v>
      </c>
      <c r="I12" s="423" t="n">
        <v>122.9</v>
      </c>
      <c r="J12" s="423" t="n">
        <v>106.3</v>
      </c>
      <c r="K12" s="423" t="n">
        <v>154.4</v>
      </c>
      <c r="L12" s="423" t="n">
        <v>121.1</v>
      </c>
      <c r="M12" s="423" t="n">
        <v>128.9</v>
      </c>
      <c r="N12" s="423" t="n">
        <v>119.7</v>
      </c>
      <c r="O12" s="423" t="n">
        <v>103.5</v>
      </c>
      <c r="P12" s="412"/>
      <c r="Q12" s="408" t="s">
        <v>729</v>
      </c>
    </row>
    <row r="13" customFormat="false" ht="12.75" hidden="false" customHeight="false" outlineLevel="0" collapsed="false">
      <c r="B13" s="225" t="s">
        <v>747</v>
      </c>
      <c r="C13" s="423" t="n">
        <v>121.8</v>
      </c>
      <c r="D13" s="423" t="n">
        <v>113.8</v>
      </c>
      <c r="E13" s="423" t="n">
        <v>73.3</v>
      </c>
      <c r="F13" s="423" t="n">
        <v>119.3</v>
      </c>
      <c r="G13" s="423" t="n">
        <v>116.3</v>
      </c>
      <c r="H13" s="423" t="n">
        <v>98.2</v>
      </c>
      <c r="I13" s="423" t="n">
        <v>122.8</v>
      </c>
      <c r="J13" s="423" t="n">
        <v>84</v>
      </c>
      <c r="K13" s="423" t="n">
        <v>147.8</v>
      </c>
      <c r="L13" s="423" t="n">
        <v>121.7</v>
      </c>
      <c r="M13" s="423" t="n">
        <v>130.3</v>
      </c>
      <c r="N13" s="423" t="n">
        <v>120.2</v>
      </c>
      <c r="O13" s="423" t="n">
        <v>108.2</v>
      </c>
      <c r="P13" s="412"/>
      <c r="Q13" s="408" t="s">
        <v>747</v>
      </c>
    </row>
    <row r="14" customFormat="false" ht="12.75" hidden="false" customHeight="false" outlineLevel="0" collapsed="false">
      <c r="B14" s="225" t="s">
        <v>738</v>
      </c>
      <c r="C14" s="423" t="n">
        <v>125.5</v>
      </c>
      <c r="D14" s="423" t="n">
        <v>124.7</v>
      </c>
      <c r="E14" s="423" t="n">
        <v>90.1</v>
      </c>
      <c r="F14" s="423" t="n">
        <v>130</v>
      </c>
      <c r="G14" s="423" t="n">
        <v>120.6</v>
      </c>
      <c r="H14" s="423" t="n">
        <v>128.9</v>
      </c>
      <c r="I14" s="423" t="n">
        <v>125.9</v>
      </c>
      <c r="J14" s="423" t="n">
        <v>102.7</v>
      </c>
      <c r="K14" s="423" t="n">
        <v>156.1</v>
      </c>
      <c r="L14" s="423" t="n">
        <v>124.3</v>
      </c>
      <c r="M14" s="423" t="n">
        <v>132.5</v>
      </c>
      <c r="N14" s="423" t="n">
        <v>122.8</v>
      </c>
      <c r="O14" s="423" t="n">
        <v>113.2</v>
      </c>
      <c r="P14" s="412"/>
      <c r="Q14" s="408" t="s">
        <v>738</v>
      </c>
    </row>
    <row r="15" customFormat="false" ht="12.75" hidden="false" customHeight="false" outlineLevel="0" collapsed="false">
      <c r="B15" s="225" t="s">
        <v>739</v>
      </c>
      <c r="C15" s="423" t="n">
        <v>122.6</v>
      </c>
      <c r="D15" s="423" t="n">
        <v>121</v>
      </c>
      <c r="E15" s="423" t="n">
        <v>95</v>
      </c>
      <c r="F15" s="423" t="n">
        <v>125.9</v>
      </c>
      <c r="G15" s="423" t="n">
        <v>118.8</v>
      </c>
      <c r="H15" s="423" t="n">
        <v>118.9</v>
      </c>
      <c r="I15" s="423" t="n">
        <v>122.7</v>
      </c>
      <c r="J15" s="423" t="n">
        <v>98.4</v>
      </c>
      <c r="K15" s="423" t="n">
        <v>148.7</v>
      </c>
      <c r="L15" s="423" t="n">
        <v>121.4</v>
      </c>
      <c r="M15" s="423" t="n">
        <v>123.7</v>
      </c>
      <c r="N15" s="423" t="n">
        <v>121</v>
      </c>
      <c r="O15" s="423" t="n">
        <v>120.7</v>
      </c>
      <c r="P15" s="412"/>
      <c r="Q15" s="408" t="s">
        <v>739</v>
      </c>
    </row>
    <row r="16" customFormat="false" ht="12.75" hidden="false" customHeight="false" outlineLevel="0" collapsed="false">
      <c r="B16" s="225" t="s">
        <v>740</v>
      </c>
      <c r="C16" s="423" t="n">
        <v>112.4</v>
      </c>
      <c r="D16" s="423" t="n">
        <v>126.6</v>
      </c>
      <c r="E16" s="423" t="n">
        <v>129</v>
      </c>
      <c r="F16" s="423" t="n">
        <v>137.5</v>
      </c>
      <c r="G16" s="423" t="n">
        <v>119.3</v>
      </c>
      <c r="H16" s="423" t="n">
        <v>121.9</v>
      </c>
      <c r="I16" s="423" t="n">
        <v>111.3</v>
      </c>
      <c r="J16" s="423" t="n">
        <v>85</v>
      </c>
      <c r="K16" s="423" t="n">
        <v>125.3</v>
      </c>
      <c r="L16" s="423" t="n">
        <v>110.8</v>
      </c>
      <c r="M16" s="423" t="n">
        <v>117.2</v>
      </c>
      <c r="N16" s="423" t="n">
        <v>109.6</v>
      </c>
      <c r="O16" s="423" t="n">
        <v>116.9</v>
      </c>
      <c r="P16" s="412"/>
      <c r="Q16" s="408" t="s">
        <v>740</v>
      </c>
    </row>
    <row r="17" customFormat="false" ht="12.75" hidden="false" customHeight="false" outlineLevel="0" collapsed="false">
      <c r="B17" s="225" t="s">
        <v>741</v>
      </c>
      <c r="C17" s="423" t="n">
        <v>123.6</v>
      </c>
      <c r="D17" s="423" t="n">
        <v>125.8</v>
      </c>
      <c r="E17" s="423" t="n">
        <v>89.3</v>
      </c>
      <c r="F17" s="423" t="n">
        <v>132.7</v>
      </c>
      <c r="G17" s="423" t="n">
        <v>129.9</v>
      </c>
      <c r="H17" s="423" t="n">
        <v>101.4</v>
      </c>
      <c r="I17" s="423" t="n">
        <v>123.1</v>
      </c>
      <c r="J17" s="423" t="n">
        <v>103.7</v>
      </c>
      <c r="K17" s="423" t="n">
        <v>142.1</v>
      </c>
      <c r="L17" s="423" t="n">
        <v>122.2</v>
      </c>
      <c r="M17" s="423" t="n">
        <v>125.4</v>
      </c>
      <c r="N17" s="423" t="n">
        <v>121.6</v>
      </c>
      <c r="O17" s="423" t="n">
        <v>133.7</v>
      </c>
      <c r="P17" s="412"/>
      <c r="Q17" s="408" t="s">
        <v>741</v>
      </c>
    </row>
    <row r="18" customFormat="false" ht="12.75" hidden="false" customHeight="false" outlineLevel="0" collapsed="false">
      <c r="B18" s="225" t="s">
        <v>742</v>
      </c>
      <c r="C18" s="423" t="n">
        <v>135.3</v>
      </c>
      <c r="D18" s="423" t="n">
        <v>132</v>
      </c>
      <c r="E18" s="423" t="n">
        <v>99.6</v>
      </c>
      <c r="F18" s="423" t="n">
        <v>131.2</v>
      </c>
      <c r="G18" s="423" t="n">
        <v>136.6</v>
      </c>
      <c r="H18" s="423" t="n">
        <v>124.2</v>
      </c>
      <c r="I18" s="423" t="n">
        <v>134.5</v>
      </c>
      <c r="J18" s="423" t="n">
        <v>101</v>
      </c>
      <c r="K18" s="423" t="n">
        <v>148.9</v>
      </c>
      <c r="L18" s="423" t="n">
        <v>134.1</v>
      </c>
      <c r="M18" s="423" t="n">
        <v>134.6</v>
      </c>
      <c r="N18" s="423" t="n">
        <v>134</v>
      </c>
      <c r="O18" s="423" t="n">
        <v>168.8</v>
      </c>
      <c r="P18" s="412"/>
      <c r="Q18" s="408" t="s">
        <v>742</v>
      </c>
    </row>
    <row r="19" customFormat="false" ht="12.75" hidden="false" customHeight="false" outlineLevel="0" collapsed="false">
      <c r="B19" s="225" t="s">
        <v>743</v>
      </c>
      <c r="C19" s="423" t="n">
        <v>132.8</v>
      </c>
      <c r="D19" s="423" t="n">
        <v>137.7</v>
      </c>
      <c r="E19" s="423" t="n">
        <v>107.1</v>
      </c>
      <c r="F19" s="423" t="n">
        <v>146.7</v>
      </c>
      <c r="G19" s="423" t="n">
        <v>139.8</v>
      </c>
      <c r="H19" s="423" t="n">
        <v>112.9</v>
      </c>
      <c r="I19" s="423" t="n">
        <v>131.2</v>
      </c>
      <c r="J19" s="423" t="n">
        <v>106.5</v>
      </c>
      <c r="K19" s="423" t="n">
        <v>150.1</v>
      </c>
      <c r="L19" s="423" t="n">
        <v>130.4</v>
      </c>
      <c r="M19" s="423" t="n">
        <v>133.8</v>
      </c>
      <c r="N19" s="423" t="n">
        <v>129.7</v>
      </c>
      <c r="O19" s="423" t="n">
        <v>173.2</v>
      </c>
      <c r="P19" s="412"/>
      <c r="Q19" s="408" t="s">
        <v>743</v>
      </c>
    </row>
    <row r="20" customFormat="false" ht="12.75" hidden="false" customHeight="false" outlineLevel="0" collapsed="false">
      <c r="B20" s="225" t="s">
        <v>744</v>
      </c>
      <c r="C20" s="423" t="n">
        <v>109.7</v>
      </c>
      <c r="D20" s="423" t="n">
        <v>130.5</v>
      </c>
      <c r="E20" s="423" t="n">
        <v>94.1</v>
      </c>
      <c r="F20" s="423" t="n">
        <v>133.1</v>
      </c>
      <c r="G20" s="423" t="n">
        <v>124.9</v>
      </c>
      <c r="H20" s="423" t="n">
        <v>146.4</v>
      </c>
      <c r="I20" s="423" t="n">
        <v>107.2</v>
      </c>
      <c r="J20" s="423" t="n">
        <v>102.4</v>
      </c>
      <c r="K20" s="423" t="n">
        <v>137.3</v>
      </c>
      <c r="L20" s="423" t="n">
        <v>105.3</v>
      </c>
      <c r="M20" s="423" t="n">
        <v>95</v>
      </c>
      <c r="N20" s="423" t="n">
        <v>107.1</v>
      </c>
      <c r="O20" s="423" t="n">
        <v>146.1</v>
      </c>
      <c r="P20" s="412"/>
      <c r="Q20" s="408" t="s">
        <v>744</v>
      </c>
    </row>
    <row r="21" customFormat="false" ht="12.75" hidden="false" customHeight="false" outlineLevel="0" collapsed="false">
      <c r="A21" s="408" t="s">
        <v>715</v>
      </c>
      <c r="B21" s="225" t="s">
        <v>751</v>
      </c>
      <c r="C21" s="423" t="n">
        <v>126.1</v>
      </c>
      <c r="D21" s="423" t="n">
        <v>133.9</v>
      </c>
      <c r="E21" s="423" t="n">
        <v>111.3</v>
      </c>
      <c r="F21" s="423" t="n">
        <v>140.3</v>
      </c>
      <c r="G21" s="423" t="n">
        <v>139.7</v>
      </c>
      <c r="H21" s="423" t="n">
        <v>103</v>
      </c>
      <c r="I21" s="423" t="n">
        <v>126.9</v>
      </c>
      <c r="J21" s="423" t="n">
        <v>116.9</v>
      </c>
      <c r="K21" s="423" t="n">
        <v>152.4</v>
      </c>
      <c r="L21" s="423" t="n">
        <v>125.3</v>
      </c>
      <c r="M21" s="423" t="n">
        <v>134.5</v>
      </c>
      <c r="N21" s="423" t="n">
        <v>123.7</v>
      </c>
      <c r="O21" s="423" t="n">
        <v>86.2</v>
      </c>
      <c r="P21" s="410" t="s">
        <v>715</v>
      </c>
      <c r="Q21" s="408" t="s">
        <v>751</v>
      </c>
    </row>
    <row r="22" customFormat="false" ht="12.75" hidden="false" customHeight="false" outlineLevel="0" collapsed="false">
      <c r="B22" s="225" t="s">
        <v>745</v>
      </c>
      <c r="C22" s="423" t="n">
        <v>126.8</v>
      </c>
      <c r="D22" s="423" t="n">
        <v>128.1</v>
      </c>
      <c r="E22" s="423" t="n">
        <v>96.9</v>
      </c>
      <c r="F22" s="423" t="n">
        <v>128.2</v>
      </c>
      <c r="G22" s="423" t="n">
        <v>137.3</v>
      </c>
      <c r="H22" s="423" t="n">
        <v>103.3</v>
      </c>
      <c r="I22" s="423" t="n">
        <v>127.8</v>
      </c>
      <c r="J22" s="423" t="n">
        <v>119.3</v>
      </c>
      <c r="K22" s="423" t="n">
        <v>147.4</v>
      </c>
      <c r="L22" s="423" t="n">
        <v>126.7</v>
      </c>
      <c r="M22" s="423" t="n">
        <v>128.5</v>
      </c>
      <c r="N22" s="423" t="n">
        <v>126.4</v>
      </c>
      <c r="O22" s="423" t="n">
        <v>90.4</v>
      </c>
      <c r="P22" s="412"/>
      <c r="Q22" s="408" t="s">
        <v>745</v>
      </c>
    </row>
    <row r="23" customFormat="false" ht="12.75" hidden="false" customHeight="false" outlineLevel="0" collapsed="false">
      <c r="B23" s="225" t="s">
        <v>746</v>
      </c>
      <c r="C23" s="423" t="n">
        <v>126.9</v>
      </c>
      <c r="D23" s="423" t="n">
        <v>128.3</v>
      </c>
      <c r="E23" s="423" t="n">
        <v>96.3</v>
      </c>
      <c r="F23" s="423" t="n">
        <v>129.1</v>
      </c>
      <c r="G23" s="423" t="n">
        <v>133.1</v>
      </c>
      <c r="H23" s="423" t="n">
        <v>115.9</v>
      </c>
      <c r="I23" s="423" t="n">
        <v>127.5</v>
      </c>
      <c r="J23" s="423" t="n">
        <v>114.5</v>
      </c>
      <c r="K23" s="423" t="n">
        <v>166.7</v>
      </c>
      <c r="L23" s="423" t="n">
        <v>125.1</v>
      </c>
      <c r="M23" s="423" t="n">
        <v>130.6</v>
      </c>
      <c r="N23" s="423" t="n">
        <v>124.1</v>
      </c>
      <c r="O23" s="423" t="n">
        <v>104.5</v>
      </c>
      <c r="P23" s="412"/>
      <c r="Q23" s="408" t="s">
        <v>746</v>
      </c>
    </row>
    <row r="24" customFormat="false" ht="12.75" hidden="false" customHeight="false" outlineLevel="0" collapsed="false">
      <c r="B24" s="225" t="s">
        <v>729</v>
      </c>
      <c r="C24" s="423" t="n">
        <v>134.7</v>
      </c>
      <c r="D24" s="423" t="n">
        <v>134.9</v>
      </c>
      <c r="E24" s="423" t="n">
        <v>107.5</v>
      </c>
      <c r="F24" s="423" t="n">
        <v>131.1</v>
      </c>
      <c r="G24" s="423" t="n">
        <v>142.9</v>
      </c>
      <c r="H24" s="423" t="n">
        <v>123.2</v>
      </c>
      <c r="I24" s="423" t="n">
        <v>136</v>
      </c>
      <c r="J24" s="423" t="n">
        <v>113.4</v>
      </c>
      <c r="K24" s="423" t="n">
        <v>168.3</v>
      </c>
      <c r="L24" s="423" t="n">
        <v>134.2</v>
      </c>
      <c r="M24" s="423" t="n">
        <v>137.8</v>
      </c>
      <c r="N24" s="423" t="n">
        <v>133.5</v>
      </c>
      <c r="O24" s="423" t="n">
        <v>91.6</v>
      </c>
      <c r="P24" s="412"/>
      <c r="Q24" s="408" t="s">
        <v>729</v>
      </c>
    </row>
    <row r="25" customFormat="false" ht="12.75" hidden="false" customHeight="false" outlineLevel="0" collapsed="false">
      <c r="B25" s="225" t="s">
        <v>747</v>
      </c>
      <c r="C25" s="423" t="n">
        <v>121.6</v>
      </c>
      <c r="D25" s="423" t="n">
        <v>139.4</v>
      </c>
      <c r="E25" s="423" t="n">
        <v>76.6</v>
      </c>
      <c r="F25" s="423" t="n">
        <v>146.1</v>
      </c>
      <c r="G25" s="423" t="n">
        <v>143.8</v>
      </c>
      <c r="H25" s="423" t="n">
        <v>118.1</v>
      </c>
      <c r="I25" s="423" t="n">
        <v>121.5</v>
      </c>
      <c r="J25" s="423" t="n">
        <v>108.7</v>
      </c>
      <c r="K25" s="423" t="n">
        <v>164.8</v>
      </c>
      <c r="L25" s="423" t="n">
        <v>118.8</v>
      </c>
      <c r="M25" s="423" t="n">
        <v>132.9</v>
      </c>
      <c r="N25" s="423" t="n">
        <v>116.3</v>
      </c>
      <c r="O25" s="423" t="n">
        <v>87.8</v>
      </c>
      <c r="P25" s="412"/>
      <c r="Q25" s="408" t="s">
        <v>747</v>
      </c>
    </row>
    <row r="26" customFormat="false" ht="12.75" hidden="false" customHeight="false" outlineLevel="0" collapsed="false">
      <c r="B26" s="225" t="s">
        <v>738</v>
      </c>
      <c r="C26" s="423" t="n">
        <v>130.9</v>
      </c>
      <c r="D26" s="423" t="n">
        <v>142.2</v>
      </c>
      <c r="E26" s="423" t="n">
        <v>102.2</v>
      </c>
      <c r="F26" s="423" t="n">
        <v>140.6</v>
      </c>
      <c r="G26" s="423" t="n">
        <v>145.4</v>
      </c>
      <c r="H26" s="423" t="n">
        <v>142.2</v>
      </c>
      <c r="I26" s="423" t="n">
        <v>131.1</v>
      </c>
      <c r="J26" s="423" t="n">
        <v>135</v>
      </c>
      <c r="K26" s="423" t="n">
        <v>179.4</v>
      </c>
      <c r="L26" s="423" t="n">
        <v>127.9</v>
      </c>
      <c r="M26" s="423" t="n">
        <v>135.3</v>
      </c>
      <c r="N26" s="423" t="n">
        <v>126.6</v>
      </c>
      <c r="O26" s="423" t="n">
        <v>100.1</v>
      </c>
      <c r="P26" s="412"/>
      <c r="Q26" s="408" t="s">
        <v>738</v>
      </c>
    </row>
    <row r="27" customFormat="false" ht="12.75" hidden="false" customHeight="false" outlineLevel="0" collapsed="false">
      <c r="B27" s="225" t="s">
        <v>739</v>
      </c>
      <c r="C27" s="423" t="n">
        <v>127.2</v>
      </c>
      <c r="D27" s="423" t="n">
        <v>137</v>
      </c>
      <c r="E27" s="423" t="n">
        <v>104.4</v>
      </c>
      <c r="F27" s="423" t="n">
        <v>138.5</v>
      </c>
      <c r="G27" s="423" t="n">
        <v>134.7</v>
      </c>
      <c r="H27" s="423" t="n">
        <v>145.6</v>
      </c>
      <c r="I27" s="423" t="n">
        <v>127.4</v>
      </c>
      <c r="J27" s="423" t="n">
        <v>92.3</v>
      </c>
      <c r="K27" s="423" t="n">
        <v>180.3</v>
      </c>
      <c r="L27" s="423" t="n">
        <v>124.5</v>
      </c>
      <c r="M27" s="423" t="n">
        <v>134.4</v>
      </c>
      <c r="N27" s="423" t="n">
        <v>122.7</v>
      </c>
      <c r="O27" s="423" t="n">
        <v>98.2</v>
      </c>
      <c r="P27" s="412"/>
      <c r="Q27" s="408" t="s">
        <v>739</v>
      </c>
    </row>
    <row r="28" customFormat="false" ht="12.75" hidden="false" customHeight="false" outlineLevel="0" collapsed="false">
      <c r="B28" s="225" t="s">
        <v>740</v>
      </c>
      <c r="C28" s="423" t="n">
        <v>109.3</v>
      </c>
      <c r="D28" s="423" t="n">
        <v>136.4</v>
      </c>
      <c r="E28" s="423" t="n">
        <v>99.3</v>
      </c>
      <c r="F28" s="423" t="n">
        <v>139.3</v>
      </c>
      <c r="G28" s="423" t="n">
        <v>139.1</v>
      </c>
      <c r="H28" s="423" t="n">
        <v>126.2</v>
      </c>
      <c r="I28" s="423" t="n">
        <v>108.5</v>
      </c>
      <c r="J28" s="423" t="n">
        <v>83.6</v>
      </c>
      <c r="K28" s="423" t="n">
        <v>146.5</v>
      </c>
      <c r="L28" s="423" t="n">
        <v>106.4</v>
      </c>
      <c r="M28" s="423" t="n">
        <v>115.1</v>
      </c>
      <c r="N28" s="423" t="n">
        <v>104.9</v>
      </c>
      <c r="O28" s="423" t="n">
        <v>77.4</v>
      </c>
      <c r="P28" s="412"/>
      <c r="Q28" s="408" t="s">
        <v>740</v>
      </c>
    </row>
    <row r="29" customFormat="false" ht="12.75" hidden="false" customHeight="false" outlineLevel="0" collapsed="false">
      <c r="B29" s="225" t="s">
        <v>741</v>
      </c>
      <c r="C29" s="423" t="n">
        <v>129</v>
      </c>
      <c r="D29" s="423" t="n">
        <v>141.9</v>
      </c>
      <c r="E29" s="423" t="n">
        <v>104.3</v>
      </c>
      <c r="F29" s="423" t="n">
        <v>143.4</v>
      </c>
      <c r="G29" s="423" t="n">
        <v>147.3</v>
      </c>
      <c r="H29" s="423" t="n">
        <v>126.9</v>
      </c>
      <c r="I29" s="423" t="n">
        <v>129.1</v>
      </c>
      <c r="J29" s="423" t="n">
        <v>101.9</v>
      </c>
      <c r="K29" s="423" t="n">
        <v>154.3</v>
      </c>
      <c r="L29" s="423" t="n">
        <v>127.8</v>
      </c>
      <c r="M29" s="423" t="n">
        <v>132.1</v>
      </c>
      <c r="N29" s="423" t="n">
        <v>127.1</v>
      </c>
      <c r="O29" s="423" t="n">
        <v>99.6</v>
      </c>
      <c r="P29" s="412"/>
      <c r="Q29" s="408" t="s">
        <v>741</v>
      </c>
    </row>
    <row r="30" customFormat="false" ht="12.75" hidden="false" customHeight="false" outlineLevel="0" collapsed="false">
      <c r="B30" s="225" t="s">
        <v>742</v>
      </c>
      <c r="C30" s="423" t="n">
        <v>131.9</v>
      </c>
      <c r="D30" s="423" t="n">
        <v>150.2</v>
      </c>
      <c r="E30" s="423" t="n">
        <v>99.8</v>
      </c>
      <c r="F30" s="423" t="n">
        <v>143.5</v>
      </c>
      <c r="G30" s="423" t="n">
        <v>162.4</v>
      </c>
      <c r="H30" s="423" t="n">
        <v>135.6</v>
      </c>
      <c r="I30" s="423" t="n">
        <v>130.9</v>
      </c>
      <c r="J30" s="423" t="n">
        <v>124.1</v>
      </c>
      <c r="K30" s="423" t="n">
        <v>158.4</v>
      </c>
      <c r="L30" s="423" t="n">
        <v>129.1</v>
      </c>
      <c r="M30" s="423" t="n">
        <v>131.2</v>
      </c>
      <c r="N30" s="423" t="n">
        <v>128.8</v>
      </c>
      <c r="O30" s="423" t="n">
        <v>125</v>
      </c>
      <c r="P30" s="412"/>
      <c r="Q30" s="408" t="s">
        <v>742</v>
      </c>
    </row>
    <row r="31" customFormat="false" ht="12.75" hidden="false" customHeight="false" outlineLevel="0" collapsed="false">
      <c r="B31" s="225" t="s">
        <v>743</v>
      </c>
      <c r="C31" s="423" t="n">
        <v>111.8</v>
      </c>
      <c r="D31" s="423" t="n">
        <v>128</v>
      </c>
      <c r="E31" s="423" t="n">
        <v>107.1</v>
      </c>
      <c r="F31" s="423" t="n">
        <v>122.1</v>
      </c>
      <c r="G31" s="423" t="n">
        <v>134.4</v>
      </c>
      <c r="H31" s="423" t="n">
        <v>125.4</v>
      </c>
      <c r="I31" s="423" t="n">
        <v>110.9</v>
      </c>
      <c r="J31" s="423" t="n">
        <v>98.9</v>
      </c>
      <c r="K31" s="423" t="n">
        <v>124</v>
      </c>
      <c r="L31" s="423" t="n">
        <v>110.2</v>
      </c>
      <c r="M31" s="423" t="n">
        <v>103.3</v>
      </c>
      <c r="N31" s="423" t="n">
        <v>111.5</v>
      </c>
      <c r="O31" s="423" t="n">
        <v>106.4</v>
      </c>
      <c r="P31" s="412"/>
      <c r="Q31" s="408" t="s">
        <v>743</v>
      </c>
    </row>
    <row r="32" customFormat="false" ht="12.75" hidden="false" customHeight="false" outlineLevel="0" collapsed="false">
      <c r="B32" s="225" t="s">
        <v>744</v>
      </c>
      <c r="C32" s="423" t="n">
        <v>94.3</v>
      </c>
      <c r="D32" s="423" t="n">
        <v>129.7</v>
      </c>
      <c r="E32" s="423" t="n">
        <v>99.1</v>
      </c>
      <c r="F32" s="423" t="n">
        <v>137.1</v>
      </c>
      <c r="G32" s="423" t="n">
        <v>131.9</v>
      </c>
      <c r="H32" s="423" t="n">
        <v>108.7</v>
      </c>
      <c r="I32" s="423" t="n">
        <v>92.1</v>
      </c>
      <c r="J32" s="423" t="n">
        <v>87</v>
      </c>
      <c r="K32" s="423" t="n">
        <v>100.6</v>
      </c>
      <c r="L32" s="423" t="n">
        <v>91.6</v>
      </c>
      <c r="M32" s="423" t="n">
        <v>75.1</v>
      </c>
      <c r="N32" s="423" t="n">
        <v>94.5</v>
      </c>
      <c r="O32" s="423" t="n">
        <v>91.9</v>
      </c>
      <c r="P32" s="412"/>
      <c r="Q32" s="408" t="s">
        <v>744</v>
      </c>
    </row>
    <row r="33" customFormat="false" ht="12.75" hidden="false" customHeight="false" outlineLevel="0" collapsed="false">
      <c r="A33" s="408" t="s">
        <v>716</v>
      </c>
      <c r="B33" s="225" t="s">
        <v>751</v>
      </c>
      <c r="C33" s="423" t="n">
        <v>97.4</v>
      </c>
      <c r="D33" s="423" t="n">
        <v>129.7</v>
      </c>
      <c r="E33" s="423" t="n">
        <v>113.7</v>
      </c>
      <c r="F33" s="423" t="n">
        <v>132.9</v>
      </c>
      <c r="G33" s="423" t="n">
        <v>127.2</v>
      </c>
      <c r="H33" s="423" t="n">
        <v>131.7</v>
      </c>
      <c r="I33" s="423" t="n">
        <v>95.8</v>
      </c>
      <c r="J33" s="423" t="n">
        <v>111.2</v>
      </c>
      <c r="K33" s="423" t="n">
        <v>93.7</v>
      </c>
      <c r="L33" s="423" t="n">
        <v>95.7</v>
      </c>
      <c r="M33" s="423" t="n">
        <v>93.2</v>
      </c>
      <c r="N33" s="423" t="n">
        <v>96.1</v>
      </c>
      <c r="O33" s="423" t="n">
        <v>78.6</v>
      </c>
      <c r="P33" s="410" t="s">
        <v>716</v>
      </c>
      <c r="Q33" s="408" t="s">
        <v>751</v>
      </c>
    </row>
    <row r="34" customFormat="false" ht="12.75" hidden="false" customHeight="false" outlineLevel="0" collapsed="false">
      <c r="B34" s="225" t="s">
        <v>745</v>
      </c>
      <c r="C34" s="423" t="n">
        <v>94.8</v>
      </c>
      <c r="D34" s="423" t="n">
        <v>123.1</v>
      </c>
      <c r="E34" s="423" t="n">
        <v>113.6</v>
      </c>
      <c r="F34" s="423" t="n">
        <v>120.8</v>
      </c>
      <c r="G34" s="423" t="n">
        <v>130.8</v>
      </c>
      <c r="H34" s="423" t="n">
        <v>106.1</v>
      </c>
      <c r="I34" s="423" t="n">
        <v>93.4</v>
      </c>
      <c r="J34" s="423" t="n">
        <v>87.1</v>
      </c>
      <c r="K34" s="423" t="n">
        <v>95.3</v>
      </c>
      <c r="L34" s="423" t="n">
        <v>93.4</v>
      </c>
      <c r="M34" s="423" t="n">
        <v>88.4</v>
      </c>
      <c r="N34" s="423" t="n">
        <v>94.3</v>
      </c>
      <c r="O34" s="423" t="n">
        <v>77.7</v>
      </c>
      <c r="P34" s="412"/>
      <c r="Q34" s="408" t="s">
        <v>745</v>
      </c>
    </row>
    <row r="35" customFormat="false" ht="12.75" hidden="false" customHeight="false" outlineLevel="0" collapsed="false">
      <c r="B35" s="225" t="s">
        <v>746</v>
      </c>
      <c r="C35" s="423" t="n">
        <v>105.3</v>
      </c>
      <c r="D35" s="423" t="n">
        <v>129.3</v>
      </c>
      <c r="E35" s="423" t="n">
        <v>107.9</v>
      </c>
      <c r="F35" s="423" t="n">
        <v>122.7</v>
      </c>
      <c r="G35" s="423" t="n">
        <v>136.1</v>
      </c>
      <c r="H35" s="423" t="n">
        <v>127.9</v>
      </c>
      <c r="I35" s="423" t="n">
        <v>104.3</v>
      </c>
      <c r="J35" s="423" t="n">
        <v>81.8</v>
      </c>
      <c r="K35" s="423" t="n">
        <v>101.6</v>
      </c>
      <c r="L35" s="423" t="n">
        <v>104.8</v>
      </c>
      <c r="M35" s="423" t="n">
        <v>92.3</v>
      </c>
      <c r="N35" s="423" t="n">
        <v>107</v>
      </c>
      <c r="O35" s="423" t="n">
        <v>87.6</v>
      </c>
      <c r="P35" s="412"/>
      <c r="Q35" s="408" t="s">
        <v>746</v>
      </c>
    </row>
    <row r="36" customFormat="false" ht="12.75" hidden="false" customHeight="false" outlineLevel="0" collapsed="false">
      <c r="B36" s="225" t="s">
        <v>729</v>
      </c>
      <c r="C36" s="423" t="n">
        <v>96.5</v>
      </c>
      <c r="D36" s="423" t="n">
        <v>128.7</v>
      </c>
      <c r="E36" s="423" t="n">
        <v>137.6</v>
      </c>
      <c r="F36" s="423" t="n">
        <v>127.1</v>
      </c>
      <c r="G36" s="423" t="n">
        <v>134.5</v>
      </c>
      <c r="H36" s="423" t="n">
        <v>113.3</v>
      </c>
      <c r="I36" s="423" t="n">
        <v>94.8</v>
      </c>
      <c r="J36" s="423" t="n">
        <v>84.6</v>
      </c>
      <c r="K36" s="423" t="n">
        <v>104</v>
      </c>
      <c r="L36" s="423" t="n">
        <v>94.4</v>
      </c>
      <c r="M36" s="423" t="n">
        <v>89.6</v>
      </c>
      <c r="N36" s="423" t="n">
        <v>95.2</v>
      </c>
      <c r="O36" s="423" t="n">
        <v>80.6</v>
      </c>
      <c r="P36" s="412"/>
      <c r="Q36" s="408" t="s">
        <v>729</v>
      </c>
    </row>
    <row r="37" customFormat="false" ht="12.75" hidden="false" customHeight="false" outlineLevel="0" collapsed="false">
      <c r="B37" s="225" t="s">
        <v>747</v>
      </c>
      <c r="C37" s="423" t="n">
        <v>91</v>
      </c>
      <c r="D37" s="423" t="n">
        <v>126.9</v>
      </c>
      <c r="E37" s="423" t="n">
        <v>111.3</v>
      </c>
      <c r="F37" s="423" t="n">
        <v>128.2</v>
      </c>
      <c r="G37" s="423" t="n">
        <v>125.8</v>
      </c>
      <c r="H37" s="423" t="n">
        <v>129.4</v>
      </c>
      <c r="I37" s="423" t="n">
        <v>89.3</v>
      </c>
      <c r="J37" s="423" t="n">
        <v>75.5</v>
      </c>
      <c r="K37" s="423" t="n">
        <v>96.3</v>
      </c>
      <c r="L37" s="423" t="n">
        <v>89</v>
      </c>
      <c r="M37" s="423" t="n">
        <v>85.7</v>
      </c>
      <c r="N37" s="423" t="n">
        <v>89.6</v>
      </c>
      <c r="O37" s="423" t="n">
        <v>70.1</v>
      </c>
      <c r="P37" s="412"/>
      <c r="Q37" s="408" t="s">
        <v>747</v>
      </c>
    </row>
    <row r="38" customFormat="false" ht="12.75" hidden="false" customHeight="false" outlineLevel="0" collapsed="false">
      <c r="B38" s="225" t="s">
        <v>738</v>
      </c>
      <c r="C38" s="423" t="n">
        <v>98.5</v>
      </c>
      <c r="D38" s="423" t="n">
        <v>125.9</v>
      </c>
      <c r="E38" s="423" t="n">
        <v>111</v>
      </c>
      <c r="F38" s="423" t="n">
        <v>124.7</v>
      </c>
      <c r="G38" s="423" t="n">
        <v>124.7</v>
      </c>
      <c r="H38" s="423" t="n">
        <v>134.7</v>
      </c>
      <c r="I38" s="423" t="n">
        <v>97.2</v>
      </c>
      <c r="J38" s="423" t="n">
        <v>68.1</v>
      </c>
      <c r="K38" s="423" t="n">
        <v>111.8</v>
      </c>
      <c r="L38" s="423" t="n">
        <v>96.7</v>
      </c>
      <c r="M38" s="423" t="n">
        <v>91.2</v>
      </c>
      <c r="N38" s="423" t="n">
        <v>97.6</v>
      </c>
      <c r="O38" s="423" t="n">
        <v>81.8</v>
      </c>
      <c r="P38" s="412"/>
      <c r="Q38" s="408" t="s">
        <v>738</v>
      </c>
    </row>
    <row r="39" customFormat="false" ht="12.75" hidden="false" customHeight="false" outlineLevel="0" collapsed="false">
      <c r="B39" s="225" t="s">
        <v>739</v>
      </c>
      <c r="C39" s="423" t="n">
        <v>99.1</v>
      </c>
      <c r="D39" s="423" t="n">
        <v>130.4</v>
      </c>
      <c r="E39" s="423" t="n">
        <v>115.2</v>
      </c>
      <c r="F39" s="423" t="n">
        <v>133.8</v>
      </c>
      <c r="G39" s="423" t="n">
        <v>129.4</v>
      </c>
      <c r="H39" s="423" t="n">
        <v>127.3</v>
      </c>
      <c r="I39" s="423" t="n">
        <v>97.4</v>
      </c>
      <c r="J39" s="423" t="n">
        <v>71.3</v>
      </c>
      <c r="K39" s="423" t="n">
        <v>101.1</v>
      </c>
      <c r="L39" s="423" t="n">
        <v>97.5</v>
      </c>
      <c r="M39" s="423" t="n">
        <v>93.8</v>
      </c>
      <c r="N39" s="423" t="n">
        <v>98.2</v>
      </c>
      <c r="O39" s="423" t="n">
        <v>88.3</v>
      </c>
      <c r="P39" s="412"/>
      <c r="Q39" s="408" t="s">
        <v>739</v>
      </c>
    </row>
    <row r="40" customFormat="false" ht="12.75" hidden="false" customHeight="false" outlineLevel="0" collapsed="false">
      <c r="B40" s="225" t="s">
        <v>740</v>
      </c>
      <c r="C40" s="423" t="n">
        <v>86.3</v>
      </c>
      <c r="D40" s="423" t="n">
        <v>126.9</v>
      </c>
      <c r="E40" s="423" t="n">
        <v>145.9</v>
      </c>
      <c r="F40" s="423" t="n">
        <v>130.7</v>
      </c>
      <c r="G40" s="423" t="n">
        <v>124.3</v>
      </c>
      <c r="H40" s="423" t="n">
        <v>122.6</v>
      </c>
      <c r="I40" s="423" t="n">
        <v>83.8</v>
      </c>
      <c r="J40" s="423" t="n">
        <v>62.9</v>
      </c>
      <c r="K40" s="423" t="n">
        <v>99.9</v>
      </c>
      <c r="L40" s="423" t="n">
        <v>83.1</v>
      </c>
      <c r="M40" s="423" t="n">
        <v>81.3</v>
      </c>
      <c r="N40" s="423" t="n">
        <v>83.4</v>
      </c>
      <c r="O40" s="423" t="n">
        <v>79.8</v>
      </c>
      <c r="P40" s="412"/>
      <c r="Q40" s="408" t="s">
        <v>740</v>
      </c>
    </row>
    <row r="41" customFormat="false" ht="12.75" hidden="false" customHeight="false" outlineLevel="0" collapsed="false">
      <c r="B41" s="225" t="s">
        <v>741</v>
      </c>
      <c r="C41" s="423" t="n">
        <v>108</v>
      </c>
      <c r="D41" s="423" t="n">
        <v>128.8</v>
      </c>
      <c r="E41" s="423" t="n">
        <v>123.1</v>
      </c>
      <c r="F41" s="423" t="n">
        <v>124.5</v>
      </c>
      <c r="G41" s="423" t="n">
        <v>134.9</v>
      </c>
      <c r="H41" s="423" t="n">
        <v>121.7</v>
      </c>
      <c r="I41" s="423" t="n">
        <v>106.7</v>
      </c>
      <c r="J41" s="423" t="n">
        <v>83.1</v>
      </c>
      <c r="K41" s="423" t="n">
        <v>107</v>
      </c>
      <c r="L41" s="423" t="n">
        <v>107</v>
      </c>
      <c r="M41" s="423" t="n">
        <v>102.6</v>
      </c>
      <c r="N41" s="423" t="n">
        <v>107.8</v>
      </c>
      <c r="O41" s="423" t="n">
        <v>105.3</v>
      </c>
      <c r="P41" s="412"/>
      <c r="Q41" s="408" t="s">
        <v>741</v>
      </c>
    </row>
    <row r="42" customFormat="false" ht="12.75" hidden="false" customHeight="false" outlineLevel="0" collapsed="false">
      <c r="B42" s="225" t="s">
        <v>742</v>
      </c>
      <c r="C42" s="423" t="n">
        <v>109.1</v>
      </c>
      <c r="D42" s="423" t="n">
        <v>134.1</v>
      </c>
      <c r="E42" s="423" t="n">
        <v>118.4</v>
      </c>
      <c r="F42" s="423" t="n">
        <v>129.8</v>
      </c>
      <c r="G42" s="423" t="n">
        <v>140.3</v>
      </c>
      <c r="H42" s="423" t="n">
        <v>127.5</v>
      </c>
      <c r="I42" s="423" t="n">
        <v>107.5</v>
      </c>
      <c r="J42" s="423" t="n">
        <v>72.9</v>
      </c>
      <c r="K42" s="423" t="n">
        <v>112</v>
      </c>
      <c r="L42" s="423" t="n">
        <v>107.8</v>
      </c>
      <c r="M42" s="423" t="n">
        <v>104.2</v>
      </c>
      <c r="N42" s="423" t="n">
        <v>108.4</v>
      </c>
      <c r="O42" s="423" t="n">
        <v>105.8</v>
      </c>
      <c r="P42" s="412"/>
      <c r="Q42" s="408" t="s">
        <v>742</v>
      </c>
    </row>
    <row r="43" customFormat="false" ht="12.75" hidden="false" customHeight="false" outlineLevel="0" collapsed="false">
      <c r="B43" s="225" t="s">
        <v>743</v>
      </c>
      <c r="C43" s="423" t="n">
        <v>103.3</v>
      </c>
      <c r="D43" s="423" t="n">
        <v>126.8</v>
      </c>
      <c r="E43" s="423" t="n">
        <v>108.3</v>
      </c>
      <c r="F43" s="423" t="n">
        <v>123.6</v>
      </c>
      <c r="G43" s="423" t="n">
        <v>130.1</v>
      </c>
      <c r="H43" s="423" t="n">
        <v>127.5</v>
      </c>
      <c r="I43" s="423" t="n">
        <v>101.6</v>
      </c>
      <c r="J43" s="423" t="n">
        <v>78</v>
      </c>
      <c r="K43" s="423" t="n">
        <v>100.2</v>
      </c>
      <c r="L43" s="423" t="n">
        <v>102.1</v>
      </c>
      <c r="M43" s="423" t="n">
        <v>96.2</v>
      </c>
      <c r="N43" s="423" t="n">
        <v>103.1</v>
      </c>
      <c r="O43" s="423" t="n">
        <v>108.1</v>
      </c>
      <c r="P43" s="412"/>
      <c r="Q43" s="408" t="s">
        <v>743</v>
      </c>
    </row>
    <row r="44" customFormat="false" ht="12.75" hidden="false" customHeight="false" outlineLevel="0" collapsed="false">
      <c r="B44" s="225" t="s">
        <v>744</v>
      </c>
      <c r="C44" s="423" t="n">
        <v>95.7</v>
      </c>
      <c r="D44" s="423" t="n">
        <v>129</v>
      </c>
      <c r="E44" s="423" t="n">
        <v>114.8</v>
      </c>
      <c r="F44" s="423" t="n">
        <v>133.4</v>
      </c>
      <c r="G44" s="423" t="n">
        <v>129.4</v>
      </c>
      <c r="H44" s="423" t="n">
        <v>118.8</v>
      </c>
      <c r="I44" s="423" t="n">
        <v>93.1</v>
      </c>
      <c r="J44" s="423" t="n">
        <v>89.5</v>
      </c>
      <c r="K44" s="423" t="n">
        <v>94.7</v>
      </c>
      <c r="L44" s="423" t="n">
        <v>93</v>
      </c>
      <c r="M44" s="423" t="n">
        <v>82.5</v>
      </c>
      <c r="N44" s="423" t="n">
        <v>94.9</v>
      </c>
      <c r="O44" s="423" t="n">
        <v>109.1</v>
      </c>
      <c r="P44" s="412"/>
      <c r="Q44" s="408" t="s">
        <v>744</v>
      </c>
    </row>
    <row r="45" customFormat="false" ht="12.75" hidden="false" customHeight="false" outlineLevel="0" collapsed="false">
      <c r="A45" s="3" t="s">
        <v>717</v>
      </c>
      <c r="B45" s="225" t="s">
        <v>751</v>
      </c>
      <c r="C45" s="423" t="n">
        <v>96.5</v>
      </c>
      <c r="D45" s="423" t="n">
        <v>114.5</v>
      </c>
      <c r="E45" s="423" t="n">
        <v>117.1</v>
      </c>
      <c r="F45" s="423" t="n">
        <v>117.3</v>
      </c>
      <c r="G45" s="423" t="n">
        <v>116.5</v>
      </c>
      <c r="H45" s="423" t="n">
        <v>100.9</v>
      </c>
      <c r="I45" s="423" t="n">
        <v>91.8</v>
      </c>
      <c r="J45" s="423" t="n">
        <v>79.6</v>
      </c>
      <c r="K45" s="423" t="n">
        <v>98.7</v>
      </c>
      <c r="L45" s="423" t="n">
        <v>91.5</v>
      </c>
      <c r="M45" s="423" t="n">
        <v>95</v>
      </c>
      <c r="N45" s="423" t="n">
        <v>90.9</v>
      </c>
      <c r="O45" s="423" t="n">
        <v>211.5</v>
      </c>
      <c r="P45" s="412" t="s">
        <v>717</v>
      </c>
      <c r="Q45" s="408" t="s">
        <v>751</v>
      </c>
    </row>
    <row r="46" customFormat="false" ht="12.75" hidden="false" customHeight="false" outlineLevel="0" collapsed="false">
      <c r="B46" s="225" t="s">
        <v>745</v>
      </c>
      <c r="C46" s="423" t="n">
        <v>102.1</v>
      </c>
      <c r="D46" s="423" t="n">
        <v>116.8</v>
      </c>
      <c r="E46" s="423" t="n">
        <v>77.9</v>
      </c>
      <c r="F46" s="423" t="n">
        <v>114.9</v>
      </c>
      <c r="G46" s="423" t="n">
        <v>120.4</v>
      </c>
      <c r="H46" s="423" t="n">
        <v>115.8</v>
      </c>
      <c r="I46" s="423" t="n">
        <v>97.2</v>
      </c>
      <c r="J46" s="423" t="n">
        <v>88.6</v>
      </c>
      <c r="K46" s="423" t="n">
        <v>111</v>
      </c>
      <c r="L46" s="423" t="n">
        <v>96.4</v>
      </c>
      <c r="M46" s="423" t="n">
        <v>95.1</v>
      </c>
      <c r="N46" s="423" t="n">
        <v>96.7</v>
      </c>
      <c r="O46" s="423" t="n">
        <v>226.4</v>
      </c>
      <c r="P46" s="412"/>
      <c r="Q46" s="408" t="s">
        <v>745</v>
      </c>
    </row>
    <row r="47" customFormat="false" ht="12.75" hidden="false" customHeight="false" outlineLevel="0" collapsed="false">
      <c r="B47" s="225" t="s">
        <v>746</v>
      </c>
      <c r="C47" s="423" t="n">
        <v>121.8</v>
      </c>
      <c r="D47" s="423" t="n">
        <v>135.7</v>
      </c>
      <c r="E47" s="423" t="n">
        <v>97</v>
      </c>
      <c r="F47" s="423" t="n">
        <v>137.8</v>
      </c>
      <c r="G47" s="423" t="n">
        <v>139.6</v>
      </c>
      <c r="H47" s="423" t="n">
        <v>123.9</v>
      </c>
      <c r="I47" s="423" t="n">
        <v>116.3</v>
      </c>
      <c r="J47" s="423" t="n">
        <v>101</v>
      </c>
      <c r="K47" s="423" t="n">
        <v>128.8</v>
      </c>
      <c r="L47" s="423" t="n">
        <v>115.7</v>
      </c>
      <c r="M47" s="423" t="n">
        <v>116</v>
      </c>
      <c r="N47" s="423" t="n">
        <v>115.6</v>
      </c>
      <c r="O47" s="423" t="n">
        <v>268.5</v>
      </c>
      <c r="P47" s="412"/>
      <c r="Q47" s="408" t="s">
        <v>746</v>
      </c>
    </row>
    <row r="48" customFormat="false" ht="12.75" hidden="false" customHeight="false" outlineLevel="0" collapsed="false">
      <c r="B48" s="225" t="s">
        <v>729</v>
      </c>
      <c r="C48" s="423" t="n">
        <v>106.6</v>
      </c>
      <c r="D48" s="423" t="n">
        <v>119.6</v>
      </c>
      <c r="E48" s="423" t="n">
        <v>119.4</v>
      </c>
      <c r="F48" s="423" t="n">
        <v>122.2</v>
      </c>
      <c r="G48" s="423" t="n">
        <v>117.5</v>
      </c>
      <c r="H48" s="423" t="n">
        <v>119.9</v>
      </c>
      <c r="I48" s="423" t="n">
        <v>101.8</v>
      </c>
      <c r="J48" s="423" t="n">
        <v>87.8</v>
      </c>
      <c r="K48" s="423" t="n">
        <v>127.4</v>
      </c>
      <c r="L48" s="423" t="n">
        <v>100.3</v>
      </c>
      <c r="M48" s="423" t="n">
        <v>107.5</v>
      </c>
      <c r="N48" s="423" t="n">
        <v>99</v>
      </c>
      <c r="O48" s="423" t="n">
        <v>234</v>
      </c>
      <c r="P48" s="412"/>
      <c r="Q48" s="408" t="s">
        <v>729</v>
      </c>
    </row>
    <row r="49" customFormat="false" ht="12.75" hidden="false" customHeight="false" outlineLevel="0" collapsed="false">
      <c r="B49" s="225" t="s">
        <v>747</v>
      </c>
      <c r="C49" s="423" t="n">
        <v>111.4</v>
      </c>
      <c r="D49" s="423" t="n">
        <v>130.9</v>
      </c>
      <c r="E49" s="423" t="n">
        <v>104.9</v>
      </c>
      <c r="F49" s="423" t="n">
        <v>131.1</v>
      </c>
      <c r="G49" s="423" t="n">
        <v>127.8</v>
      </c>
      <c r="H49" s="423" t="n">
        <v>143.8</v>
      </c>
      <c r="I49" s="423" t="n">
        <v>105.9</v>
      </c>
      <c r="J49" s="423" t="n">
        <v>108.8</v>
      </c>
      <c r="K49" s="423" t="n">
        <v>139.3</v>
      </c>
      <c r="L49" s="423" t="n">
        <v>103.7</v>
      </c>
      <c r="M49" s="423" t="n">
        <v>113.3</v>
      </c>
      <c r="N49" s="423" t="n">
        <v>102</v>
      </c>
      <c r="O49" s="423" t="n">
        <v>244.3</v>
      </c>
      <c r="P49" s="412"/>
      <c r="Q49" s="408" t="s">
        <v>747</v>
      </c>
    </row>
    <row r="50" customFormat="false" ht="12.75" hidden="false" customHeight="false" outlineLevel="0" collapsed="false">
      <c r="B50" s="225" t="s">
        <v>738</v>
      </c>
      <c r="C50" s="423" t="n">
        <v>124.2</v>
      </c>
      <c r="D50" s="423" t="n">
        <v>133.7</v>
      </c>
      <c r="E50" s="423" t="n">
        <v>107.8</v>
      </c>
      <c r="F50" s="423" t="n">
        <v>141.1</v>
      </c>
      <c r="G50" s="423" t="n">
        <v>126.3</v>
      </c>
      <c r="H50" s="423" t="n">
        <v>142.2</v>
      </c>
      <c r="I50" s="423" t="n">
        <v>119</v>
      </c>
      <c r="J50" s="423" t="n">
        <v>100.6</v>
      </c>
      <c r="K50" s="423" t="n">
        <v>141.2</v>
      </c>
      <c r="L50" s="423" t="n">
        <v>117.8</v>
      </c>
      <c r="M50" s="423" t="n">
        <v>123.2</v>
      </c>
      <c r="N50" s="423" t="n">
        <v>116.9</v>
      </c>
      <c r="O50" s="423" t="n">
        <v>270.9</v>
      </c>
      <c r="P50" s="412"/>
      <c r="Q50" s="408" t="s">
        <v>738</v>
      </c>
    </row>
    <row r="51" customFormat="false" ht="12.75" hidden="false" customHeight="false" outlineLevel="0" collapsed="false">
      <c r="B51" s="225" t="s">
        <v>739</v>
      </c>
      <c r="C51" s="423" t="n">
        <v>114.8</v>
      </c>
      <c r="D51" s="423" t="n">
        <v>130.6</v>
      </c>
      <c r="E51" s="423" t="n">
        <v>106.3</v>
      </c>
      <c r="F51" s="423" t="n">
        <v>132.9</v>
      </c>
      <c r="G51" s="423" t="n">
        <v>125.8</v>
      </c>
      <c r="H51" s="423" t="n">
        <v>143.6</v>
      </c>
      <c r="I51" s="423" t="n">
        <v>109.5</v>
      </c>
      <c r="J51" s="423" t="n">
        <v>109.8</v>
      </c>
      <c r="K51" s="423" t="n">
        <v>123</v>
      </c>
      <c r="L51" s="423" t="n">
        <v>108.6</v>
      </c>
      <c r="M51" s="423" t="n">
        <v>113.3</v>
      </c>
      <c r="N51" s="423" t="n">
        <v>107.7</v>
      </c>
      <c r="O51" s="423" t="n">
        <v>252</v>
      </c>
      <c r="P51" s="412"/>
      <c r="Q51" s="408" t="s">
        <v>739</v>
      </c>
    </row>
    <row r="52" customFormat="false" ht="12.75" hidden="false" customHeight="false" outlineLevel="0" collapsed="false">
      <c r="B52" s="225" t="s">
        <v>740</v>
      </c>
      <c r="C52" s="423" t="n">
        <v>103.7</v>
      </c>
      <c r="D52" s="423" t="n">
        <v>133.7</v>
      </c>
      <c r="E52" s="423" t="n">
        <v>122.6</v>
      </c>
      <c r="F52" s="423" t="n">
        <v>133.3</v>
      </c>
      <c r="G52" s="423" t="n">
        <v>132.9</v>
      </c>
      <c r="H52" s="423" t="n">
        <v>139</v>
      </c>
      <c r="I52" s="423" t="n">
        <v>97.8</v>
      </c>
      <c r="J52" s="423" t="n">
        <v>94.9</v>
      </c>
      <c r="K52" s="423" t="n">
        <v>117.4</v>
      </c>
      <c r="L52" s="423" t="n">
        <v>96.6</v>
      </c>
      <c r="M52" s="423" t="n">
        <v>102.6</v>
      </c>
      <c r="N52" s="423" t="n">
        <v>95.5</v>
      </c>
      <c r="O52" s="423" t="n">
        <v>227.2</v>
      </c>
      <c r="P52" s="412"/>
      <c r="Q52" s="408" t="s">
        <v>740</v>
      </c>
    </row>
    <row r="53" customFormat="false" ht="12.75" hidden="false" customHeight="false" outlineLevel="0" collapsed="false">
      <c r="B53" s="225" t="s">
        <v>741</v>
      </c>
      <c r="C53" s="423" t="n">
        <v>123.2</v>
      </c>
      <c r="D53" s="423" t="n">
        <v>136.8</v>
      </c>
      <c r="E53" s="423" t="n">
        <v>120.9</v>
      </c>
      <c r="F53" s="423" t="n">
        <v>133.8</v>
      </c>
      <c r="G53" s="423" t="n">
        <v>140.7</v>
      </c>
      <c r="H53" s="423" t="n">
        <v>134.3</v>
      </c>
      <c r="I53" s="423" t="n">
        <v>117.8</v>
      </c>
      <c r="J53" s="423" t="n">
        <v>117.7</v>
      </c>
      <c r="K53" s="423" t="n">
        <v>130.9</v>
      </c>
      <c r="L53" s="423" t="n">
        <v>116.9</v>
      </c>
      <c r="M53" s="423" t="n">
        <v>117.7</v>
      </c>
      <c r="N53" s="423" t="n">
        <v>116.8</v>
      </c>
      <c r="O53" s="423" t="n">
        <v>270.2</v>
      </c>
      <c r="P53" s="412"/>
      <c r="Q53" s="408" t="s">
        <v>741</v>
      </c>
    </row>
    <row r="54" customFormat="false" ht="12.75" hidden="false" customHeight="false" outlineLevel="0" collapsed="false">
      <c r="B54" s="225" t="s">
        <v>742</v>
      </c>
      <c r="C54" s="423" t="n">
        <v>124.9</v>
      </c>
      <c r="D54" s="423" t="n">
        <v>143.8</v>
      </c>
      <c r="E54" s="423" t="n">
        <v>123.7</v>
      </c>
      <c r="F54" s="423" t="n">
        <v>141.6</v>
      </c>
      <c r="G54" s="423" t="n">
        <v>147.2</v>
      </c>
      <c r="H54" s="423" t="n">
        <v>142</v>
      </c>
      <c r="I54" s="423" t="n">
        <v>119</v>
      </c>
      <c r="J54" s="423" t="n">
        <v>132.5</v>
      </c>
      <c r="K54" s="423" t="n">
        <v>132.5</v>
      </c>
      <c r="L54" s="423" t="n">
        <v>117.9</v>
      </c>
      <c r="M54" s="423" t="n">
        <v>119.9</v>
      </c>
      <c r="N54" s="423" t="n">
        <v>117.5</v>
      </c>
      <c r="O54" s="423" t="n">
        <v>274.8</v>
      </c>
      <c r="P54" s="412"/>
      <c r="Q54" s="408" t="s">
        <v>742</v>
      </c>
    </row>
    <row r="55" customFormat="false" ht="12.75" hidden="false" customHeight="false" outlineLevel="0" collapsed="false">
      <c r="B55" s="225" t="s">
        <v>743</v>
      </c>
      <c r="C55" s="423" t="n">
        <v>123.5</v>
      </c>
      <c r="D55" s="423" t="n">
        <v>138.1</v>
      </c>
      <c r="E55" s="423" t="n">
        <v>76.1</v>
      </c>
      <c r="F55" s="423" t="n">
        <v>134.6</v>
      </c>
      <c r="G55" s="423" t="n">
        <v>143.7</v>
      </c>
      <c r="H55" s="423" t="n">
        <v>138</v>
      </c>
      <c r="I55" s="423" t="n">
        <v>118</v>
      </c>
      <c r="J55" s="423" t="n">
        <v>135.9</v>
      </c>
      <c r="K55" s="423" t="n">
        <v>131.2</v>
      </c>
      <c r="L55" s="423" t="n">
        <v>116.8</v>
      </c>
      <c r="M55" s="423" t="n">
        <v>118.9</v>
      </c>
      <c r="N55" s="423" t="n">
        <v>116.4</v>
      </c>
      <c r="O55" s="423" t="n">
        <v>270.3</v>
      </c>
      <c r="P55" s="412"/>
      <c r="Q55" s="408" t="s">
        <v>743</v>
      </c>
    </row>
    <row r="56" customFormat="false" ht="12.75" hidden="false" customHeight="false" outlineLevel="0" collapsed="false">
      <c r="B56" s="225" t="s">
        <v>744</v>
      </c>
      <c r="C56" s="423" t="n">
        <v>116</v>
      </c>
      <c r="D56" s="423" t="n">
        <v>141.9</v>
      </c>
      <c r="E56" s="423" t="n">
        <v>141.9</v>
      </c>
      <c r="F56" s="423" t="n">
        <v>142.9</v>
      </c>
      <c r="G56" s="423" t="n">
        <v>142.3</v>
      </c>
      <c r="H56" s="423" t="n">
        <v>138</v>
      </c>
      <c r="I56" s="423" t="n">
        <v>111.7</v>
      </c>
      <c r="J56" s="423" t="n">
        <v>149.3</v>
      </c>
      <c r="K56" s="423" t="n">
        <v>147.5</v>
      </c>
      <c r="L56" s="423" t="n">
        <v>108.8</v>
      </c>
      <c r="M56" s="423" t="n">
        <v>98.1</v>
      </c>
      <c r="N56" s="423" t="n">
        <v>110.7</v>
      </c>
      <c r="O56" s="423" t="n">
        <v>197.8</v>
      </c>
      <c r="P56" s="412"/>
      <c r="Q56" s="408" t="s">
        <v>744</v>
      </c>
    </row>
    <row r="57" customFormat="false" ht="12.75" hidden="false" customHeight="false" outlineLevel="0" collapsed="false">
      <c r="A57" s="3" t="n">
        <v>2011</v>
      </c>
      <c r="B57" s="225" t="s">
        <v>751</v>
      </c>
      <c r="C57" s="423" t="n">
        <v>114.5</v>
      </c>
      <c r="D57" s="423" t="n">
        <v>124.5</v>
      </c>
      <c r="E57" s="423" t="n">
        <v>96.8</v>
      </c>
      <c r="F57" s="423" t="n">
        <v>126.1</v>
      </c>
      <c r="G57" s="423" t="n">
        <v>126.3</v>
      </c>
      <c r="H57" s="423" t="n">
        <v>119.1</v>
      </c>
      <c r="I57" s="423" t="n">
        <v>107.8</v>
      </c>
      <c r="J57" s="423" t="n">
        <v>161.2</v>
      </c>
      <c r="K57" s="423" t="n">
        <v>133.4</v>
      </c>
      <c r="L57" s="423" t="n">
        <v>105.3</v>
      </c>
      <c r="M57" s="423" t="n">
        <v>117.2</v>
      </c>
      <c r="N57" s="423" t="n">
        <v>103.2</v>
      </c>
      <c r="O57" s="423" t="n">
        <v>308</v>
      </c>
      <c r="P57" s="412" t="n">
        <v>2011</v>
      </c>
      <c r="Q57" s="408" t="s">
        <v>751</v>
      </c>
    </row>
    <row r="58" customFormat="false" ht="12.75" hidden="false" customHeight="false" outlineLevel="0" collapsed="false">
      <c r="B58" s="225" t="s">
        <v>745</v>
      </c>
      <c r="C58" s="423" t="n">
        <v>120</v>
      </c>
      <c r="D58" s="423" t="n">
        <v>128.2</v>
      </c>
      <c r="E58" s="423" t="n">
        <v>86.5</v>
      </c>
      <c r="F58" s="423" t="n">
        <v>124.8</v>
      </c>
      <c r="G58" s="423" t="n">
        <v>134.5</v>
      </c>
      <c r="H58" s="423" t="n">
        <v>123</v>
      </c>
      <c r="I58" s="423" t="n">
        <v>113.3</v>
      </c>
      <c r="J58" s="423" t="n">
        <v>158.8</v>
      </c>
      <c r="K58" s="423" t="n">
        <v>140.7</v>
      </c>
      <c r="L58" s="423" t="n">
        <v>110.8</v>
      </c>
      <c r="M58" s="423" t="n">
        <v>124.2</v>
      </c>
      <c r="N58" s="423" t="n">
        <v>108.4</v>
      </c>
      <c r="O58" s="423" t="n">
        <v>318.6</v>
      </c>
      <c r="P58" s="412"/>
      <c r="Q58" s="408" t="s">
        <v>745</v>
      </c>
    </row>
    <row r="59" customFormat="false" ht="12.75" hidden="false" customHeight="false" outlineLevel="0" collapsed="false">
      <c r="B59" s="225" t="s">
        <v>746</v>
      </c>
      <c r="C59" s="423" t="n">
        <v>138.9</v>
      </c>
      <c r="D59" s="423" t="n">
        <v>143.7</v>
      </c>
      <c r="E59" s="423" t="n">
        <v>96.7</v>
      </c>
      <c r="F59" s="423" t="n">
        <v>139.1</v>
      </c>
      <c r="G59" s="423" t="n">
        <v>148.3</v>
      </c>
      <c r="H59" s="423" t="n">
        <v>147.8</v>
      </c>
      <c r="I59" s="423" t="n">
        <v>131.4</v>
      </c>
      <c r="J59" s="423" t="n">
        <v>182.4</v>
      </c>
      <c r="K59" s="423" t="n">
        <v>164.8</v>
      </c>
      <c r="L59" s="423" t="n">
        <v>128.4</v>
      </c>
      <c r="M59" s="423" t="n">
        <v>134.3</v>
      </c>
      <c r="N59" s="423" t="n">
        <v>127.4</v>
      </c>
      <c r="O59" s="423" t="n">
        <v>369.8</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6</v>
      </c>
      <c r="B1" s="114"/>
      <c r="C1" s="114"/>
      <c r="D1" s="114"/>
      <c r="E1" s="114"/>
      <c r="F1" s="114"/>
      <c r="G1" s="114"/>
      <c r="H1" s="114"/>
      <c r="I1" s="114" t="s">
        <v>1626</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31</v>
      </c>
      <c r="B3" s="175"/>
      <c r="C3" s="175"/>
      <c r="D3" s="175"/>
      <c r="E3" s="175"/>
      <c r="F3" s="175"/>
      <c r="G3" s="175"/>
      <c r="H3" s="175"/>
      <c r="I3" s="175" t="s">
        <v>1631</v>
      </c>
      <c r="J3" s="175"/>
      <c r="K3" s="175"/>
      <c r="L3" s="175"/>
      <c r="M3" s="175"/>
      <c r="N3" s="175"/>
      <c r="O3" s="175"/>
      <c r="P3" s="175"/>
      <c r="Q3" s="175"/>
    </row>
    <row r="4" customFormat="false" ht="20.1" hidden="false" customHeight="true" outlineLevel="0" collapsed="false">
      <c r="A4" s="394" t="s">
        <v>1632</v>
      </c>
      <c r="B4" s="394"/>
      <c r="C4" s="394"/>
      <c r="D4" s="394"/>
      <c r="E4" s="394"/>
      <c r="F4" s="394"/>
      <c r="G4" s="394"/>
      <c r="H4" s="394"/>
      <c r="I4" s="394" t="s">
        <v>1632</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14</v>
      </c>
      <c r="B9" s="225" t="s">
        <v>751</v>
      </c>
      <c r="C9" s="423" t="n">
        <v>115.3</v>
      </c>
      <c r="D9" s="423" t="n">
        <v>118.2</v>
      </c>
      <c r="E9" s="423" t="n">
        <v>151.8</v>
      </c>
      <c r="F9" s="423" t="n">
        <v>101.7</v>
      </c>
      <c r="G9" s="423" t="n">
        <v>127.1</v>
      </c>
      <c r="H9" s="423" t="n">
        <v>113.6</v>
      </c>
      <c r="I9" s="423" t="n">
        <v>115</v>
      </c>
      <c r="J9" s="423" t="n">
        <v>146.7</v>
      </c>
      <c r="K9" s="423" t="n">
        <v>129.4</v>
      </c>
      <c r="L9" s="423" t="n">
        <v>114.3</v>
      </c>
      <c r="M9" s="423" t="n">
        <v>120.7</v>
      </c>
      <c r="N9" s="423" t="n">
        <v>113.2</v>
      </c>
      <c r="O9" s="423" t="n">
        <v>159.1</v>
      </c>
      <c r="P9" s="410" t="s">
        <v>714</v>
      </c>
      <c r="Q9" s="408" t="s">
        <v>751</v>
      </c>
    </row>
    <row r="10" customFormat="false" ht="12.75" hidden="false" customHeight="false" outlineLevel="0" collapsed="false">
      <c r="B10" s="225" t="s">
        <v>745</v>
      </c>
      <c r="C10" s="423" t="n">
        <v>113</v>
      </c>
      <c r="D10" s="423" t="n">
        <v>118.1</v>
      </c>
      <c r="E10" s="423" t="n">
        <v>91.2</v>
      </c>
      <c r="F10" s="423" t="n">
        <v>106.5</v>
      </c>
      <c r="G10" s="423" t="n">
        <v>132.3</v>
      </c>
      <c r="H10" s="423" t="n">
        <v>107.2</v>
      </c>
      <c r="I10" s="423" t="n">
        <v>112.7</v>
      </c>
      <c r="J10" s="423" t="n">
        <v>126.4</v>
      </c>
      <c r="K10" s="423" t="n">
        <v>131.8</v>
      </c>
      <c r="L10" s="423" t="n">
        <v>111.9</v>
      </c>
      <c r="M10" s="423" t="n">
        <v>116.2</v>
      </c>
      <c r="N10" s="423" t="n">
        <v>111.2</v>
      </c>
      <c r="O10" s="423" t="n">
        <v>152.2</v>
      </c>
      <c r="P10" s="412"/>
      <c r="Q10" s="408" t="s">
        <v>745</v>
      </c>
    </row>
    <row r="11" customFormat="false" ht="12.75" hidden="false" customHeight="false" outlineLevel="0" collapsed="false">
      <c r="B11" s="225" t="s">
        <v>746</v>
      </c>
      <c r="C11" s="423" t="n">
        <v>121.2</v>
      </c>
      <c r="D11" s="423" t="n">
        <v>121.4</v>
      </c>
      <c r="E11" s="423" t="n">
        <v>124.8</v>
      </c>
      <c r="F11" s="423" t="n">
        <v>100.1</v>
      </c>
      <c r="G11" s="423" t="n">
        <v>122.5</v>
      </c>
      <c r="H11" s="423" t="n">
        <v>134.2</v>
      </c>
      <c r="I11" s="423" t="n">
        <v>120.8</v>
      </c>
      <c r="J11" s="423" t="n">
        <v>142.7</v>
      </c>
      <c r="K11" s="423" t="n">
        <v>134.2</v>
      </c>
      <c r="L11" s="423" t="n">
        <v>120.2</v>
      </c>
      <c r="M11" s="423" t="n">
        <v>115.6</v>
      </c>
      <c r="N11" s="423" t="n">
        <v>120.9</v>
      </c>
      <c r="O11" s="423" t="n">
        <v>188.8</v>
      </c>
      <c r="P11" s="412"/>
      <c r="Q11" s="408" t="s">
        <v>746</v>
      </c>
    </row>
    <row r="12" customFormat="false" ht="12.75" hidden="false" customHeight="false" outlineLevel="0" collapsed="false">
      <c r="B12" s="225" t="s">
        <v>729</v>
      </c>
      <c r="C12" s="423" t="n">
        <v>115.1</v>
      </c>
      <c r="D12" s="423" t="n">
        <v>124</v>
      </c>
      <c r="E12" s="423" t="n">
        <v>120.3</v>
      </c>
      <c r="F12" s="423" t="n">
        <v>125.1</v>
      </c>
      <c r="G12" s="423" t="n">
        <v>118.4</v>
      </c>
      <c r="H12" s="423" t="n">
        <v>132</v>
      </c>
      <c r="I12" s="423" t="n">
        <v>114.7</v>
      </c>
      <c r="J12" s="423" t="n">
        <v>115.3</v>
      </c>
      <c r="K12" s="423" t="n">
        <v>124.5</v>
      </c>
      <c r="L12" s="423" t="n">
        <v>114.3</v>
      </c>
      <c r="M12" s="423" t="n">
        <v>115.7</v>
      </c>
      <c r="N12" s="423" t="n">
        <v>114</v>
      </c>
      <c r="O12" s="423" t="n">
        <v>149.7</v>
      </c>
      <c r="P12" s="412"/>
      <c r="Q12" s="408" t="s">
        <v>729</v>
      </c>
    </row>
    <row r="13" customFormat="false" ht="12.75" hidden="false" customHeight="false" outlineLevel="0" collapsed="false">
      <c r="B13" s="225" t="s">
        <v>747</v>
      </c>
      <c r="C13" s="423" t="n">
        <v>116.6</v>
      </c>
      <c r="D13" s="423" t="n">
        <v>120.6</v>
      </c>
      <c r="E13" s="423" t="n">
        <v>150.8</v>
      </c>
      <c r="F13" s="423" t="n">
        <v>108</v>
      </c>
      <c r="G13" s="423" t="n">
        <v>118.6</v>
      </c>
      <c r="H13" s="423" t="n">
        <v>129.8</v>
      </c>
      <c r="I13" s="423" t="n">
        <v>116.4</v>
      </c>
      <c r="J13" s="423" t="n">
        <v>107.6</v>
      </c>
      <c r="K13" s="423" t="n">
        <v>139.2</v>
      </c>
      <c r="L13" s="423" t="n">
        <v>115.6</v>
      </c>
      <c r="M13" s="423" t="n">
        <v>114</v>
      </c>
      <c r="N13" s="423" t="n">
        <v>115.8</v>
      </c>
      <c r="O13" s="423" t="n">
        <v>150.6</v>
      </c>
      <c r="P13" s="412"/>
      <c r="Q13" s="408" t="s">
        <v>747</v>
      </c>
    </row>
    <row r="14" customFormat="false" ht="12.75" hidden="false" customHeight="false" outlineLevel="0" collapsed="false">
      <c r="B14" s="225" t="s">
        <v>738</v>
      </c>
      <c r="C14" s="423" t="n">
        <v>122.4</v>
      </c>
      <c r="D14" s="423" t="n">
        <v>121.8</v>
      </c>
      <c r="E14" s="423" t="n">
        <v>140.4</v>
      </c>
      <c r="F14" s="423" t="n">
        <v>134.1</v>
      </c>
      <c r="G14" s="423" t="n">
        <v>114</v>
      </c>
      <c r="H14" s="423" t="n">
        <v>123.3</v>
      </c>
      <c r="I14" s="423" t="n">
        <v>122.3</v>
      </c>
      <c r="J14" s="423" t="n">
        <v>121.3</v>
      </c>
      <c r="K14" s="423" t="n">
        <v>148.2</v>
      </c>
      <c r="L14" s="423" t="n">
        <v>121.3</v>
      </c>
      <c r="M14" s="423" t="n">
        <v>120.4</v>
      </c>
      <c r="N14" s="423" t="n">
        <v>121.5</v>
      </c>
      <c r="O14" s="423" t="n">
        <v>152.1</v>
      </c>
      <c r="P14" s="412"/>
      <c r="Q14" s="408" t="s">
        <v>738</v>
      </c>
    </row>
    <row r="15" customFormat="false" ht="12.75" hidden="false" customHeight="false" outlineLevel="0" collapsed="false">
      <c r="B15" s="225" t="s">
        <v>739</v>
      </c>
      <c r="C15" s="423" t="n">
        <v>125.8</v>
      </c>
      <c r="D15" s="423" t="n">
        <v>123.3</v>
      </c>
      <c r="E15" s="423" t="n">
        <v>118.1</v>
      </c>
      <c r="F15" s="423" t="n">
        <v>124.1</v>
      </c>
      <c r="G15" s="423" t="n">
        <v>126</v>
      </c>
      <c r="H15" s="423" t="n">
        <v>119</v>
      </c>
      <c r="I15" s="423" t="n">
        <v>125.7</v>
      </c>
      <c r="J15" s="423" t="n">
        <v>119.6</v>
      </c>
      <c r="K15" s="423" t="n">
        <v>143.5</v>
      </c>
      <c r="L15" s="423" t="n">
        <v>125.1</v>
      </c>
      <c r="M15" s="423" t="n">
        <v>122.9</v>
      </c>
      <c r="N15" s="423" t="n">
        <v>125.4</v>
      </c>
      <c r="O15" s="423" t="n">
        <v>162.5</v>
      </c>
      <c r="P15" s="412"/>
      <c r="Q15" s="408" t="s">
        <v>739</v>
      </c>
    </row>
    <row r="16" customFormat="false" ht="12.75" hidden="false" customHeight="false" outlineLevel="0" collapsed="false">
      <c r="B16" s="225" t="s">
        <v>740</v>
      </c>
      <c r="C16" s="423" t="n">
        <v>128.1</v>
      </c>
      <c r="D16" s="423" t="n">
        <v>143.3</v>
      </c>
      <c r="E16" s="423" t="n">
        <v>168.1</v>
      </c>
      <c r="F16" s="423" t="n">
        <v>144.6</v>
      </c>
      <c r="G16" s="423" t="n">
        <v>137.1</v>
      </c>
      <c r="H16" s="423" t="n">
        <v>149.7</v>
      </c>
      <c r="I16" s="423" t="n">
        <v>127.5</v>
      </c>
      <c r="J16" s="423" t="n">
        <v>114.3</v>
      </c>
      <c r="K16" s="423" t="n">
        <v>133.9</v>
      </c>
      <c r="L16" s="423" t="n">
        <v>127.3</v>
      </c>
      <c r="M16" s="423" t="n">
        <v>129.1</v>
      </c>
      <c r="N16" s="423" t="n">
        <v>127</v>
      </c>
      <c r="O16" s="423" t="n">
        <v>177.7</v>
      </c>
      <c r="P16" s="412"/>
      <c r="Q16" s="408" t="s">
        <v>740</v>
      </c>
    </row>
    <row r="17" customFormat="false" ht="12.75" hidden="false" customHeight="false" outlineLevel="0" collapsed="false">
      <c r="B17" s="225" t="s">
        <v>741</v>
      </c>
      <c r="C17" s="423" t="n">
        <v>125.7</v>
      </c>
      <c r="D17" s="423" t="n">
        <v>144.8</v>
      </c>
      <c r="E17" s="423" t="n">
        <v>126.6</v>
      </c>
      <c r="F17" s="423" t="n">
        <v>138.6</v>
      </c>
      <c r="G17" s="423" t="n">
        <v>144.1</v>
      </c>
      <c r="H17" s="423" t="n">
        <v>151.6</v>
      </c>
      <c r="I17" s="423" t="n">
        <v>125</v>
      </c>
      <c r="J17" s="423" t="n">
        <v>118.1</v>
      </c>
      <c r="K17" s="423" t="n">
        <v>146.3</v>
      </c>
      <c r="L17" s="423" t="n">
        <v>124.2</v>
      </c>
      <c r="M17" s="423" t="n">
        <v>120.3</v>
      </c>
      <c r="N17" s="423" t="n">
        <v>124.9</v>
      </c>
      <c r="O17" s="423" t="n">
        <v>172</v>
      </c>
      <c r="P17" s="412"/>
      <c r="Q17" s="408" t="s">
        <v>741</v>
      </c>
    </row>
    <row r="18" customFormat="false" ht="12.75" hidden="false" customHeight="false" outlineLevel="0" collapsed="false">
      <c r="B18" s="225" t="s">
        <v>742</v>
      </c>
      <c r="C18" s="423" t="n">
        <v>134.6</v>
      </c>
      <c r="D18" s="423" t="n">
        <v>144.2</v>
      </c>
      <c r="E18" s="423" t="n">
        <v>140.6</v>
      </c>
      <c r="F18" s="423" t="n">
        <v>138.5</v>
      </c>
      <c r="G18" s="423" t="n">
        <v>147.9</v>
      </c>
      <c r="H18" s="423" t="n">
        <v>143</v>
      </c>
      <c r="I18" s="423" t="n">
        <v>134.2</v>
      </c>
      <c r="J18" s="423" t="n">
        <v>129.8</v>
      </c>
      <c r="K18" s="423" t="n">
        <v>148</v>
      </c>
      <c r="L18" s="423" t="n">
        <v>133.7</v>
      </c>
      <c r="M18" s="423" t="n">
        <v>123.9</v>
      </c>
      <c r="N18" s="423" t="n">
        <v>135.2</v>
      </c>
      <c r="O18" s="423" t="n">
        <v>164.9</v>
      </c>
      <c r="P18" s="412"/>
      <c r="Q18" s="408" t="s">
        <v>742</v>
      </c>
    </row>
    <row r="19" customFormat="false" ht="12.75" hidden="false" customHeight="false" outlineLevel="0" collapsed="false">
      <c r="B19" s="225" t="s">
        <v>743</v>
      </c>
      <c r="C19" s="423" t="n">
        <v>134.3</v>
      </c>
      <c r="D19" s="423" t="n">
        <v>152.8</v>
      </c>
      <c r="E19" s="423" t="n">
        <v>154.6</v>
      </c>
      <c r="F19" s="423" t="n">
        <v>152.4</v>
      </c>
      <c r="G19" s="423" t="n">
        <v>154.1</v>
      </c>
      <c r="H19" s="423" t="n">
        <v>151.1</v>
      </c>
      <c r="I19" s="423" t="n">
        <v>133.7</v>
      </c>
      <c r="J19" s="423" t="n">
        <v>141.9</v>
      </c>
      <c r="K19" s="423" t="n">
        <v>158.9</v>
      </c>
      <c r="L19" s="423" t="n">
        <v>132.7</v>
      </c>
      <c r="M19" s="423" t="n">
        <v>127.5</v>
      </c>
      <c r="N19" s="423" t="n">
        <v>133.5</v>
      </c>
      <c r="O19" s="423" t="n">
        <v>178.5</v>
      </c>
      <c r="P19" s="412"/>
      <c r="Q19" s="408" t="s">
        <v>743</v>
      </c>
    </row>
    <row r="20" customFormat="false" ht="12.75" hidden="false" customHeight="false" outlineLevel="0" collapsed="false">
      <c r="B20" s="225" t="s">
        <v>744</v>
      </c>
      <c r="C20" s="423" t="n">
        <v>114.4</v>
      </c>
      <c r="D20" s="423" t="n">
        <v>121.7</v>
      </c>
      <c r="E20" s="423" t="n">
        <v>112.5</v>
      </c>
      <c r="F20" s="423" t="n">
        <v>121.7</v>
      </c>
      <c r="G20" s="423" t="n">
        <v>131.1</v>
      </c>
      <c r="H20" s="423" t="n">
        <v>108.4</v>
      </c>
      <c r="I20" s="423" t="n">
        <v>114</v>
      </c>
      <c r="J20" s="423" t="n">
        <v>130.3</v>
      </c>
      <c r="K20" s="423" t="n">
        <v>154.4</v>
      </c>
      <c r="L20" s="423" t="n">
        <v>112.3</v>
      </c>
      <c r="M20" s="423" t="n">
        <v>100.7</v>
      </c>
      <c r="N20" s="423" t="n">
        <v>114.2</v>
      </c>
      <c r="O20" s="423" t="n">
        <v>157.8</v>
      </c>
      <c r="P20" s="412"/>
      <c r="Q20" s="408" t="s">
        <v>744</v>
      </c>
    </row>
    <row r="21" customFormat="false" ht="12.75" hidden="false" customHeight="false" outlineLevel="0" collapsed="false">
      <c r="A21" s="408" t="s">
        <v>715</v>
      </c>
      <c r="B21" s="225" t="s">
        <v>751</v>
      </c>
      <c r="C21" s="423" t="n">
        <v>129</v>
      </c>
      <c r="D21" s="423" t="n">
        <v>139.5</v>
      </c>
      <c r="E21" s="423" t="n">
        <v>131.6</v>
      </c>
      <c r="F21" s="423" t="n">
        <v>136.4</v>
      </c>
      <c r="G21" s="423" t="n">
        <v>134.7</v>
      </c>
      <c r="H21" s="423" t="n">
        <v>149.5</v>
      </c>
      <c r="I21" s="423" t="n">
        <v>128.6</v>
      </c>
      <c r="J21" s="423" t="n">
        <v>168.2</v>
      </c>
      <c r="K21" s="423" t="n">
        <v>177.9</v>
      </c>
      <c r="L21" s="423" t="n">
        <v>126.4</v>
      </c>
      <c r="M21" s="423" t="n">
        <v>141.3</v>
      </c>
      <c r="N21" s="423" t="n">
        <v>124</v>
      </c>
      <c r="O21" s="423" t="n">
        <v>159</v>
      </c>
      <c r="P21" s="410" t="s">
        <v>715</v>
      </c>
      <c r="Q21" s="408" t="s">
        <v>751</v>
      </c>
    </row>
    <row r="22" customFormat="false" ht="12.75" hidden="false" customHeight="false" outlineLevel="0" collapsed="false">
      <c r="B22" s="225" t="s">
        <v>745</v>
      </c>
      <c r="C22" s="423" t="n">
        <v>128.6</v>
      </c>
      <c r="D22" s="423" t="n">
        <v>144.1</v>
      </c>
      <c r="E22" s="423" t="n">
        <v>93.5</v>
      </c>
      <c r="F22" s="423" t="n">
        <v>141.1</v>
      </c>
      <c r="G22" s="423" t="n">
        <v>140.2</v>
      </c>
      <c r="H22" s="423" t="n">
        <v>156.2</v>
      </c>
      <c r="I22" s="423" t="n">
        <v>128.1</v>
      </c>
      <c r="J22" s="423" t="n">
        <v>146.3</v>
      </c>
      <c r="K22" s="423" t="n">
        <v>148.2</v>
      </c>
      <c r="L22" s="423" t="n">
        <v>127.2</v>
      </c>
      <c r="M22" s="423" t="n">
        <v>125.3</v>
      </c>
      <c r="N22" s="423" t="n">
        <v>127.5</v>
      </c>
      <c r="O22" s="423" t="n">
        <v>167.8</v>
      </c>
      <c r="P22" s="412"/>
      <c r="Q22" s="408" t="s">
        <v>745</v>
      </c>
    </row>
    <row r="23" customFormat="false" ht="12.75" hidden="false" customHeight="false" outlineLevel="0" collapsed="false">
      <c r="B23" s="225" t="s">
        <v>746</v>
      </c>
      <c r="C23" s="423" t="n">
        <v>125.4</v>
      </c>
      <c r="D23" s="423" t="n">
        <v>137.2</v>
      </c>
      <c r="E23" s="423" t="n">
        <v>79.5</v>
      </c>
      <c r="F23" s="423" t="n">
        <v>135.7</v>
      </c>
      <c r="G23" s="423" t="n">
        <v>134.7</v>
      </c>
      <c r="H23" s="423" t="n">
        <v>146.7</v>
      </c>
      <c r="I23" s="423" t="n">
        <v>124.8</v>
      </c>
      <c r="J23" s="423" t="n">
        <v>153.4</v>
      </c>
      <c r="K23" s="423" t="n">
        <v>171.9</v>
      </c>
      <c r="L23" s="423" t="n">
        <v>122.8</v>
      </c>
      <c r="M23" s="423" t="n">
        <v>125</v>
      </c>
      <c r="N23" s="423" t="n">
        <v>122.5</v>
      </c>
      <c r="O23" s="423" t="n">
        <v>175.8</v>
      </c>
      <c r="P23" s="412"/>
      <c r="Q23" s="408" t="s">
        <v>746</v>
      </c>
    </row>
    <row r="24" customFormat="false" ht="12.75" hidden="false" customHeight="false" outlineLevel="0" collapsed="false">
      <c r="B24" s="225" t="s">
        <v>729</v>
      </c>
      <c r="C24" s="423" t="n">
        <v>136.9</v>
      </c>
      <c r="D24" s="423" t="n">
        <v>169</v>
      </c>
      <c r="E24" s="423" t="n">
        <v>119.5</v>
      </c>
      <c r="F24" s="423" t="n">
        <v>159.4</v>
      </c>
      <c r="G24" s="423" t="n">
        <v>181.4</v>
      </c>
      <c r="H24" s="423" t="n">
        <v>161.2</v>
      </c>
      <c r="I24" s="423" t="n">
        <v>135.9</v>
      </c>
      <c r="J24" s="423" t="n">
        <v>142.7</v>
      </c>
      <c r="K24" s="423" t="n">
        <v>168.3</v>
      </c>
      <c r="L24" s="423" t="n">
        <v>134.6</v>
      </c>
      <c r="M24" s="423" t="n">
        <v>132.9</v>
      </c>
      <c r="N24" s="423" t="n">
        <v>134.9</v>
      </c>
      <c r="O24" s="423" t="n">
        <v>176.3</v>
      </c>
      <c r="P24" s="412"/>
      <c r="Q24" s="408" t="s">
        <v>729</v>
      </c>
    </row>
    <row r="25" customFormat="false" ht="12.75" hidden="false" customHeight="false" outlineLevel="0" collapsed="false">
      <c r="B25" s="225" t="s">
        <v>747</v>
      </c>
      <c r="C25" s="423" t="n">
        <v>121.8</v>
      </c>
      <c r="D25" s="423" t="n">
        <v>157.6</v>
      </c>
      <c r="E25" s="423" t="n">
        <v>93.9</v>
      </c>
      <c r="F25" s="423" t="n">
        <v>177.4</v>
      </c>
      <c r="G25" s="423" t="n">
        <v>155.5</v>
      </c>
      <c r="H25" s="423" t="n">
        <v>152.1</v>
      </c>
      <c r="I25" s="423" t="n">
        <v>120.7</v>
      </c>
      <c r="J25" s="423" t="n">
        <v>114.2</v>
      </c>
      <c r="K25" s="423" t="n">
        <v>156.7</v>
      </c>
      <c r="L25" s="423" t="n">
        <v>119.4</v>
      </c>
      <c r="M25" s="423" t="n">
        <v>121.3</v>
      </c>
      <c r="N25" s="423" t="n">
        <v>119.1</v>
      </c>
      <c r="O25" s="423" t="n">
        <v>171.2</v>
      </c>
      <c r="P25" s="412"/>
      <c r="Q25" s="408" t="s">
        <v>747</v>
      </c>
    </row>
    <row r="26" customFormat="false" ht="12.75" hidden="false" customHeight="false" outlineLevel="0" collapsed="false">
      <c r="B26" s="225" t="s">
        <v>738</v>
      </c>
      <c r="C26" s="423" t="n">
        <v>137.5</v>
      </c>
      <c r="D26" s="423" t="n">
        <v>161.1</v>
      </c>
      <c r="E26" s="423" t="n">
        <v>149.9</v>
      </c>
      <c r="F26" s="423" t="n">
        <v>186</v>
      </c>
      <c r="G26" s="423" t="n">
        <v>145.7</v>
      </c>
      <c r="H26" s="423" t="n">
        <v>167.7</v>
      </c>
      <c r="I26" s="423" t="n">
        <v>136.8</v>
      </c>
      <c r="J26" s="423" t="n">
        <v>127.9</v>
      </c>
      <c r="K26" s="423" t="n">
        <v>176.2</v>
      </c>
      <c r="L26" s="423" t="n">
        <v>135.4</v>
      </c>
      <c r="M26" s="423" t="n">
        <v>153.1</v>
      </c>
      <c r="N26" s="423" t="n">
        <v>132.6</v>
      </c>
      <c r="O26" s="423" t="n">
        <v>164.4</v>
      </c>
      <c r="P26" s="412"/>
      <c r="Q26" s="408" t="s">
        <v>738</v>
      </c>
    </row>
    <row r="27" customFormat="false" ht="12.75" hidden="false" customHeight="false" outlineLevel="0" collapsed="false">
      <c r="B27" s="225" t="s">
        <v>739</v>
      </c>
      <c r="C27" s="423" t="n">
        <v>138.6</v>
      </c>
      <c r="D27" s="423" t="n">
        <v>158.8</v>
      </c>
      <c r="E27" s="423" t="n">
        <v>124.2</v>
      </c>
      <c r="F27" s="423" t="n">
        <v>196.5</v>
      </c>
      <c r="G27" s="423" t="n">
        <v>147.5</v>
      </c>
      <c r="H27" s="423" t="n">
        <v>152.5</v>
      </c>
      <c r="I27" s="423" t="n">
        <v>137.9</v>
      </c>
      <c r="J27" s="423" t="n">
        <v>110.4</v>
      </c>
      <c r="K27" s="423" t="n">
        <v>175.6</v>
      </c>
      <c r="L27" s="423" t="n">
        <v>136.7</v>
      </c>
      <c r="M27" s="423" t="n">
        <v>134.9</v>
      </c>
      <c r="N27" s="423" t="n">
        <v>137</v>
      </c>
      <c r="O27" s="423" t="n">
        <v>166.8</v>
      </c>
      <c r="P27" s="412"/>
      <c r="Q27" s="408" t="s">
        <v>739</v>
      </c>
    </row>
    <row r="28" customFormat="false" ht="12.75" hidden="false" customHeight="false" outlineLevel="0" collapsed="false">
      <c r="B28" s="225" t="s">
        <v>740</v>
      </c>
      <c r="C28" s="423" t="n">
        <v>122.8</v>
      </c>
      <c r="D28" s="423" t="n">
        <v>148.4</v>
      </c>
      <c r="E28" s="423" t="n">
        <v>126.2</v>
      </c>
      <c r="F28" s="423" t="n">
        <v>189.7</v>
      </c>
      <c r="G28" s="423" t="n">
        <v>140.5</v>
      </c>
      <c r="H28" s="423" t="n">
        <v>133.7</v>
      </c>
      <c r="I28" s="423" t="n">
        <v>122</v>
      </c>
      <c r="J28" s="423" t="n">
        <v>118.8</v>
      </c>
      <c r="K28" s="423" t="n">
        <v>158.8</v>
      </c>
      <c r="L28" s="423" t="n">
        <v>120.6</v>
      </c>
      <c r="M28" s="423" t="n">
        <v>137.6</v>
      </c>
      <c r="N28" s="423" t="n">
        <v>117.9</v>
      </c>
      <c r="O28" s="423" t="n">
        <v>154.4</v>
      </c>
      <c r="P28" s="412"/>
      <c r="Q28" s="408" t="s">
        <v>740</v>
      </c>
    </row>
    <row r="29" customFormat="false" ht="12.75" hidden="false" customHeight="false" outlineLevel="0" collapsed="false">
      <c r="B29" s="225" t="s">
        <v>741</v>
      </c>
      <c r="C29" s="423" t="n">
        <v>136.3</v>
      </c>
      <c r="D29" s="423" t="n">
        <v>176.9</v>
      </c>
      <c r="E29" s="423" t="n">
        <v>151.6</v>
      </c>
      <c r="F29" s="423" t="n">
        <v>194.7</v>
      </c>
      <c r="G29" s="423" t="n">
        <v>185.1</v>
      </c>
      <c r="H29" s="423" t="n">
        <v>154.4</v>
      </c>
      <c r="I29" s="423" t="n">
        <v>135.1</v>
      </c>
      <c r="J29" s="423" t="n">
        <v>132.8</v>
      </c>
      <c r="K29" s="423" t="n">
        <v>162.7</v>
      </c>
      <c r="L29" s="423" t="n">
        <v>134.1</v>
      </c>
      <c r="M29" s="423" t="n">
        <v>133.5</v>
      </c>
      <c r="N29" s="423" t="n">
        <v>134.2</v>
      </c>
      <c r="O29" s="423" t="n">
        <v>167.6</v>
      </c>
      <c r="P29" s="412"/>
      <c r="Q29" s="408" t="s">
        <v>741</v>
      </c>
    </row>
    <row r="30" customFormat="false" ht="12.75" hidden="false" customHeight="false" outlineLevel="0" collapsed="false">
      <c r="B30" s="225" t="s">
        <v>742</v>
      </c>
      <c r="C30" s="423" t="n">
        <v>141.5</v>
      </c>
      <c r="D30" s="423" t="n">
        <v>198.7</v>
      </c>
      <c r="E30" s="423" t="n">
        <v>132.6</v>
      </c>
      <c r="F30" s="423" t="n">
        <v>220.2</v>
      </c>
      <c r="G30" s="423" t="n">
        <v>218</v>
      </c>
      <c r="H30" s="423" t="n">
        <v>160.6</v>
      </c>
      <c r="I30" s="423" t="n">
        <v>139.6</v>
      </c>
      <c r="J30" s="423" t="n">
        <v>157.6</v>
      </c>
      <c r="K30" s="423" t="n">
        <v>149.7</v>
      </c>
      <c r="L30" s="423" t="n">
        <v>139.1</v>
      </c>
      <c r="M30" s="423" t="n">
        <v>129.4</v>
      </c>
      <c r="N30" s="423" t="n">
        <v>140.7</v>
      </c>
      <c r="O30" s="423" t="n">
        <v>231.4</v>
      </c>
      <c r="P30" s="412"/>
      <c r="Q30" s="408" t="s">
        <v>742</v>
      </c>
    </row>
    <row r="31" customFormat="false" ht="12.75" hidden="false" customHeight="false" outlineLevel="0" collapsed="false">
      <c r="B31" s="225" t="s">
        <v>743</v>
      </c>
      <c r="C31" s="423" t="n">
        <v>123.8</v>
      </c>
      <c r="D31" s="423" t="n">
        <v>169.2</v>
      </c>
      <c r="E31" s="423" t="n">
        <v>108.3</v>
      </c>
      <c r="F31" s="423" t="n">
        <v>168.1</v>
      </c>
      <c r="G31" s="423" t="n">
        <v>195.1</v>
      </c>
      <c r="H31" s="423" t="n">
        <v>136.4</v>
      </c>
      <c r="I31" s="423" t="n">
        <v>122.4</v>
      </c>
      <c r="J31" s="423" t="n">
        <v>148.5</v>
      </c>
      <c r="K31" s="423" t="n">
        <v>147.3</v>
      </c>
      <c r="L31" s="423" t="n">
        <v>121.3</v>
      </c>
      <c r="M31" s="423" t="n">
        <v>108.2</v>
      </c>
      <c r="N31" s="423" t="n">
        <v>123.4</v>
      </c>
      <c r="O31" s="423" t="n">
        <v>165.7</v>
      </c>
      <c r="P31" s="412"/>
      <c r="Q31" s="408" t="s">
        <v>743</v>
      </c>
    </row>
    <row r="32" customFormat="false" ht="12.75" hidden="false" customHeight="false" outlineLevel="0" collapsed="false">
      <c r="B32" s="225" t="s">
        <v>744</v>
      </c>
      <c r="C32" s="423" t="n">
        <v>114.8</v>
      </c>
      <c r="D32" s="423" t="n">
        <v>145.5</v>
      </c>
      <c r="E32" s="423" t="n">
        <v>141.5</v>
      </c>
      <c r="F32" s="423" t="n">
        <v>160.6</v>
      </c>
      <c r="G32" s="423" t="n">
        <v>157.6</v>
      </c>
      <c r="H32" s="423" t="n">
        <v>117.5</v>
      </c>
      <c r="I32" s="423" t="n">
        <v>113.7</v>
      </c>
      <c r="J32" s="423" t="n">
        <v>160.1</v>
      </c>
      <c r="K32" s="423" t="n">
        <v>126.7</v>
      </c>
      <c r="L32" s="423" t="n">
        <v>112.9</v>
      </c>
      <c r="M32" s="423" t="n">
        <v>97.2</v>
      </c>
      <c r="N32" s="423" t="n">
        <v>115.4</v>
      </c>
      <c r="O32" s="423" t="n">
        <v>175.6</v>
      </c>
      <c r="P32" s="412"/>
      <c r="Q32" s="408" t="s">
        <v>744</v>
      </c>
    </row>
    <row r="33" customFormat="false" ht="12.75" hidden="false" customHeight="false" outlineLevel="0" collapsed="false">
      <c r="A33" s="408" t="s">
        <v>716</v>
      </c>
      <c r="B33" s="225" t="s">
        <v>751</v>
      </c>
      <c r="C33" s="423" t="n">
        <v>96.4</v>
      </c>
      <c r="D33" s="423" t="n">
        <v>140.6</v>
      </c>
      <c r="E33" s="423" t="n">
        <v>157.1</v>
      </c>
      <c r="F33" s="423" t="n">
        <v>158.7</v>
      </c>
      <c r="G33" s="423" t="n">
        <v>137.3</v>
      </c>
      <c r="H33" s="423" t="n">
        <v>131.9</v>
      </c>
      <c r="I33" s="423" t="n">
        <v>95</v>
      </c>
      <c r="J33" s="423" t="n">
        <v>167.3</v>
      </c>
      <c r="K33" s="423" t="n">
        <v>97.6</v>
      </c>
      <c r="L33" s="423" t="n">
        <v>94.3</v>
      </c>
      <c r="M33" s="423" t="n">
        <v>82.2</v>
      </c>
      <c r="N33" s="423" t="n">
        <v>96.3</v>
      </c>
      <c r="O33" s="423" t="n">
        <v>160</v>
      </c>
      <c r="P33" s="412" t="s">
        <v>716</v>
      </c>
      <c r="Q33" s="408" t="s">
        <v>751</v>
      </c>
    </row>
    <row r="34" customFormat="false" ht="12.75" hidden="false" customHeight="false" outlineLevel="0" collapsed="false">
      <c r="B34" s="225" t="s">
        <v>745</v>
      </c>
      <c r="C34" s="423" t="n">
        <v>101.8</v>
      </c>
      <c r="D34" s="423" t="n">
        <v>142.3</v>
      </c>
      <c r="E34" s="423" t="n">
        <v>101.3</v>
      </c>
      <c r="F34" s="423" t="n">
        <v>129.7</v>
      </c>
      <c r="G34" s="423" t="n">
        <v>161.7</v>
      </c>
      <c r="H34" s="423" t="n">
        <v>125.2</v>
      </c>
      <c r="I34" s="423" t="n">
        <v>100.5</v>
      </c>
      <c r="J34" s="423" t="n">
        <v>132.7</v>
      </c>
      <c r="K34" s="423" t="n">
        <v>106.6</v>
      </c>
      <c r="L34" s="423" t="n">
        <v>100</v>
      </c>
      <c r="M34" s="423" t="n">
        <v>94.2</v>
      </c>
      <c r="N34" s="423" t="n">
        <v>101</v>
      </c>
      <c r="O34" s="423" t="n">
        <v>157.2</v>
      </c>
      <c r="P34" s="412"/>
      <c r="Q34" s="408" t="s">
        <v>745</v>
      </c>
    </row>
    <row r="35" customFormat="false" ht="12.75" hidden="false" customHeight="false" outlineLevel="0" collapsed="false">
      <c r="B35" s="225" t="s">
        <v>746</v>
      </c>
      <c r="C35" s="423" t="n">
        <v>110.1</v>
      </c>
      <c r="D35" s="423" t="n">
        <v>160.8</v>
      </c>
      <c r="E35" s="423" t="n">
        <v>128.9</v>
      </c>
      <c r="F35" s="423" t="n">
        <v>158.2</v>
      </c>
      <c r="G35" s="423" t="n">
        <v>175.3</v>
      </c>
      <c r="H35" s="423" t="n">
        <v>143.5</v>
      </c>
      <c r="I35" s="423" t="n">
        <v>108.5</v>
      </c>
      <c r="J35" s="423" t="n">
        <v>124.9</v>
      </c>
      <c r="K35" s="423" t="n">
        <v>136.8</v>
      </c>
      <c r="L35" s="423" t="n">
        <v>107.3</v>
      </c>
      <c r="M35" s="423" t="n">
        <v>108.8</v>
      </c>
      <c r="N35" s="423" t="n">
        <v>107.1</v>
      </c>
      <c r="O35" s="423" t="n">
        <v>174</v>
      </c>
      <c r="P35" s="412"/>
      <c r="Q35" s="408" t="s">
        <v>746</v>
      </c>
    </row>
    <row r="36" customFormat="false" ht="12.75" hidden="false" customHeight="false" outlineLevel="0" collapsed="false">
      <c r="B36" s="225" t="s">
        <v>729</v>
      </c>
      <c r="C36" s="423" t="n">
        <v>101.4</v>
      </c>
      <c r="D36" s="423" t="n">
        <v>140.7</v>
      </c>
      <c r="E36" s="423" t="n">
        <v>102</v>
      </c>
      <c r="F36" s="423" t="n">
        <v>143</v>
      </c>
      <c r="G36" s="423" t="n">
        <v>149.3</v>
      </c>
      <c r="H36" s="423" t="n">
        <v>129.4</v>
      </c>
      <c r="I36" s="423" t="n">
        <v>100.2</v>
      </c>
      <c r="J36" s="423" t="n">
        <v>101.6</v>
      </c>
      <c r="K36" s="423" t="n">
        <v>120.8</v>
      </c>
      <c r="L36" s="423" t="n">
        <v>99.4</v>
      </c>
      <c r="M36" s="423" t="n">
        <v>112.2</v>
      </c>
      <c r="N36" s="423" t="n">
        <v>97.4</v>
      </c>
      <c r="O36" s="423" t="n">
        <v>152.4</v>
      </c>
      <c r="P36" s="412"/>
      <c r="Q36" s="408" t="s">
        <v>729</v>
      </c>
    </row>
    <row r="37" customFormat="false" ht="12.75" hidden="false" customHeight="false" outlineLevel="0" collapsed="false">
      <c r="B37" s="225" t="s">
        <v>747</v>
      </c>
      <c r="C37" s="423" t="n">
        <v>95.2</v>
      </c>
      <c r="D37" s="423" t="n">
        <v>143.5</v>
      </c>
      <c r="E37" s="423" t="n">
        <v>126.7</v>
      </c>
      <c r="F37" s="423" t="n">
        <v>144.2</v>
      </c>
      <c r="G37" s="423" t="n">
        <v>152.1</v>
      </c>
      <c r="H37" s="423" t="n">
        <v>131.7</v>
      </c>
      <c r="I37" s="423" t="n">
        <v>93.7</v>
      </c>
      <c r="J37" s="423" t="n">
        <v>98.3</v>
      </c>
      <c r="K37" s="423" t="n">
        <v>117.4</v>
      </c>
      <c r="L37" s="423" t="n">
        <v>92.8</v>
      </c>
      <c r="M37" s="423" t="n">
        <v>94</v>
      </c>
      <c r="N37" s="423" t="n">
        <v>92.6</v>
      </c>
      <c r="O37" s="423" t="n">
        <v>155.1</v>
      </c>
      <c r="P37" s="412"/>
      <c r="Q37" s="408" t="s">
        <v>747</v>
      </c>
    </row>
    <row r="38" customFormat="false" ht="12.75" hidden="false" customHeight="false" outlineLevel="0" collapsed="false">
      <c r="B38" s="225" t="s">
        <v>738</v>
      </c>
      <c r="C38" s="423" t="n">
        <v>108.3</v>
      </c>
      <c r="D38" s="423" t="n">
        <v>160.8</v>
      </c>
      <c r="E38" s="423" t="n">
        <v>115.7</v>
      </c>
      <c r="F38" s="423" t="n">
        <v>156.4</v>
      </c>
      <c r="G38" s="423" t="n">
        <v>193.4</v>
      </c>
      <c r="H38" s="423" t="n">
        <v>118.8</v>
      </c>
      <c r="I38" s="423" t="n">
        <v>106.8</v>
      </c>
      <c r="J38" s="423" t="n">
        <v>96.8</v>
      </c>
      <c r="K38" s="423" t="n">
        <v>129.3</v>
      </c>
      <c r="L38" s="423" t="n">
        <v>106</v>
      </c>
      <c r="M38" s="423" t="n">
        <v>102.1</v>
      </c>
      <c r="N38" s="423" t="n">
        <v>106.6</v>
      </c>
      <c r="O38" s="423" t="n">
        <v>161.7</v>
      </c>
      <c r="P38" s="412"/>
      <c r="Q38" s="408" t="s">
        <v>738</v>
      </c>
    </row>
    <row r="39" customFormat="false" ht="12.75" hidden="false" customHeight="false" outlineLevel="0" collapsed="false">
      <c r="B39" s="225" t="s">
        <v>739</v>
      </c>
      <c r="C39" s="423" t="n">
        <v>122.5</v>
      </c>
      <c r="D39" s="423" t="n">
        <v>185.1</v>
      </c>
      <c r="E39" s="423" t="n">
        <v>115.2</v>
      </c>
      <c r="F39" s="423" t="n">
        <v>184.9</v>
      </c>
      <c r="G39" s="423" t="n">
        <v>202.5</v>
      </c>
      <c r="H39" s="423" t="n">
        <v>165</v>
      </c>
      <c r="I39" s="423" t="n">
        <v>120.7</v>
      </c>
      <c r="J39" s="423" t="n">
        <v>125.8</v>
      </c>
      <c r="K39" s="423" t="n">
        <v>156.1</v>
      </c>
      <c r="L39" s="423" t="n">
        <v>119.3</v>
      </c>
      <c r="M39" s="423" t="n">
        <v>111.6</v>
      </c>
      <c r="N39" s="423" t="n">
        <v>120.6</v>
      </c>
      <c r="O39" s="423" t="n">
        <v>188.9</v>
      </c>
      <c r="P39" s="412"/>
      <c r="Q39" s="408" t="s">
        <v>739</v>
      </c>
    </row>
    <row r="40" customFormat="false" ht="12.75" hidden="false" customHeight="false" outlineLevel="0" collapsed="false">
      <c r="B40" s="225" t="s">
        <v>740</v>
      </c>
      <c r="C40" s="423" t="n">
        <v>101</v>
      </c>
      <c r="D40" s="423" t="n">
        <v>149.8</v>
      </c>
      <c r="E40" s="423" t="n">
        <v>103.4</v>
      </c>
      <c r="F40" s="423" t="n">
        <v>157.7</v>
      </c>
      <c r="G40" s="423" t="n">
        <v>161.1</v>
      </c>
      <c r="H40" s="423" t="n">
        <v>131.3</v>
      </c>
      <c r="I40" s="423" t="n">
        <v>99.5</v>
      </c>
      <c r="J40" s="423" t="n">
        <v>86.5</v>
      </c>
      <c r="K40" s="423" t="n">
        <v>127.5</v>
      </c>
      <c r="L40" s="423" t="n">
        <v>98.5</v>
      </c>
      <c r="M40" s="423" t="n">
        <v>96.7</v>
      </c>
      <c r="N40" s="423" t="n">
        <v>98.8</v>
      </c>
      <c r="O40" s="423" t="n">
        <v>173.6</v>
      </c>
      <c r="P40" s="412"/>
      <c r="Q40" s="408" t="s">
        <v>740</v>
      </c>
    </row>
    <row r="41" customFormat="false" ht="12.75" hidden="false" customHeight="false" outlineLevel="0" collapsed="false">
      <c r="B41" s="225" t="s">
        <v>741</v>
      </c>
      <c r="C41" s="423" t="n">
        <v>108.7</v>
      </c>
      <c r="D41" s="423" t="n">
        <v>157</v>
      </c>
      <c r="E41" s="423" t="n">
        <v>144.1</v>
      </c>
      <c r="F41" s="423" t="n">
        <v>169.8</v>
      </c>
      <c r="G41" s="423" t="n">
        <v>172.1</v>
      </c>
      <c r="H41" s="423" t="n">
        <v>126.8</v>
      </c>
      <c r="I41" s="423" t="n">
        <v>107.2</v>
      </c>
      <c r="J41" s="423" t="n">
        <v>106.3</v>
      </c>
      <c r="K41" s="423" t="n">
        <v>125.1</v>
      </c>
      <c r="L41" s="423" t="n">
        <v>106.5</v>
      </c>
      <c r="M41" s="423" t="n">
        <v>95.4</v>
      </c>
      <c r="N41" s="423" t="n">
        <v>108.3</v>
      </c>
      <c r="O41" s="423" t="n">
        <v>172.1</v>
      </c>
      <c r="P41" s="412"/>
      <c r="Q41" s="408" t="s">
        <v>741</v>
      </c>
    </row>
    <row r="42" customFormat="false" ht="12.75" hidden="false" customHeight="false" outlineLevel="0" collapsed="false">
      <c r="B42" s="225" t="s">
        <v>742</v>
      </c>
      <c r="C42" s="423" t="n">
        <v>113.1</v>
      </c>
      <c r="D42" s="423" t="n">
        <v>153.2</v>
      </c>
      <c r="E42" s="423" t="n">
        <v>127.8</v>
      </c>
      <c r="F42" s="423" t="n">
        <v>174.4</v>
      </c>
      <c r="G42" s="423" t="n">
        <v>160.8</v>
      </c>
      <c r="H42" s="423" t="n">
        <v>129.4</v>
      </c>
      <c r="I42" s="423" t="n">
        <v>111.8</v>
      </c>
      <c r="J42" s="423" t="n">
        <v>111</v>
      </c>
      <c r="K42" s="423" t="n">
        <v>141.2</v>
      </c>
      <c r="L42" s="423" t="n">
        <v>110.7</v>
      </c>
      <c r="M42" s="423" t="n">
        <v>99.3</v>
      </c>
      <c r="N42" s="423" t="n">
        <v>112.6</v>
      </c>
      <c r="O42" s="423" t="n">
        <v>176.4</v>
      </c>
      <c r="P42" s="412"/>
      <c r="Q42" s="408" t="s">
        <v>742</v>
      </c>
    </row>
    <row r="43" customFormat="false" ht="12.75" hidden="false" customHeight="false" outlineLevel="0" collapsed="false">
      <c r="B43" s="225" t="s">
        <v>743</v>
      </c>
      <c r="C43" s="423" t="n">
        <v>122.4</v>
      </c>
      <c r="D43" s="423" t="n">
        <v>155.5</v>
      </c>
      <c r="E43" s="423" t="n">
        <v>159.8</v>
      </c>
      <c r="F43" s="423" t="n">
        <v>168.4</v>
      </c>
      <c r="G43" s="423" t="n">
        <v>162.9</v>
      </c>
      <c r="H43" s="423" t="n">
        <v>135.4</v>
      </c>
      <c r="I43" s="423" t="n">
        <v>121.2</v>
      </c>
      <c r="J43" s="423" t="n">
        <v>131.5</v>
      </c>
      <c r="K43" s="423" t="n">
        <v>141.9</v>
      </c>
      <c r="L43" s="423" t="n">
        <v>120.4</v>
      </c>
      <c r="M43" s="423" t="n">
        <v>108.6</v>
      </c>
      <c r="N43" s="423" t="n">
        <v>122.2</v>
      </c>
      <c r="O43" s="423" t="n">
        <v>202.3</v>
      </c>
      <c r="P43" s="412"/>
      <c r="Q43" s="408" t="s">
        <v>743</v>
      </c>
    </row>
    <row r="44" customFormat="false" ht="12.75" hidden="false" customHeight="false" outlineLevel="0" collapsed="false">
      <c r="B44" s="225" t="s">
        <v>744</v>
      </c>
      <c r="C44" s="423" t="n">
        <v>115.7</v>
      </c>
      <c r="D44" s="423" t="n">
        <v>150.6</v>
      </c>
      <c r="E44" s="423" t="n">
        <v>148.3</v>
      </c>
      <c r="F44" s="423" t="n">
        <v>180.4</v>
      </c>
      <c r="G44" s="423" t="n">
        <v>155.4</v>
      </c>
      <c r="H44" s="423" t="n">
        <v>123</v>
      </c>
      <c r="I44" s="423" t="n">
        <v>114.5</v>
      </c>
      <c r="J44" s="423" t="n">
        <v>139.3</v>
      </c>
      <c r="K44" s="423" t="n">
        <v>140.5</v>
      </c>
      <c r="L44" s="423" t="n">
        <v>113.3</v>
      </c>
      <c r="M44" s="423" t="n">
        <v>94.3</v>
      </c>
      <c r="N44" s="423" t="n">
        <v>116.4</v>
      </c>
      <c r="O44" s="423" t="n">
        <v>193.9</v>
      </c>
      <c r="P44" s="412"/>
      <c r="Q44" s="408" t="s">
        <v>744</v>
      </c>
    </row>
    <row r="45" customFormat="false" ht="12.75" hidden="false" customHeight="false" outlineLevel="0" collapsed="false">
      <c r="A45" s="3" t="s">
        <v>717</v>
      </c>
      <c r="B45" s="225" t="s">
        <v>751</v>
      </c>
      <c r="C45" s="423" t="n">
        <v>98.9</v>
      </c>
      <c r="D45" s="423" t="n">
        <v>137.2</v>
      </c>
      <c r="E45" s="423" t="n">
        <v>108</v>
      </c>
      <c r="F45" s="423" t="n">
        <v>150.3</v>
      </c>
      <c r="G45" s="423" t="n">
        <v>141.8</v>
      </c>
      <c r="H45" s="423" t="n">
        <v>123.5</v>
      </c>
      <c r="I45" s="423" t="n">
        <v>97.6</v>
      </c>
      <c r="J45" s="423" t="n">
        <v>152.8</v>
      </c>
      <c r="K45" s="423" t="n">
        <v>126.7</v>
      </c>
      <c r="L45" s="423" t="n">
        <v>96.1</v>
      </c>
      <c r="M45" s="423" t="n">
        <v>98.8</v>
      </c>
      <c r="N45" s="423" t="n">
        <v>95.7</v>
      </c>
      <c r="O45" s="423" t="n">
        <v>168.9</v>
      </c>
      <c r="P45" s="412" t="n">
        <v>2010</v>
      </c>
      <c r="Q45" s="408" t="s">
        <v>751</v>
      </c>
    </row>
    <row r="46" customFormat="false" ht="12.75" hidden="false" customHeight="false" outlineLevel="0" collapsed="false">
      <c r="B46" s="225" t="s">
        <v>745</v>
      </c>
      <c r="C46" s="423" t="n">
        <v>115.2</v>
      </c>
      <c r="D46" s="423" t="n">
        <v>151.8</v>
      </c>
      <c r="E46" s="423" t="n">
        <v>85</v>
      </c>
      <c r="F46" s="423" t="n">
        <v>162.2</v>
      </c>
      <c r="G46" s="423" t="n">
        <v>162.5</v>
      </c>
      <c r="H46" s="423" t="n">
        <v>134</v>
      </c>
      <c r="I46" s="423" t="n">
        <v>114</v>
      </c>
      <c r="J46" s="423" t="n">
        <v>136.6</v>
      </c>
      <c r="K46" s="423" t="n">
        <v>145.4</v>
      </c>
      <c r="L46" s="423" t="n">
        <v>112.7</v>
      </c>
      <c r="M46" s="423" t="n">
        <v>102.3</v>
      </c>
      <c r="N46" s="423" t="n">
        <v>114.3</v>
      </c>
      <c r="O46" s="423" t="n">
        <v>174</v>
      </c>
      <c r="P46" s="412"/>
      <c r="Q46" s="408" t="s">
        <v>745</v>
      </c>
    </row>
    <row r="47" customFormat="false" ht="12.75" hidden="false" customHeight="false" outlineLevel="0" collapsed="false">
      <c r="B47" s="225" t="s">
        <v>746</v>
      </c>
      <c r="C47" s="423" t="n">
        <v>146.1</v>
      </c>
      <c r="D47" s="423" t="n">
        <v>183.9</v>
      </c>
      <c r="E47" s="423" t="n">
        <v>122.3</v>
      </c>
      <c r="F47" s="423" t="n">
        <v>198.9</v>
      </c>
      <c r="G47" s="423" t="n">
        <v>198.9</v>
      </c>
      <c r="H47" s="423" t="n">
        <v>156.3</v>
      </c>
      <c r="I47" s="423" t="n">
        <v>144.8</v>
      </c>
      <c r="J47" s="423" t="n">
        <v>155.2</v>
      </c>
      <c r="K47" s="423" t="n">
        <v>175.3</v>
      </c>
      <c r="L47" s="423" t="n">
        <v>143.6</v>
      </c>
      <c r="M47" s="423" t="n">
        <v>130.9</v>
      </c>
      <c r="N47" s="423" t="n">
        <v>145.6</v>
      </c>
      <c r="O47" s="423" t="n">
        <v>223.8</v>
      </c>
      <c r="P47" s="412"/>
      <c r="Q47" s="408" t="s">
        <v>746</v>
      </c>
    </row>
    <row r="48" customFormat="false" ht="12.75" hidden="false" customHeight="false" outlineLevel="0" collapsed="false">
      <c r="B48" s="225" t="s">
        <v>729</v>
      </c>
      <c r="C48" s="423" t="n">
        <v>128</v>
      </c>
      <c r="D48" s="423" t="n">
        <v>169.7</v>
      </c>
      <c r="E48" s="423" t="n">
        <v>107.6</v>
      </c>
      <c r="F48" s="423" t="n">
        <v>194</v>
      </c>
      <c r="G48" s="423" t="n">
        <v>174.3</v>
      </c>
      <c r="H48" s="423" t="n">
        <v>151.2</v>
      </c>
      <c r="I48" s="423" t="n">
        <v>126.7</v>
      </c>
      <c r="J48" s="423" t="n">
        <v>154.8</v>
      </c>
      <c r="K48" s="423" t="n">
        <v>161.1</v>
      </c>
      <c r="L48" s="423" t="n">
        <v>125.2</v>
      </c>
      <c r="M48" s="423" t="n">
        <v>126.9</v>
      </c>
      <c r="N48" s="423" t="n">
        <v>124.9</v>
      </c>
      <c r="O48" s="423" t="n">
        <v>175.9</v>
      </c>
      <c r="P48" s="412"/>
      <c r="Q48" s="408" t="s">
        <v>729</v>
      </c>
    </row>
    <row r="49" customFormat="false" ht="12.75" hidden="false" customHeight="false" outlineLevel="0" collapsed="false">
      <c r="B49" s="225" t="s">
        <v>747</v>
      </c>
      <c r="C49" s="423" t="n">
        <v>130</v>
      </c>
      <c r="D49" s="423" t="n">
        <v>169.6</v>
      </c>
      <c r="E49" s="423" t="n">
        <v>149.6</v>
      </c>
      <c r="F49" s="423" t="n">
        <v>195.2</v>
      </c>
      <c r="G49" s="423" t="n">
        <v>168.3</v>
      </c>
      <c r="H49" s="423" t="n">
        <v>155.5</v>
      </c>
      <c r="I49" s="423" t="n">
        <v>128.7</v>
      </c>
      <c r="J49" s="423" t="n">
        <v>131.3</v>
      </c>
      <c r="K49" s="423" t="n">
        <v>155.4</v>
      </c>
      <c r="L49" s="423" t="n">
        <v>127.7</v>
      </c>
      <c r="M49" s="423" t="n">
        <v>121.6</v>
      </c>
      <c r="N49" s="423" t="n">
        <v>128.7</v>
      </c>
      <c r="O49" s="423" t="n">
        <v>184.7</v>
      </c>
      <c r="P49" s="412"/>
      <c r="Q49" s="408" t="s">
        <v>747</v>
      </c>
    </row>
    <row r="50" customFormat="false" ht="12.75" hidden="false" customHeight="false" outlineLevel="0" collapsed="false">
      <c r="B50" s="225" t="s">
        <v>738</v>
      </c>
      <c r="C50" s="423" t="n">
        <v>145</v>
      </c>
      <c r="D50" s="423" t="n">
        <v>184.7</v>
      </c>
      <c r="E50" s="423" t="n">
        <v>167.2</v>
      </c>
      <c r="F50" s="423" t="n">
        <v>216.8</v>
      </c>
      <c r="G50" s="423" t="n">
        <v>190</v>
      </c>
      <c r="H50" s="423" t="n">
        <v>156.2</v>
      </c>
      <c r="I50" s="423" t="n">
        <v>143.7</v>
      </c>
      <c r="J50" s="423" t="n">
        <v>125.3</v>
      </c>
      <c r="K50" s="423" t="n">
        <v>177.9</v>
      </c>
      <c r="L50" s="423" t="n">
        <v>142.6</v>
      </c>
      <c r="M50" s="423" t="n">
        <v>133</v>
      </c>
      <c r="N50" s="423" t="n">
        <v>144.1</v>
      </c>
      <c r="O50" s="423" t="n">
        <v>208.5</v>
      </c>
      <c r="P50" s="412"/>
      <c r="Q50" s="408" t="s">
        <v>738</v>
      </c>
    </row>
    <row r="51" customFormat="false" ht="12.75" hidden="false" customHeight="false" outlineLevel="0" collapsed="false">
      <c r="B51" s="225" t="s">
        <v>739</v>
      </c>
      <c r="C51" s="423" t="n">
        <v>147</v>
      </c>
      <c r="D51" s="423" t="n">
        <v>177.7</v>
      </c>
      <c r="E51" s="423" t="n">
        <v>153.1</v>
      </c>
      <c r="F51" s="423" t="n">
        <v>207</v>
      </c>
      <c r="G51" s="423" t="n">
        <v>177.5</v>
      </c>
      <c r="H51" s="423" t="n">
        <v>159.9</v>
      </c>
      <c r="I51" s="423" t="n">
        <v>145.9</v>
      </c>
      <c r="J51" s="423" t="n">
        <v>109.3</v>
      </c>
      <c r="K51" s="423" t="n">
        <v>176.6</v>
      </c>
      <c r="L51" s="423" t="n">
        <v>145</v>
      </c>
      <c r="M51" s="423" t="n">
        <v>133.9</v>
      </c>
      <c r="N51" s="423" t="n">
        <v>146.8</v>
      </c>
      <c r="O51" s="423" t="n">
        <v>215.6</v>
      </c>
      <c r="P51" s="412"/>
      <c r="Q51" s="408" t="s">
        <v>739</v>
      </c>
    </row>
    <row r="52" customFormat="false" ht="12.75" hidden="false" customHeight="false" outlineLevel="0" collapsed="false">
      <c r="B52" s="225" t="s">
        <v>740</v>
      </c>
      <c r="C52" s="423" t="n">
        <v>133.6</v>
      </c>
      <c r="D52" s="423" t="n">
        <v>172.9</v>
      </c>
      <c r="E52" s="423" t="n">
        <v>138.1</v>
      </c>
      <c r="F52" s="423" t="n">
        <v>212.7</v>
      </c>
      <c r="G52" s="423" t="n">
        <v>169</v>
      </c>
      <c r="H52" s="423" t="n">
        <v>153.9</v>
      </c>
      <c r="I52" s="423" t="n">
        <v>132.4</v>
      </c>
      <c r="J52" s="423" t="n">
        <v>99.2</v>
      </c>
      <c r="K52" s="423" t="n">
        <v>170.2</v>
      </c>
      <c r="L52" s="423" t="n">
        <v>131.2</v>
      </c>
      <c r="M52" s="423" t="n">
        <v>124.9</v>
      </c>
      <c r="N52" s="423" t="n">
        <v>132.2</v>
      </c>
      <c r="O52" s="423" t="n">
        <v>190.1</v>
      </c>
      <c r="P52" s="412"/>
      <c r="Q52" s="408" t="s">
        <v>740</v>
      </c>
    </row>
    <row r="53" customFormat="false" ht="12.75" hidden="false" customHeight="false" outlineLevel="0" collapsed="false">
      <c r="B53" s="225" t="s">
        <v>741</v>
      </c>
      <c r="C53" s="423" t="n">
        <v>148.8</v>
      </c>
      <c r="D53" s="423" t="n">
        <v>197.8</v>
      </c>
      <c r="E53" s="423" t="n">
        <v>189.8</v>
      </c>
      <c r="F53" s="423" t="n">
        <v>236.8</v>
      </c>
      <c r="G53" s="423" t="n">
        <v>211.4</v>
      </c>
      <c r="H53" s="423" t="n">
        <v>151.3</v>
      </c>
      <c r="I53" s="423" t="n">
        <v>147.3</v>
      </c>
      <c r="J53" s="423" t="n">
        <v>115.7</v>
      </c>
      <c r="K53" s="423" t="n">
        <v>175.5</v>
      </c>
      <c r="L53" s="423" t="n">
        <v>146.5</v>
      </c>
      <c r="M53" s="423" t="n">
        <v>127.9</v>
      </c>
      <c r="N53" s="423" t="n">
        <v>149.5</v>
      </c>
      <c r="O53" s="423" t="n">
        <v>197.2</v>
      </c>
      <c r="P53" s="412"/>
      <c r="Q53" s="408" t="s">
        <v>741</v>
      </c>
    </row>
    <row r="54" customFormat="false" ht="12.75" hidden="false" customHeight="false" outlineLevel="0" collapsed="false">
      <c r="B54" s="225" t="s">
        <v>742</v>
      </c>
      <c r="C54" s="423" t="n">
        <v>144.9</v>
      </c>
      <c r="D54" s="423" t="n">
        <v>194</v>
      </c>
      <c r="E54" s="423" t="n">
        <v>166</v>
      </c>
      <c r="F54" s="423" t="n">
        <v>251.7</v>
      </c>
      <c r="G54" s="423" t="n">
        <v>196.2</v>
      </c>
      <c r="H54" s="423" t="n">
        <v>153.1</v>
      </c>
      <c r="I54" s="423" t="n">
        <v>143.4</v>
      </c>
      <c r="J54" s="423" t="n">
        <v>120.2</v>
      </c>
      <c r="K54" s="423" t="n">
        <v>183.8</v>
      </c>
      <c r="L54" s="423" t="n">
        <v>142.1</v>
      </c>
      <c r="M54" s="423" t="n">
        <v>120.1</v>
      </c>
      <c r="N54" s="423" t="n">
        <v>145.6</v>
      </c>
      <c r="O54" s="423" t="n">
        <v>194.3</v>
      </c>
      <c r="P54" s="412"/>
      <c r="Q54" s="408" t="s">
        <v>742</v>
      </c>
    </row>
    <row r="55" customFormat="false" ht="12.75" hidden="false" customHeight="false" outlineLevel="0" collapsed="false">
      <c r="B55" s="225" t="s">
        <v>743</v>
      </c>
      <c r="C55" s="423" t="n">
        <v>152.8</v>
      </c>
      <c r="D55" s="423" t="n">
        <v>209.5</v>
      </c>
      <c r="E55" s="423" t="n">
        <v>233.6</v>
      </c>
      <c r="F55" s="423" t="n">
        <v>245.2</v>
      </c>
      <c r="G55" s="423" t="n">
        <v>223.7</v>
      </c>
      <c r="H55" s="423" t="n">
        <v>161.6</v>
      </c>
      <c r="I55" s="423" t="n">
        <v>151.1</v>
      </c>
      <c r="J55" s="423" t="n">
        <v>145.1</v>
      </c>
      <c r="K55" s="423" t="n">
        <v>193.9</v>
      </c>
      <c r="L55" s="423" t="n">
        <v>149.5</v>
      </c>
      <c r="M55" s="423" t="n">
        <v>124.4</v>
      </c>
      <c r="N55" s="423" t="n">
        <v>153.5</v>
      </c>
      <c r="O55" s="423" t="n">
        <v>229.3</v>
      </c>
      <c r="P55" s="412"/>
      <c r="Q55" s="408" t="s">
        <v>743</v>
      </c>
    </row>
    <row r="56" customFormat="false" ht="12.75" hidden="false" customHeight="false" outlineLevel="0" collapsed="false">
      <c r="B56" s="225" t="s">
        <v>744</v>
      </c>
      <c r="C56" s="423" t="n">
        <v>139.9</v>
      </c>
      <c r="D56" s="423" t="n">
        <v>188.1</v>
      </c>
      <c r="E56" s="423" t="n">
        <v>196.7</v>
      </c>
      <c r="F56" s="423" t="n">
        <v>237.1</v>
      </c>
      <c r="G56" s="423" t="n">
        <v>197.4</v>
      </c>
      <c r="H56" s="423" t="n">
        <v>139.7</v>
      </c>
      <c r="I56" s="423" t="n">
        <v>138.5</v>
      </c>
      <c r="J56" s="423" t="n">
        <v>158.8</v>
      </c>
      <c r="K56" s="423" t="n">
        <v>181.4</v>
      </c>
      <c r="L56" s="423" t="n">
        <v>136.7</v>
      </c>
      <c r="M56" s="423" t="n">
        <v>115.2</v>
      </c>
      <c r="N56" s="423" t="n">
        <v>140.2</v>
      </c>
      <c r="O56" s="423" t="n">
        <v>185.9</v>
      </c>
      <c r="P56" s="412"/>
      <c r="Q56" s="408" t="s">
        <v>744</v>
      </c>
    </row>
    <row r="57" customFormat="false" ht="12.75" hidden="false" customHeight="false" outlineLevel="0" collapsed="false">
      <c r="A57" s="3" t="n">
        <v>2011</v>
      </c>
      <c r="B57" s="225" t="s">
        <v>751</v>
      </c>
      <c r="C57" s="423" t="n">
        <v>129.2</v>
      </c>
      <c r="D57" s="423" t="n">
        <v>176.7</v>
      </c>
      <c r="E57" s="423" t="n">
        <v>220.5</v>
      </c>
      <c r="F57" s="423" t="n">
        <v>192.8</v>
      </c>
      <c r="G57" s="423" t="n">
        <v>186.9</v>
      </c>
      <c r="H57" s="423" t="n">
        <v>147</v>
      </c>
      <c r="I57" s="423" t="n">
        <v>127.6</v>
      </c>
      <c r="J57" s="423" t="n">
        <v>162.3</v>
      </c>
      <c r="K57" s="423" t="n">
        <v>177.2</v>
      </c>
      <c r="L57" s="423" t="n">
        <v>125.5</v>
      </c>
      <c r="M57" s="423" t="n">
        <v>123.3</v>
      </c>
      <c r="N57" s="423" t="n">
        <v>125.9</v>
      </c>
      <c r="O57" s="423" t="n">
        <v>210.7</v>
      </c>
      <c r="P57" s="412" t="n">
        <v>2011</v>
      </c>
      <c r="Q57" s="408" t="s">
        <v>751</v>
      </c>
    </row>
    <row r="58" customFormat="false" ht="12.75" hidden="false" customHeight="false" outlineLevel="0" collapsed="false">
      <c r="B58" s="225" t="s">
        <v>745</v>
      </c>
      <c r="C58" s="423" t="n">
        <v>142.6</v>
      </c>
      <c r="D58" s="423" t="n">
        <v>189.6</v>
      </c>
      <c r="E58" s="423" t="n">
        <v>154.6</v>
      </c>
      <c r="F58" s="423" t="n">
        <v>201</v>
      </c>
      <c r="G58" s="423" t="n">
        <v>212</v>
      </c>
      <c r="H58" s="423" t="n">
        <v>151.3</v>
      </c>
      <c r="I58" s="423" t="n">
        <v>141</v>
      </c>
      <c r="J58" s="423" t="n">
        <v>158.5</v>
      </c>
      <c r="K58" s="423" t="n">
        <v>173.3</v>
      </c>
      <c r="L58" s="423" t="n">
        <v>139.6</v>
      </c>
      <c r="M58" s="423" t="n">
        <v>127.7</v>
      </c>
      <c r="N58" s="423" t="n">
        <v>141.5</v>
      </c>
      <c r="O58" s="423" t="n">
        <v>231.7</v>
      </c>
      <c r="P58" s="412"/>
      <c r="Q58" s="408" t="s">
        <v>745</v>
      </c>
    </row>
    <row r="59" customFormat="false" ht="12.75" hidden="false" customHeight="false" outlineLevel="0" collapsed="false">
      <c r="B59" s="225" t="s">
        <v>746</v>
      </c>
      <c r="C59" s="423" t="n">
        <v>168.8</v>
      </c>
      <c r="D59" s="423" t="n">
        <v>232.7</v>
      </c>
      <c r="E59" s="423" t="n">
        <v>131.9</v>
      </c>
      <c r="F59" s="423" t="n">
        <v>258.8</v>
      </c>
      <c r="G59" s="423" t="n">
        <v>257.7</v>
      </c>
      <c r="H59" s="423" t="n">
        <v>185.7</v>
      </c>
      <c r="I59" s="423" t="n">
        <v>166.7</v>
      </c>
      <c r="J59" s="423" t="n">
        <v>192</v>
      </c>
      <c r="K59" s="423" t="n">
        <v>221.3</v>
      </c>
      <c r="L59" s="423" t="n">
        <v>164.5</v>
      </c>
      <c r="M59" s="423" t="n">
        <v>146.6</v>
      </c>
      <c r="N59" s="423" t="n">
        <v>167.3</v>
      </c>
      <c r="O59" s="423" t="n">
        <v>273.1</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row r="63" customFormat="false" ht="12.75" hidden="false" customHeight="false" outlineLevel="0" collapsed="false">
      <c r="Q63" s="272"/>
    </row>
    <row r="64" customFormat="false" ht="12.75" hidden="false" customHeight="false" outlineLevel="0" collapsed="false">
      <c r="Q64" s="272"/>
    </row>
    <row r="65" customFormat="false" ht="12.75" hidden="false" customHeight="false" outlineLevel="0" collapsed="false">
      <c r="Q65" s="272"/>
    </row>
    <row r="66" customFormat="false" ht="12.75" hidden="false" customHeight="false" outlineLevel="0" collapsed="false">
      <c r="Q66" s="272"/>
    </row>
    <row r="67" customFormat="false" ht="12.75" hidden="false" customHeight="false" outlineLevel="0" collapsed="false">
      <c r="Q67" s="272"/>
    </row>
    <row r="68" customFormat="false" ht="12.75" hidden="false" customHeight="false" outlineLevel="0" collapsed="false">
      <c r="Q68" s="272"/>
    </row>
    <row r="69" customFormat="false" ht="12.75" hidden="false" customHeight="false" outlineLevel="0" collapsed="false">
      <c r="Q69" s="272"/>
    </row>
    <row r="70" customFormat="false" ht="12.75" hidden="false" customHeight="false" outlineLevel="0" collapsed="false">
      <c r="Q70" s="272"/>
    </row>
    <row r="71" customFormat="false" ht="12.75" hidden="false" customHeight="false" outlineLevel="0" collapsed="false">
      <c r="Q71" s="272"/>
    </row>
    <row r="72" customFormat="false" ht="12.75" hidden="false" customHeight="false" outlineLevel="0" collapsed="false">
      <c r="Q72" s="272"/>
    </row>
    <row r="73" customFormat="false" ht="12.75" hidden="false" customHeight="false" outlineLevel="0" collapsed="false">
      <c r="Q73" s="272"/>
    </row>
    <row r="74" customFormat="false" ht="12.75" hidden="false" customHeight="false" outlineLevel="0" collapsed="false">
      <c r="Q74" s="272"/>
    </row>
    <row r="75" customFormat="false" ht="12.75" hidden="false" customHeight="false" outlineLevel="0" collapsed="false">
      <c r="Q75" s="272"/>
    </row>
    <row r="76" customFormat="false" ht="12.75" hidden="false" customHeight="false" outlineLevel="0" collapsed="false">
      <c r="Q76" s="272"/>
    </row>
    <row r="77" customFormat="false" ht="12.75" hidden="false" customHeight="false" outlineLevel="0" collapsed="false">
      <c r="Q77" s="272"/>
    </row>
    <row r="78" customFormat="false" ht="12.75" hidden="false" customHeight="false" outlineLevel="0" collapsed="false">
      <c r="Q78" s="272"/>
    </row>
    <row r="79" customFormat="false" ht="12.75" hidden="false" customHeight="false" outlineLevel="0" collapsed="false">
      <c r="Q79" s="272"/>
    </row>
    <row r="80" customFormat="false" ht="12.75" hidden="false" customHeight="false" outlineLevel="0" collapsed="false">
      <c r="Q80" s="272"/>
    </row>
    <row r="81" customFormat="false" ht="12.75" hidden="false" customHeight="false" outlineLevel="0" collapsed="false">
      <c r="Q81" s="272"/>
    </row>
    <row r="82" customFormat="false" ht="12.75" hidden="false" customHeight="false" outlineLevel="0" collapsed="false">
      <c r="Q82" s="272"/>
    </row>
    <row r="83" customFormat="false" ht="12.75" hidden="false" customHeight="false" outlineLevel="0" collapsed="false">
      <c r="Q83" s="272"/>
    </row>
    <row r="84" customFormat="false" ht="12.75" hidden="false" customHeight="false" outlineLevel="0" collapsed="false">
      <c r="Q84" s="272"/>
    </row>
    <row r="85" customFormat="false" ht="12.75" hidden="false" customHeight="false" outlineLevel="0" collapsed="false">
      <c r="Q85" s="272"/>
    </row>
    <row r="86" customFormat="false" ht="12.75" hidden="false" customHeight="false" outlineLevel="0" collapsed="false">
      <c r="Q86" s="272"/>
    </row>
    <row r="87" customFormat="false" ht="12.75" hidden="false" customHeight="false" outlineLevel="0" collapsed="false">
      <c r="Q87" s="272"/>
    </row>
    <row r="88" customFormat="false" ht="12.75" hidden="false" customHeight="false" outlineLevel="0" collapsed="false">
      <c r="Q88" s="272"/>
    </row>
    <row r="89" customFormat="false" ht="12.75" hidden="false" customHeight="false" outlineLevel="0" collapsed="false">
      <c r="Q89" s="272"/>
    </row>
    <row r="90" customFormat="false" ht="12.75" hidden="false" customHeight="false" outlineLevel="0" collapsed="false">
      <c r="Q90" s="272"/>
    </row>
    <row r="91" customFormat="false" ht="12.75" hidden="false" customHeight="false" outlineLevel="0" collapsed="false">
      <c r="Q91" s="272"/>
    </row>
    <row r="92" customFormat="false" ht="12.75" hidden="false" customHeight="false" outlineLevel="0" collapsed="false">
      <c r="Q92" s="272"/>
    </row>
    <row r="93" customFormat="false" ht="12.75" hidden="false" customHeight="false" outlineLevel="0" collapsed="false">
      <c r="Q93" s="272"/>
    </row>
    <row r="94" customFormat="false" ht="12.75" hidden="false" customHeight="false" outlineLevel="0" collapsed="false">
      <c r="Q94" s="272"/>
    </row>
    <row r="95" customFormat="false" ht="12.75" hidden="false" customHeight="false" outlineLevel="0" collapsed="false">
      <c r="Q95" s="272"/>
    </row>
    <row r="96" customFormat="false" ht="12.75" hidden="false" customHeight="false" outlineLevel="0" collapsed="false">
      <c r="Q96" s="272"/>
    </row>
    <row r="97" customFormat="false" ht="12.75" hidden="false" customHeight="false" outlineLevel="0" collapsed="false">
      <c r="Q97" s="272"/>
    </row>
    <row r="98" customFormat="false" ht="12.75" hidden="false" customHeight="false" outlineLevel="0" collapsed="false">
      <c r="Q98" s="272"/>
    </row>
    <row r="99" customFormat="false" ht="12.75" hidden="false" customHeight="false" outlineLevel="0" collapsed="false">
      <c r="Q99" s="272"/>
    </row>
    <row r="100" customFormat="false" ht="12.75" hidden="false" customHeight="false" outlineLevel="0" collapsed="false">
      <c r="Q100" s="272"/>
    </row>
    <row r="101" customFormat="false" ht="12.75" hidden="false" customHeight="false" outlineLevel="0" collapsed="false">
      <c r="Q101" s="272"/>
    </row>
    <row r="102" customFormat="false" ht="12.75" hidden="false" customHeight="false" outlineLevel="0" collapsed="false">
      <c r="Q102" s="272"/>
    </row>
    <row r="103" customFormat="false" ht="12.75" hidden="false" customHeight="false" outlineLevel="0" collapsed="false">
      <c r="Q103" s="272"/>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6</v>
      </c>
      <c r="B1" s="114"/>
      <c r="C1" s="114"/>
      <c r="D1" s="114"/>
      <c r="E1" s="114"/>
      <c r="F1" s="114"/>
      <c r="G1" s="114"/>
      <c r="H1" s="114"/>
      <c r="I1" s="417" t="s">
        <v>1629</v>
      </c>
      <c r="J1" s="417"/>
      <c r="K1" s="417"/>
      <c r="L1" s="417"/>
      <c r="M1" s="417"/>
      <c r="N1" s="417"/>
      <c r="O1" s="417"/>
      <c r="P1" s="417"/>
      <c r="Q1" s="21"/>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33</v>
      </c>
      <c r="B3" s="175"/>
      <c r="C3" s="175"/>
      <c r="D3" s="175"/>
      <c r="E3" s="175"/>
      <c r="F3" s="175"/>
      <c r="G3" s="175"/>
      <c r="H3" s="175"/>
      <c r="I3" s="175" t="s">
        <v>1633</v>
      </c>
      <c r="J3" s="175"/>
      <c r="K3" s="175"/>
      <c r="L3" s="175"/>
      <c r="M3" s="175"/>
      <c r="N3" s="175"/>
      <c r="O3" s="175"/>
      <c r="P3" s="175"/>
      <c r="Q3" s="175"/>
    </row>
    <row r="4" customFormat="false" ht="20.1" hidden="false" customHeight="true" outlineLevel="0" collapsed="false">
      <c r="A4" s="394" t="s">
        <v>1634</v>
      </c>
      <c r="B4" s="394"/>
      <c r="C4" s="394"/>
      <c r="D4" s="394"/>
      <c r="E4" s="394"/>
      <c r="F4" s="394"/>
      <c r="G4" s="394"/>
      <c r="H4" s="394"/>
      <c r="I4" s="394" t="s">
        <v>1634</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14</v>
      </c>
      <c r="B9" s="225" t="s">
        <v>751</v>
      </c>
      <c r="C9" s="423" t="n">
        <v>116.4</v>
      </c>
      <c r="D9" s="423" t="n">
        <v>114.6</v>
      </c>
      <c r="E9" s="423" t="n">
        <v>179.4</v>
      </c>
      <c r="F9" s="423" t="n">
        <v>114.3</v>
      </c>
      <c r="G9" s="423" t="n">
        <v>113.3</v>
      </c>
      <c r="H9" s="423" t="n">
        <v>112.7</v>
      </c>
      <c r="I9" s="423" t="n">
        <v>116.8</v>
      </c>
      <c r="J9" s="423" t="n">
        <v>113.2</v>
      </c>
      <c r="K9" s="423" t="n">
        <v>132.4</v>
      </c>
      <c r="L9" s="423" t="n">
        <v>115.7</v>
      </c>
      <c r="M9" s="423" t="n">
        <v>129.8</v>
      </c>
      <c r="N9" s="423" t="n">
        <v>113.2</v>
      </c>
      <c r="O9" s="423" t="n">
        <v>107.4</v>
      </c>
      <c r="P9" s="410" t="s">
        <v>714</v>
      </c>
      <c r="Q9" s="408" t="s">
        <v>751</v>
      </c>
    </row>
    <row r="10" customFormat="false" ht="12.75" hidden="false" customHeight="false" outlineLevel="0" collapsed="false">
      <c r="B10" s="225" t="s">
        <v>745</v>
      </c>
      <c r="C10" s="423" t="n">
        <v>121</v>
      </c>
      <c r="D10" s="423" t="n">
        <v>112.5</v>
      </c>
      <c r="E10" s="423" t="n">
        <v>128.4</v>
      </c>
      <c r="F10" s="423" t="n">
        <v>106.8</v>
      </c>
      <c r="G10" s="423" t="n">
        <v>112</v>
      </c>
      <c r="H10" s="423" t="n">
        <v>123.8</v>
      </c>
      <c r="I10" s="423" t="n">
        <v>121.9</v>
      </c>
      <c r="J10" s="423" t="n">
        <v>119.7</v>
      </c>
      <c r="K10" s="423" t="n">
        <v>133.4</v>
      </c>
      <c r="L10" s="423" t="n">
        <v>121</v>
      </c>
      <c r="M10" s="423" t="n">
        <v>135.5</v>
      </c>
      <c r="N10" s="423" t="n">
        <v>118.5</v>
      </c>
      <c r="O10" s="423" t="n">
        <v>116.4</v>
      </c>
      <c r="P10" s="412"/>
      <c r="Q10" s="408" t="s">
        <v>745</v>
      </c>
    </row>
    <row r="11" customFormat="false" ht="12.75" hidden="false" customHeight="false" outlineLevel="0" collapsed="false">
      <c r="B11" s="225" t="s">
        <v>746</v>
      </c>
      <c r="C11" s="423" t="n">
        <v>124.9</v>
      </c>
      <c r="D11" s="423" t="n">
        <v>122.1</v>
      </c>
      <c r="E11" s="423" t="n">
        <v>135.3</v>
      </c>
      <c r="F11" s="423" t="n">
        <v>125.7</v>
      </c>
      <c r="G11" s="423" t="n">
        <v>122.7</v>
      </c>
      <c r="H11" s="423" t="n">
        <v>111.3</v>
      </c>
      <c r="I11" s="423" t="n">
        <v>125</v>
      </c>
      <c r="J11" s="423" t="n">
        <v>103.5</v>
      </c>
      <c r="K11" s="423" t="n">
        <v>140</v>
      </c>
      <c r="L11" s="423" t="n">
        <v>126.4</v>
      </c>
      <c r="M11" s="423" t="n">
        <v>142.6</v>
      </c>
      <c r="N11" s="423" t="n">
        <v>123.5</v>
      </c>
      <c r="O11" s="423" t="n">
        <v>131.2</v>
      </c>
      <c r="P11" s="412"/>
      <c r="Q11" s="408" t="s">
        <v>746</v>
      </c>
    </row>
    <row r="12" customFormat="false" ht="12.75" hidden="false" customHeight="false" outlineLevel="0" collapsed="false">
      <c r="B12" s="225" t="s">
        <v>729</v>
      </c>
      <c r="C12" s="423" t="n">
        <v>121.6</v>
      </c>
      <c r="D12" s="423" t="n">
        <v>124.4</v>
      </c>
      <c r="E12" s="423" t="n">
        <v>128.2</v>
      </c>
      <c r="F12" s="423" t="n">
        <v>116.4</v>
      </c>
      <c r="G12" s="423" t="n">
        <v>129</v>
      </c>
      <c r="H12" s="423" t="n">
        <v>120.2</v>
      </c>
      <c r="I12" s="423" t="n">
        <v>121.2</v>
      </c>
      <c r="J12" s="423" t="n">
        <v>114.1</v>
      </c>
      <c r="K12" s="423" t="n">
        <v>133.3</v>
      </c>
      <c r="L12" s="423" t="n">
        <v>120.9</v>
      </c>
      <c r="M12" s="423" t="n">
        <v>141.4</v>
      </c>
      <c r="N12" s="423" t="n">
        <v>117.3</v>
      </c>
      <c r="O12" s="423" t="n">
        <v>125.6</v>
      </c>
      <c r="P12" s="412"/>
      <c r="Q12" s="408" t="s">
        <v>729</v>
      </c>
    </row>
    <row r="13" customFormat="false" ht="12.75" hidden="false" customHeight="false" outlineLevel="0" collapsed="false">
      <c r="B13" s="225" t="s">
        <v>747</v>
      </c>
      <c r="C13" s="423" t="n">
        <v>117.8</v>
      </c>
      <c r="D13" s="423" t="n">
        <v>111.1</v>
      </c>
      <c r="E13" s="423" t="n">
        <v>147.1</v>
      </c>
      <c r="F13" s="423" t="n">
        <v>105.9</v>
      </c>
      <c r="G13" s="423" t="n">
        <v>113.8</v>
      </c>
      <c r="H13" s="423" t="n">
        <v>105.1</v>
      </c>
      <c r="I13" s="423" t="n">
        <v>118.1</v>
      </c>
      <c r="J13" s="423" t="n">
        <v>117.3</v>
      </c>
      <c r="K13" s="423" t="n">
        <v>141</v>
      </c>
      <c r="L13" s="423" t="n">
        <v>115.8</v>
      </c>
      <c r="M13" s="423" t="n">
        <v>137.2</v>
      </c>
      <c r="N13" s="423" t="n">
        <v>112</v>
      </c>
      <c r="O13" s="423" t="n">
        <v>125.9</v>
      </c>
      <c r="P13" s="412"/>
      <c r="Q13" s="408" t="s">
        <v>747</v>
      </c>
    </row>
    <row r="14" customFormat="false" ht="12.75" hidden="false" customHeight="false" outlineLevel="0" collapsed="false">
      <c r="B14" s="225" t="s">
        <v>738</v>
      </c>
      <c r="C14" s="423" t="n">
        <v>124.2</v>
      </c>
      <c r="D14" s="423" t="n">
        <v>117.8</v>
      </c>
      <c r="E14" s="423" t="n">
        <v>124.9</v>
      </c>
      <c r="F14" s="423" t="n">
        <v>125.6</v>
      </c>
      <c r="G14" s="423" t="n">
        <v>116.6</v>
      </c>
      <c r="H14" s="423" t="n">
        <v>106.3</v>
      </c>
      <c r="I14" s="423" t="n">
        <v>123.8</v>
      </c>
      <c r="J14" s="423" t="n">
        <v>112.3</v>
      </c>
      <c r="K14" s="423" t="n">
        <v>143.8</v>
      </c>
      <c r="L14" s="423" t="n">
        <v>123.2</v>
      </c>
      <c r="M14" s="423" t="n">
        <v>146.5</v>
      </c>
      <c r="N14" s="423" t="n">
        <v>119.1</v>
      </c>
      <c r="O14" s="423" t="n">
        <v>151</v>
      </c>
      <c r="P14" s="412"/>
      <c r="Q14" s="408" t="s">
        <v>738</v>
      </c>
    </row>
    <row r="15" customFormat="false" ht="12.75" hidden="false" customHeight="false" outlineLevel="0" collapsed="false">
      <c r="B15" s="225" t="s">
        <v>739</v>
      </c>
      <c r="C15" s="423" t="n">
        <v>121</v>
      </c>
      <c r="D15" s="423" t="n">
        <v>117.1</v>
      </c>
      <c r="E15" s="423" t="n">
        <v>121.3</v>
      </c>
      <c r="F15" s="423" t="n">
        <v>112.7</v>
      </c>
      <c r="G15" s="423" t="n">
        <v>118.6</v>
      </c>
      <c r="H15" s="423" t="n">
        <v>119</v>
      </c>
      <c r="I15" s="423" t="n">
        <v>120.7</v>
      </c>
      <c r="J15" s="423" t="n">
        <v>115.8</v>
      </c>
      <c r="K15" s="423" t="n">
        <v>138.1</v>
      </c>
      <c r="L15" s="423" t="n">
        <v>119.5</v>
      </c>
      <c r="M15" s="423" t="n">
        <v>140.5</v>
      </c>
      <c r="N15" s="423" t="n">
        <v>115.8</v>
      </c>
      <c r="O15" s="423" t="n">
        <v>136.5</v>
      </c>
      <c r="P15" s="412"/>
      <c r="Q15" s="408" t="s">
        <v>739</v>
      </c>
    </row>
    <row r="16" customFormat="false" ht="12.75" hidden="false" customHeight="false" outlineLevel="0" collapsed="false">
      <c r="B16" s="225" t="s">
        <v>740</v>
      </c>
      <c r="C16" s="423" t="n">
        <v>120.8</v>
      </c>
      <c r="D16" s="423" t="n">
        <v>121</v>
      </c>
      <c r="E16" s="423" t="n">
        <v>115.7</v>
      </c>
      <c r="F16" s="423" t="n">
        <v>125</v>
      </c>
      <c r="G16" s="423" t="n">
        <v>120.8</v>
      </c>
      <c r="H16" s="423" t="n">
        <v>115.2</v>
      </c>
      <c r="I16" s="423" t="n">
        <v>120.2</v>
      </c>
      <c r="J16" s="423" t="n">
        <v>119.1</v>
      </c>
      <c r="K16" s="423" t="n">
        <v>141.3</v>
      </c>
      <c r="L16" s="423" t="n">
        <v>118.1</v>
      </c>
      <c r="M16" s="423" t="n">
        <v>137.9</v>
      </c>
      <c r="N16" s="423" t="n">
        <v>114.6</v>
      </c>
      <c r="O16" s="423" t="n">
        <v>135.9</v>
      </c>
      <c r="P16" s="412"/>
      <c r="Q16" s="408" t="s">
        <v>740</v>
      </c>
    </row>
    <row r="17" customFormat="false" ht="12.75" hidden="false" customHeight="false" outlineLevel="0" collapsed="false">
      <c r="B17" s="225" t="s">
        <v>741</v>
      </c>
      <c r="C17" s="423" t="n">
        <v>120.9</v>
      </c>
      <c r="D17" s="423" t="n">
        <v>121</v>
      </c>
      <c r="E17" s="423" t="n">
        <v>125.2</v>
      </c>
      <c r="F17" s="423" t="n">
        <v>128</v>
      </c>
      <c r="G17" s="423" t="n">
        <v>119.6</v>
      </c>
      <c r="H17" s="423" t="n">
        <v>112.5</v>
      </c>
      <c r="I17" s="423" t="n">
        <v>120.1</v>
      </c>
      <c r="J17" s="423" t="n">
        <v>105.7</v>
      </c>
      <c r="K17" s="423" t="n">
        <v>135.1</v>
      </c>
      <c r="L17" s="423" t="n">
        <v>120.5</v>
      </c>
      <c r="M17" s="423" t="n">
        <v>129.8</v>
      </c>
      <c r="N17" s="423" t="n">
        <v>118.9</v>
      </c>
      <c r="O17" s="423" t="n">
        <v>141.5</v>
      </c>
      <c r="P17" s="412"/>
      <c r="Q17" s="408" t="s">
        <v>741</v>
      </c>
    </row>
    <row r="18" customFormat="false" ht="12.75" hidden="false" customHeight="false" outlineLevel="0" collapsed="false">
      <c r="B18" s="225" t="s">
        <v>742</v>
      </c>
      <c r="C18" s="423" t="n">
        <v>133</v>
      </c>
      <c r="D18" s="423" t="n">
        <v>131.3</v>
      </c>
      <c r="E18" s="423" t="n">
        <v>109.3</v>
      </c>
      <c r="F18" s="423" t="n">
        <v>134.9</v>
      </c>
      <c r="G18" s="423" t="n">
        <v>131.6</v>
      </c>
      <c r="H18" s="423" t="n">
        <v>125.4</v>
      </c>
      <c r="I18" s="423" t="n">
        <v>131.9</v>
      </c>
      <c r="J18" s="423" t="n">
        <v>126.2</v>
      </c>
      <c r="K18" s="423" t="n">
        <v>139.9</v>
      </c>
      <c r="L18" s="423" t="n">
        <v>131.9</v>
      </c>
      <c r="M18" s="423" t="n">
        <v>146.4</v>
      </c>
      <c r="N18" s="423" t="n">
        <v>129.3</v>
      </c>
      <c r="O18" s="423" t="n">
        <v>166.4</v>
      </c>
      <c r="P18" s="412"/>
      <c r="Q18" s="408" t="s">
        <v>742</v>
      </c>
    </row>
    <row r="19" customFormat="false" ht="12.75" hidden="false" customHeight="false" outlineLevel="0" collapsed="false">
      <c r="B19" s="225" t="s">
        <v>743</v>
      </c>
      <c r="C19" s="423" t="n">
        <v>129.8</v>
      </c>
      <c r="D19" s="423" t="n">
        <v>128.2</v>
      </c>
      <c r="E19" s="423" t="n">
        <v>118.1</v>
      </c>
      <c r="F19" s="423" t="n">
        <v>133.2</v>
      </c>
      <c r="G19" s="423" t="n">
        <v>126.4</v>
      </c>
      <c r="H19" s="423" t="n">
        <v>127.1</v>
      </c>
      <c r="I19" s="423" t="n">
        <v>128.8</v>
      </c>
      <c r="J19" s="423" t="n">
        <v>142.7</v>
      </c>
      <c r="K19" s="423" t="n">
        <v>135.7</v>
      </c>
      <c r="L19" s="423" t="n">
        <v>126.1</v>
      </c>
      <c r="M19" s="423" t="n">
        <v>136.4</v>
      </c>
      <c r="N19" s="423" t="n">
        <v>124.3</v>
      </c>
      <c r="O19" s="423" t="n">
        <v>161.5</v>
      </c>
      <c r="P19" s="412"/>
      <c r="Q19" s="408" t="s">
        <v>743</v>
      </c>
    </row>
    <row r="20" customFormat="false" ht="12.75" hidden="false" customHeight="false" outlineLevel="0" collapsed="false">
      <c r="B20" s="225" t="s">
        <v>744</v>
      </c>
      <c r="C20" s="423" t="n">
        <v>119.5</v>
      </c>
      <c r="D20" s="423" t="n">
        <v>128.4</v>
      </c>
      <c r="E20" s="423" t="n">
        <v>113.2</v>
      </c>
      <c r="F20" s="423" t="n">
        <v>130.8</v>
      </c>
      <c r="G20" s="423" t="n">
        <v>126.6</v>
      </c>
      <c r="H20" s="423" t="n">
        <v>133.5</v>
      </c>
      <c r="I20" s="423" t="n">
        <v>117.4</v>
      </c>
      <c r="J20" s="423" t="n">
        <v>149.8</v>
      </c>
      <c r="K20" s="423" t="n">
        <v>145.1</v>
      </c>
      <c r="L20" s="423" t="n">
        <v>109.8</v>
      </c>
      <c r="M20" s="423" t="n">
        <v>111.8</v>
      </c>
      <c r="N20" s="423" t="n">
        <v>109.5</v>
      </c>
      <c r="O20" s="423" t="n">
        <v>153.3</v>
      </c>
      <c r="P20" s="412"/>
      <c r="Q20" s="408" t="s">
        <v>744</v>
      </c>
    </row>
    <row r="21" customFormat="false" ht="12.75" hidden="false" customHeight="false" outlineLevel="0" collapsed="false">
      <c r="A21" s="408" t="s">
        <v>715</v>
      </c>
      <c r="B21" s="225" t="s">
        <v>751</v>
      </c>
      <c r="C21" s="423" t="n">
        <v>126.6</v>
      </c>
      <c r="D21" s="423" t="n">
        <v>131.5</v>
      </c>
      <c r="E21" s="423" t="n">
        <v>148.8</v>
      </c>
      <c r="F21" s="423" t="n">
        <v>128</v>
      </c>
      <c r="G21" s="423" t="n">
        <v>134.4</v>
      </c>
      <c r="H21" s="423" t="n">
        <v>124.5</v>
      </c>
      <c r="I21" s="423" t="n">
        <v>127.6</v>
      </c>
      <c r="J21" s="423" t="n">
        <v>156.5</v>
      </c>
      <c r="K21" s="423" t="n">
        <v>140.2</v>
      </c>
      <c r="L21" s="423" t="n">
        <v>122.2</v>
      </c>
      <c r="M21" s="423" t="n">
        <v>137.1</v>
      </c>
      <c r="N21" s="423" t="n">
        <v>119.6</v>
      </c>
      <c r="O21" s="423" t="n">
        <v>88.2</v>
      </c>
      <c r="P21" s="410" t="s">
        <v>715</v>
      </c>
      <c r="Q21" s="408" t="s">
        <v>751</v>
      </c>
    </row>
    <row r="22" customFormat="false" ht="12.75" hidden="false" customHeight="false" outlineLevel="0" collapsed="false">
      <c r="B22" s="225" t="s">
        <v>745</v>
      </c>
      <c r="C22" s="423" t="n">
        <v>126.9</v>
      </c>
      <c r="D22" s="423" t="n">
        <v>124.8</v>
      </c>
      <c r="E22" s="423" t="n">
        <v>137.9</v>
      </c>
      <c r="F22" s="423" t="n">
        <v>122.6</v>
      </c>
      <c r="G22" s="423" t="n">
        <v>128.6</v>
      </c>
      <c r="H22" s="423" t="n">
        <v>111.7</v>
      </c>
      <c r="I22" s="423" t="n">
        <v>128.3</v>
      </c>
      <c r="J22" s="423" t="n">
        <v>149.1</v>
      </c>
      <c r="K22" s="423" t="n">
        <v>151.1</v>
      </c>
      <c r="L22" s="423" t="n">
        <v>122.9</v>
      </c>
      <c r="M22" s="423" t="n">
        <v>137.4</v>
      </c>
      <c r="N22" s="423" t="n">
        <v>120.3</v>
      </c>
      <c r="O22" s="423" t="n">
        <v>94.9</v>
      </c>
      <c r="P22" s="412"/>
      <c r="Q22" s="408" t="s">
        <v>745</v>
      </c>
    </row>
    <row r="23" customFormat="false" ht="12.75" hidden="false" customHeight="false" outlineLevel="0" collapsed="false">
      <c r="B23" s="225" t="s">
        <v>746</v>
      </c>
      <c r="C23" s="423" t="n">
        <v>126.1</v>
      </c>
      <c r="D23" s="423" t="n">
        <v>128.2</v>
      </c>
      <c r="E23" s="423" t="n">
        <v>119.2</v>
      </c>
      <c r="F23" s="423" t="n">
        <v>127</v>
      </c>
      <c r="G23" s="423" t="n">
        <v>133.2</v>
      </c>
      <c r="H23" s="423" t="n">
        <v>111</v>
      </c>
      <c r="I23" s="423" t="n">
        <v>126.8</v>
      </c>
      <c r="J23" s="423" t="n">
        <v>149.5</v>
      </c>
      <c r="K23" s="423" t="n">
        <v>142</v>
      </c>
      <c r="L23" s="423" t="n">
        <v>122</v>
      </c>
      <c r="M23" s="423" t="n">
        <v>139.9</v>
      </c>
      <c r="N23" s="423" t="n">
        <v>118.8</v>
      </c>
      <c r="O23" s="423" t="n">
        <v>101.4</v>
      </c>
      <c r="P23" s="412"/>
      <c r="Q23" s="408" t="s">
        <v>746</v>
      </c>
    </row>
    <row r="24" customFormat="false" ht="12.75" hidden="false" customHeight="false" outlineLevel="0" collapsed="false">
      <c r="B24" s="225" t="s">
        <v>729</v>
      </c>
      <c r="C24" s="423" t="n">
        <v>133.2</v>
      </c>
      <c r="D24" s="423" t="n">
        <v>134.9</v>
      </c>
      <c r="E24" s="423" t="n">
        <v>174.7</v>
      </c>
      <c r="F24" s="423" t="n">
        <v>119.1</v>
      </c>
      <c r="G24" s="423" t="n">
        <v>142.2</v>
      </c>
      <c r="H24" s="423" t="n">
        <v>130.2</v>
      </c>
      <c r="I24" s="423" t="n">
        <v>133.8</v>
      </c>
      <c r="J24" s="423" t="n">
        <v>163.7</v>
      </c>
      <c r="K24" s="423" t="n">
        <v>146.6</v>
      </c>
      <c r="L24" s="423" t="n">
        <v>128.2</v>
      </c>
      <c r="M24" s="423" t="n">
        <v>146.6</v>
      </c>
      <c r="N24" s="423" t="n">
        <v>125</v>
      </c>
      <c r="O24" s="423" t="n">
        <v>112.9</v>
      </c>
      <c r="P24" s="412"/>
      <c r="Q24" s="408" t="s">
        <v>729</v>
      </c>
    </row>
    <row r="25" customFormat="false" ht="12.75" hidden="false" customHeight="false" outlineLevel="0" collapsed="false">
      <c r="B25" s="225" t="s">
        <v>747</v>
      </c>
      <c r="C25" s="423" t="n">
        <v>124.9</v>
      </c>
      <c r="D25" s="423" t="n">
        <v>134.9</v>
      </c>
      <c r="E25" s="423" t="n">
        <v>131</v>
      </c>
      <c r="F25" s="423" t="n">
        <v>134.3</v>
      </c>
      <c r="G25" s="423" t="n">
        <v>139.5</v>
      </c>
      <c r="H25" s="423" t="n">
        <v>117</v>
      </c>
      <c r="I25" s="423" t="n">
        <v>124</v>
      </c>
      <c r="J25" s="423" t="n">
        <v>151</v>
      </c>
      <c r="K25" s="423" t="n">
        <v>151</v>
      </c>
      <c r="L25" s="423" t="n">
        <v>117.3</v>
      </c>
      <c r="M25" s="423" t="n">
        <v>141.2</v>
      </c>
      <c r="N25" s="423" t="n">
        <v>113.1</v>
      </c>
      <c r="O25" s="423" t="n">
        <v>125.9</v>
      </c>
      <c r="P25" s="412"/>
      <c r="Q25" s="408" t="s">
        <v>747</v>
      </c>
    </row>
    <row r="26" customFormat="false" ht="12.75" hidden="false" customHeight="false" outlineLevel="0" collapsed="false">
      <c r="B26" s="225" t="s">
        <v>738</v>
      </c>
      <c r="C26" s="423" t="n">
        <v>129.2</v>
      </c>
      <c r="D26" s="423" t="n">
        <v>129.9</v>
      </c>
      <c r="E26" s="423" t="n">
        <v>172.8</v>
      </c>
      <c r="F26" s="423" t="n">
        <v>119.1</v>
      </c>
      <c r="G26" s="423" t="n">
        <v>133</v>
      </c>
      <c r="H26" s="423" t="n">
        <v>132.4</v>
      </c>
      <c r="I26" s="423" t="n">
        <v>129.3</v>
      </c>
      <c r="J26" s="423" t="n">
        <v>151.5</v>
      </c>
      <c r="K26" s="423" t="n">
        <v>170.3</v>
      </c>
      <c r="L26" s="423" t="n">
        <v>121.7</v>
      </c>
      <c r="M26" s="423" t="n">
        <v>150.4</v>
      </c>
      <c r="N26" s="423" t="n">
        <v>116.7</v>
      </c>
      <c r="O26" s="423" t="n">
        <v>124.8</v>
      </c>
      <c r="P26" s="412"/>
      <c r="Q26" s="408" t="s">
        <v>738</v>
      </c>
    </row>
    <row r="27" customFormat="false" ht="12.75" hidden="false" customHeight="false" outlineLevel="0" collapsed="false">
      <c r="B27" s="225" t="s">
        <v>739</v>
      </c>
      <c r="C27" s="423" t="n">
        <v>137.4</v>
      </c>
      <c r="D27" s="423" t="n">
        <v>133.5</v>
      </c>
      <c r="E27" s="423" t="n">
        <v>156.3</v>
      </c>
      <c r="F27" s="423" t="n">
        <v>128.5</v>
      </c>
      <c r="G27" s="423" t="n">
        <v>135.9</v>
      </c>
      <c r="H27" s="423" t="n">
        <v>130.1</v>
      </c>
      <c r="I27" s="423" t="n">
        <v>138.4</v>
      </c>
      <c r="J27" s="423" t="n">
        <v>179.9</v>
      </c>
      <c r="K27" s="423" t="n">
        <v>179.7</v>
      </c>
      <c r="L27" s="423" t="n">
        <v>128.1</v>
      </c>
      <c r="M27" s="423" t="n">
        <v>150.5</v>
      </c>
      <c r="N27" s="423" t="n">
        <v>124.1</v>
      </c>
      <c r="O27" s="423" t="n">
        <v>120.5</v>
      </c>
      <c r="P27" s="412"/>
      <c r="Q27" s="408" t="s">
        <v>739</v>
      </c>
    </row>
    <row r="28" customFormat="false" ht="12.75" hidden="false" customHeight="false" outlineLevel="0" collapsed="false">
      <c r="B28" s="225" t="s">
        <v>740</v>
      </c>
      <c r="C28" s="423" t="n">
        <v>122.4</v>
      </c>
      <c r="D28" s="423" t="n">
        <v>122.9</v>
      </c>
      <c r="E28" s="423" t="n">
        <v>212.7</v>
      </c>
      <c r="F28" s="423" t="n">
        <v>119.2</v>
      </c>
      <c r="G28" s="423" t="n">
        <v>125.9</v>
      </c>
      <c r="H28" s="423" t="n">
        <v>106.7</v>
      </c>
      <c r="I28" s="423" t="n">
        <v>122.3</v>
      </c>
      <c r="J28" s="423" t="n">
        <v>159.6</v>
      </c>
      <c r="K28" s="423" t="n">
        <v>169.9</v>
      </c>
      <c r="L28" s="423" t="n">
        <v>111.9</v>
      </c>
      <c r="M28" s="423" t="n">
        <v>134.4</v>
      </c>
      <c r="N28" s="423" t="n">
        <v>107.9</v>
      </c>
      <c r="O28" s="423" t="n">
        <v>123.2</v>
      </c>
      <c r="P28" s="412"/>
      <c r="Q28" s="408" t="s">
        <v>740</v>
      </c>
    </row>
    <row r="29" customFormat="false" ht="12.75" hidden="false" customHeight="false" outlineLevel="0" collapsed="false">
      <c r="B29" s="225" t="s">
        <v>741</v>
      </c>
      <c r="C29" s="423" t="n">
        <v>135.7</v>
      </c>
      <c r="D29" s="423" t="n">
        <v>130.6</v>
      </c>
      <c r="E29" s="423" t="n">
        <v>167.4</v>
      </c>
      <c r="F29" s="423" t="n">
        <v>129.4</v>
      </c>
      <c r="G29" s="423" t="n">
        <v>129.3</v>
      </c>
      <c r="H29" s="423" t="n">
        <v>133.9</v>
      </c>
      <c r="I29" s="423" t="n">
        <v>136.1</v>
      </c>
      <c r="J29" s="423" t="n">
        <v>167.2</v>
      </c>
      <c r="K29" s="423" t="n">
        <v>165.8</v>
      </c>
      <c r="L29" s="423" t="n">
        <v>128.5</v>
      </c>
      <c r="M29" s="423" t="n">
        <v>147.2</v>
      </c>
      <c r="N29" s="423" t="n">
        <v>125.2</v>
      </c>
      <c r="O29" s="423" t="n">
        <v>135.5</v>
      </c>
      <c r="P29" s="412"/>
      <c r="Q29" s="408" t="s">
        <v>741</v>
      </c>
    </row>
    <row r="30" customFormat="false" ht="12.75" hidden="false" customHeight="false" outlineLevel="0" collapsed="false">
      <c r="B30" s="225" t="s">
        <v>742</v>
      </c>
      <c r="C30" s="423" t="n">
        <v>137.6</v>
      </c>
      <c r="D30" s="423" t="n">
        <v>136.8</v>
      </c>
      <c r="E30" s="423" t="n">
        <v>170</v>
      </c>
      <c r="F30" s="423" t="n">
        <v>135.8</v>
      </c>
      <c r="G30" s="423" t="n">
        <v>133.5</v>
      </c>
      <c r="H30" s="423" t="n">
        <v>148.3</v>
      </c>
      <c r="I30" s="423" t="n">
        <v>136.9</v>
      </c>
      <c r="J30" s="423" t="n">
        <v>154.6</v>
      </c>
      <c r="K30" s="423" t="n">
        <v>183.2</v>
      </c>
      <c r="L30" s="423" t="n">
        <v>129.4</v>
      </c>
      <c r="M30" s="423" t="n">
        <v>143.7</v>
      </c>
      <c r="N30" s="423" t="n">
        <v>126.9</v>
      </c>
      <c r="O30" s="423" t="n">
        <v>158.5</v>
      </c>
      <c r="P30" s="412"/>
      <c r="Q30" s="408" t="s">
        <v>742</v>
      </c>
    </row>
    <row r="31" customFormat="false" ht="12.75" hidden="false" customHeight="false" outlineLevel="0" collapsed="false">
      <c r="B31" s="225" t="s">
        <v>743</v>
      </c>
      <c r="C31" s="423" t="n">
        <v>126.3</v>
      </c>
      <c r="D31" s="423" t="n">
        <v>131.1</v>
      </c>
      <c r="E31" s="423" t="n">
        <v>171.8</v>
      </c>
      <c r="F31" s="423" t="n">
        <v>130.4</v>
      </c>
      <c r="G31" s="423" t="n">
        <v>128.1</v>
      </c>
      <c r="H31" s="423" t="n">
        <v>140</v>
      </c>
      <c r="I31" s="423" t="n">
        <v>124.6</v>
      </c>
      <c r="J31" s="423" t="n">
        <v>153.5</v>
      </c>
      <c r="K31" s="423" t="n">
        <v>133.9</v>
      </c>
      <c r="L31" s="423" t="n">
        <v>119.5</v>
      </c>
      <c r="M31" s="423" t="n">
        <v>120</v>
      </c>
      <c r="N31" s="423" t="n">
        <v>119.4</v>
      </c>
      <c r="O31" s="423" t="n">
        <v>161.9</v>
      </c>
      <c r="P31" s="412"/>
      <c r="Q31" s="408" t="s">
        <v>743</v>
      </c>
    </row>
    <row r="32" customFormat="false" ht="12.75" hidden="false" customHeight="false" outlineLevel="0" collapsed="false">
      <c r="B32" s="225" t="s">
        <v>744</v>
      </c>
      <c r="C32" s="423" t="n">
        <v>113.4</v>
      </c>
      <c r="D32" s="423" t="n">
        <v>132.2</v>
      </c>
      <c r="E32" s="423" t="n">
        <v>156.2</v>
      </c>
      <c r="F32" s="423" t="n">
        <v>130.1</v>
      </c>
      <c r="G32" s="423" t="n">
        <v>128.8</v>
      </c>
      <c r="H32" s="423" t="n">
        <v>147.5</v>
      </c>
      <c r="I32" s="423" t="n">
        <v>110.9</v>
      </c>
      <c r="J32" s="423" t="n">
        <v>139.9</v>
      </c>
      <c r="K32" s="423" t="n">
        <v>109.9</v>
      </c>
      <c r="L32" s="423" t="n">
        <v>106.9</v>
      </c>
      <c r="M32" s="423" t="n">
        <v>95.5</v>
      </c>
      <c r="N32" s="423" t="n">
        <v>108.9</v>
      </c>
      <c r="O32" s="423" t="n">
        <v>138.1</v>
      </c>
      <c r="P32" s="412"/>
      <c r="Q32" s="408" t="s">
        <v>744</v>
      </c>
    </row>
    <row r="33" customFormat="false" ht="12.75" hidden="false" customHeight="false" outlineLevel="0" collapsed="false">
      <c r="A33" s="408" t="s">
        <v>716</v>
      </c>
      <c r="B33" s="225" t="s">
        <v>751</v>
      </c>
      <c r="C33" s="423" t="n">
        <v>107.3</v>
      </c>
      <c r="D33" s="423" t="n">
        <v>129.9</v>
      </c>
      <c r="E33" s="423" t="n">
        <v>208.7</v>
      </c>
      <c r="F33" s="423" t="n">
        <v>127.1</v>
      </c>
      <c r="G33" s="423" t="n">
        <v>129.2</v>
      </c>
      <c r="H33" s="423" t="n">
        <v>128.6</v>
      </c>
      <c r="I33" s="423" t="n">
        <v>106</v>
      </c>
      <c r="J33" s="423" t="n">
        <v>126.9</v>
      </c>
      <c r="K33" s="423" t="n">
        <v>97.2</v>
      </c>
      <c r="L33" s="423" t="n">
        <v>104</v>
      </c>
      <c r="M33" s="423" t="n">
        <v>105.8</v>
      </c>
      <c r="N33" s="423" t="n">
        <v>103.7</v>
      </c>
      <c r="O33" s="423" t="n">
        <v>90.5</v>
      </c>
      <c r="P33" s="412" t="s">
        <v>716</v>
      </c>
      <c r="Q33" s="408" t="s">
        <v>751</v>
      </c>
    </row>
    <row r="34" customFormat="false" ht="12.75" hidden="false" customHeight="false" outlineLevel="0" collapsed="false">
      <c r="B34" s="225" t="s">
        <v>745</v>
      </c>
      <c r="C34" s="423" t="n">
        <v>105.1</v>
      </c>
      <c r="D34" s="423" t="n">
        <v>121.8</v>
      </c>
      <c r="E34" s="423" t="n">
        <v>190.3</v>
      </c>
      <c r="F34" s="423" t="n">
        <v>110.4</v>
      </c>
      <c r="G34" s="423" t="n">
        <v>125.2</v>
      </c>
      <c r="H34" s="423" t="n">
        <v>121.2</v>
      </c>
      <c r="I34" s="423" t="n">
        <v>104.1</v>
      </c>
      <c r="J34" s="423" t="n">
        <v>105.2</v>
      </c>
      <c r="K34" s="423" t="n">
        <v>104.7</v>
      </c>
      <c r="L34" s="423" t="n">
        <v>103.9</v>
      </c>
      <c r="M34" s="423" t="n">
        <v>98.9</v>
      </c>
      <c r="N34" s="423" t="n">
        <v>104.8</v>
      </c>
      <c r="O34" s="423" t="n">
        <v>93.4</v>
      </c>
      <c r="P34" s="412"/>
      <c r="Q34" s="408" t="s">
        <v>745</v>
      </c>
    </row>
    <row r="35" customFormat="false" ht="12.75" hidden="false" customHeight="false" outlineLevel="0" collapsed="false">
      <c r="B35" s="225" t="s">
        <v>746</v>
      </c>
      <c r="C35" s="423" t="n">
        <v>112.3</v>
      </c>
      <c r="D35" s="423" t="n">
        <v>134.3</v>
      </c>
      <c r="E35" s="423" t="n">
        <v>187.6</v>
      </c>
      <c r="F35" s="423" t="n">
        <v>118.8</v>
      </c>
      <c r="G35" s="423" t="n">
        <v>138.7</v>
      </c>
      <c r="H35" s="423" t="n">
        <v>139.5</v>
      </c>
      <c r="I35" s="423" t="n">
        <v>109.9</v>
      </c>
      <c r="J35" s="423" t="n">
        <v>107.5</v>
      </c>
      <c r="K35" s="423" t="n">
        <v>106.8</v>
      </c>
      <c r="L35" s="423" t="n">
        <v>110.6</v>
      </c>
      <c r="M35" s="423" t="n">
        <v>103</v>
      </c>
      <c r="N35" s="423" t="n">
        <v>111.9</v>
      </c>
      <c r="O35" s="423" t="n">
        <v>124.7</v>
      </c>
      <c r="P35" s="412"/>
      <c r="Q35" s="408" t="s">
        <v>746</v>
      </c>
    </row>
    <row r="36" customFormat="false" ht="12.75" hidden="false" customHeight="false" outlineLevel="0" collapsed="false">
      <c r="B36" s="225" t="s">
        <v>729</v>
      </c>
      <c r="C36" s="423" t="n">
        <v>103.8</v>
      </c>
      <c r="D36" s="423" t="n">
        <v>135</v>
      </c>
      <c r="E36" s="423" t="n">
        <v>182.1</v>
      </c>
      <c r="F36" s="423" t="n">
        <v>123.3</v>
      </c>
      <c r="G36" s="423" t="n">
        <v>141.3</v>
      </c>
      <c r="H36" s="423" t="n">
        <v>125.7</v>
      </c>
      <c r="I36" s="423" t="n">
        <v>101.5</v>
      </c>
      <c r="J36" s="423" t="n">
        <v>91.6</v>
      </c>
      <c r="K36" s="423" t="n">
        <v>98.5</v>
      </c>
      <c r="L36" s="423" t="n">
        <v>103.2</v>
      </c>
      <c r="M36" s="423" t="n">
        <v>96.1</v>
      </c>
      <c r="N36" s="423" t="n">
        <v>104.4</v>
      </c>
      <c r="O36" s="423" t="n">
        <v>96.2</v>
      </c>
      <c r="P36" s="412"/>
      <c r="Q36" s="408" t="s">
        <v>729</v>
      </c>
    </row>
    <row r="37" customFormat="false" ht="12.75" hidden="false" customHeight="false" outlineLevel="0" collapsed="false">
      <c r="B37" s="225" t="s">
        <v>747</v>
      </c>
      <c r="C37" s="423" t="n">
        <v>96.1</v>
      </c>
      <c r="D37" s="423" t="n">
        <v>123.5</v>
      </c>
      <c r="E37" s="423" t="n">
        <v>231.3</v>
      </c>
      <c r="F37" s="423" t="n">
        <v>113.6</v>
      </c>
      <c r="G37" s="423" t="n">
        <v>126.9</v>
      </c>
      <c r="H37" s="423" t="n">
        <v>115.5</v>
      </c>
      <c r="I37" s="423" t="n">
        <v>93.9</v>
      </c>
      <c r="J37" s="423" t="n">
        <v>95</v>
      </c>
      <c r="K37" s="423" t="n">
        <v>82.9</v>
      </c>
      <c r="L37" s="423" t="n">
        <v>94.9</v>
      </c>
      <c r="M37" s="423" t="n">
        <v>93</v>
      </c>
      <c r="N37" s="423" t="n">
        <v>95.2</v>
      </c>
      <c r="O37" s="423" t="n">
        <v>95.1</v>
      </c>
      <c r="P37" s="412"/>
      <c r="Q37" s="408" t="s">
        <v>747</v>
      </c>
    </row>
    <row r="38" customFormat="false" ht="12.75" hidden="false" customHeight="false" outlineLevel="0" collapsed="false">
      <c r="B38" s="225" t="s">
        <v>738</v>
      </c>
      <c r="C38" s="423" t="n">
        <v>101.6</v>
      </c>
      <c r="D38" s="423" t="n">
        <v>118.9</v>
      </c>
      <c r="E38" s="423" t="n">
        <v>139.3</v>
      </c>
      <c r="F38" s="423" t="n">
        <v>115.6</v>
      </c>
      <c r="G38" s="423" t="n">
        <v>118.6</v>
      </c>
      <c r="H38" s="423" t="n">
        <v>124.4</v>
      </c>
      <c r="I38" s="423" t="n">
        <v>100</v>
      </c>
      <c r="J38" s="423" t="n">
        <v>92</v>
      </c>
      <c r="K38" s="423" t="n">
        <v>97.6</v>
      </c>
      <c r="L38" s="423" t="n">
        <v>101.3</v>
      </c>
      <c r="M38" s="423" t="n">
        <v>97.7</v>
      </c>
      <c r="N38" s="423" t="n">
        <v>102</v>
      </c>
      <c r="O38" s="423" t="n">
        <v>105.6</v>
      </c>
      <c r="P38" s="412"/>
      <c r="Q38" s="408" t="s">
        <v>738</v>
      </c>
    </row>
    <row r="39" customFormat="false" ht="12.75" hidden="false" customHeight="false" outlineLevel="0" collapsed="false">
      <c r="B39" s="225" t="s">
        <v>739</v>
      </c>
      <c r="C39" s="423" t="n">
        <v>105</v>
      </c>
      <c r="D39" s="423" t="n">
        <v>123.4</v>
      </c>
      <c r="E39" s="423" t="n">
        <v>193.6</v>
      </c>
      <c r="F39" s="423" t="n">
        <v>112</v>
      </c>
      <c r="G39" s="423" t="n">
        <v>123.5</v>
      </c>
      <c r="H39" s="423" t="n">
        <v>136.8</v>
      </c>
      <c r="I39" s="423" t="n">
        <v>103.5</v>
      </c>
      <c r="J39" s="423" t="n">
        <v>101.3</v>
      </c>
      <c r="K39" s="423" t="n">
        <v>97</v>
      </c>
      <c r="L39" s="423" t="n">
        <v>104.5</v>
      </c>
      <c r="M39" s="423" t="n">
        <v>104.5</v>
      </c>
      <c r="N39" s="423" t="n">
        <v>104.5</v>
      </c>
      <c r="O39" s="423" t="n">
        <v>105.5</v>
      </c>
      <c r="P39" s="412"/>
      <c r="Q39" s="408" t="s">
        <v>739</v>
      </c>
    </row>
    <row r="40" customFormat="false" ht="12.75" hidden="false" customHeight="false" outlineLevel="0" collapsed="false">
      <c r="B40" s="225" t="s">
        <v>740</v>
      </c>
      <c r="C40" s="423" t="n">
        <v>97.6</v>
      </c>
      <c r="D40" s="423" t="n">
        <v>119.1</v>
      </c>
      <c r="E40" s="423" t="n">
        <v>185.8</v>
      </c>
      <c r="F40" s="423" t="n">
        <v>117.3</v>
      </c>
      <c r="G40" s="423" t="n">
        <v>118.5</v>
      </c>
      <c r="H40" s="423" t="n">
        <v>117.2</v>
      </c>
      <c r="I40" s="423" t="n">
        <v>95.8</v>
      </c>
      <c r="J40" s="423" t="n">
        <v>106.7</v>
      </c>
      <c r="K40" s="423" t="n">
        <v>96</v>
      </c>
      <c r="L40" s="423" t="n">
        <v>94.2</v>
      </c>
      <c r="M40" s="423" t="n">
        <v>91.4</v>
      </c>
      <c r="N40" s="423" t="n">
        <v>94.7</v>
      </c>
      <c r="O40" s="423" t="n">
        <v>97.2</v>
      </c>
      <c r="P40" s="412"/>
      <c r="Q40" s="408" t="s">
        <v>740</v>
      </c>
    </row>
    <row r="41" customFormat="false" ht="12.75" hidden="false" customHeight="false" outlineLevel="0" collapsed="false">
      <c r="B41" s="225" t="s">
        <v>741</v>
      </c>
      <c r="C41" s="423" t="n">
        <v>113.5</v>
      </c>
      <c r="D41" s="423" t="n">
        <v>123.7</v>
      </c>
      <c r="E41" s="423" t="n">
        <v>159.5</v>
      </c>
      <c r="F41" s="423" t="n">
        <v>122.4</v>
      </c>
      <c r="G41" s="423" t="n">
        <v>119.3</v>
      </c>
      <c r="H41" s="423" t="n">
        <v>139.8</v>
      </c>
      <c r="I41" s="423" t="n">
        <v>112.7</v>
      </c>
      <c r="J41" s="423" t="n">
        <v>121</v>
      </c>
      <c r="K41" s="423" t="n">
        <v>103.5</v>
      </c>
      <c r="L41" s="423" t="n">
        <v>112.6</v>
      </c>
      <c r="M41" s="423" t="n">
        <v>106.7</v>
      </c>
      <c r="N41" s="423" t="n">
        <v>113.6</v>
      </c>
      <c r="O41" s="423" t="n">
        <v>110.8</v>
      </c>
      <c r="P41" s="412"/>
      <c r="Q41" s="408" t="s">
        <v>741</v>
      </c>
    </row>
    <row r="42" customFormat="false" ht="12.75" hidden="false" customHeight="false" outlineLevel="0" collapsed="false">
      <c r="B42" s="225" t="s">
        <v>742</v>
      </c>
      <c r="C42" s="423" t="n">
        <v>114.6</v>
      </c>
      <c r="D42" s="423" t="n">
        <v>123.8</v>
      </c>
      <c r="E42" s="423" t="n">
        <v>152.5</v>
      </c>
      <c r="F42" s="423" t="n">
        <v>127.9</v>
      </c>
      <c r="G42" s="423" t="n">
        <v>119.2</v>
      </c>
      <c r="H42" s="423" t="n">
        <v>131.8</v>
      </c>
      <c r="I42" s="423" t="n">
        <v>113.4</v>
      </c>
      <c r="J42" s="423" t="n">
        <v>106.8</v>
      </c>
      <c r="K42" s="423" t="n">
        <v>112.5</v>
      </c>
      <c r="L42" s="423" t="n">
        <v>114.5</v>
      </c>
      <c r="M42" s="423" t="n">
        <v>111.1</v>
      </c>
      <c r="N42" s="423" t="n">
        <v>115.1</v>
      </c>
      <c r="O42" s="423" t="n">
        <v>124.9</v>
      </c>
      <c r="P42" s="412"/>
      <c r="Q42" s="408" t="s">
        <v>742</v>
      </c>
    </row>
    <row r="43" customFormat="false" ht="12.75" hidden="false" customHeight="false" outlineLevel="0" collapsed="false">
      <c r="B43" s="225" t="s">
        <v>743</v>
      </c>
      <c r="C43" s="423" t="n">
        <v>107.6</v>
      </c>
      <c r="D43" s="423" t="n">
        <v>119.8</v>
      </c>
      <c r="E43" s="423" t="n">
        <v>156.2</v>
      </c>
      <c r="F43" s="423" t="n">
        <v>117.3</v>
      </c>
      <c r="G43" s="423" t="n">
        <v>115</v>
      </c>
      <c r="H43" s="423" t="n">
        <v>140.4</v>
      </c>
      <c r="I43" s="423" t="n">
        <v>105.7</v>
      </c>
      <c r="J43" s="423" t="n">
        <v>97</v>
      </c>
      <c r="K43" s="423" t="n">
        <v>106.5</v>
      </c>
      <c r="L43" s="423" t="n">
        <v>106.8</v>
      </c>
      <c r="M43" s="423" t="n">
        <v>102.7</v>
      </c>
      <c r="N43" s="423" t="n">
        <v>107.6</v>
      </c>
      <c r="O43" s="423" t="n">
        <v>131.3</v>
      </c>
      <c r="P43" s="412"/>
      <c r="Q43" s="408" t="s">
        <v>743</v>
      </c>
    </row>
    <row r="44" customFormat="false" ht="12.75" hidden="false" customHeight="false" outlineLevel="0" collapsed="false">
      <c r="B44" s="225" t="s">
        <v>744</v>
      </c>
      <c r="C44" s="423" t="n">
        <v>105.1</v>
      </c>
      <c r="D44" s="423" t="n">
        <v>126.6</v>
      </c>
      <c r="E44" s="423" t="n">
        <v>178.4</v>
      </c>
      <c r="F44" s="423" t="n">
        <v>134.5</v>
      </c>
      <c r="G44" s="423" t="n">
        <v>121.6</v>
      </c>
      <c r="H44" s="423" t="n">
        <v>125.5</v>
      </c>
      <c r="I44" s="423" t="n">
        <v>102.8</v>
      </c>
      <c r="J44" s="423" t="n">
        <v>114.2</v>
      </c>
      <c r="K44" s="423" t="n">
        <v>108.3</v>
      </c>
      <c r="L44" s="423" t="n">
        <v>100.6</v>
      </c>
      <c r="M44" s="423" t="n">
        <v>95</v>
      </c>
      <c r="N44" s="423" t="n">
        <v>101.6</v>
      </c>
      <c r="O44" s="423" t="n">
        <v>118.5</v>
      </c>
      <c r="P44" s="412"/>
      <c r="Q44" s="408" t="s">
        <v>744</v>
      </c>
    </row>
    <row r="45" customFormat="false" ht="12.75" hidden="false" customHeight="false" outlineLevel="0" collapsed="false">
      <c r="A45" s="3" t="s">
        <v>717</v>
      </c>
      <c r="B45" s="225" t="s">
        <v>751</v>
      </c>
      <c r="C45" s="423" t="n">
        <v>106.6</v>
      </c>
      <c r="D45" s="423" t="n">
        <v>115.3</v>
      </c>
      <c r="E45" s="423" t="n">
        <v>133.3</v>
      </c>
      <c r="F45" s="423" t="n">
        <v>112.4</v>
      </c>
      <c r="G45" s="423" t="n">
        <v>115.2</v>
      </c>
      <c r="H45" s="423" t="n">
        <v>119.5</v>
      </c>
      <c r="I45" s="423" t="n">
        <v>102</v>
      </c>
      <c r="J45" s="423" t="n">
        <v>109.2</v>
      </c>
      <c r="K45" s="423" t="n">
        <v>112.1</v>
      </c>
      <c r="L45" s="423" t="n">
        <v>99.9</v>
      </c>
      <c r="M45" s="423" t="n">
        <v>98.6</v>
      </c>
      <c r="N45" s="423" t="n">
        <v>100.2</v>
      </c>
      <c r="O45" s="423" t="n">
        <v>208.1</v>
      </c>
      <c r="P45" s="425" t="n">
        <v>2010</v>
      </c>
      <c r="Q45" s="408" t="s">
        <v>751</v>
      </c>
    </row>
    <row r="46" customFormat="false" ht="12.75" hidden="false" customHeight="false" outlineLevel="0" collapsed="false">
      <c r="B46" s="225" t="s">
        <v>745</v>
      </c>
      <c r="C46" s="423" t="n">
        <v>109.6</v>
      </c>
      <c r="D46" s="423" t="n">
        <v>113.9</v>
      </c>
      <c r="E46" s="423" t="n">
        <v>142.1</v>
      </c>
      <c r="F46" s="423" t="n">
        <v>110.2</v>
      </c>
      <c r="G46" s="423" t="n">
        <v>114.5</v>
      </c>
      <c r="H46" s="423" t="n">
        <v>114.9</v>
      </c>
      <c r="I46" s="423" t="n">
        <v>104.9</v>
      </c>
      <c r="J46" s="423" t="n">
        <v>110.6</v>
      </c>
      <c r="K46" s="423" t="n">
        <v>117.6</v>
      </c>
      <c r="L46" s="423" t="n">
        <v>102.8</v>
      </c>
      <c r="M46" s="423" t="n">
        <v>100.9</v>
      </c>
      <c r="N46" s="423" t="n">
        <v>103.1</v>
      </c>
      <c r="O46" s="423" t="n">
        <v>223.2</v>
      </c>
      <c r="P46" s="412"/>
      <c r="Q46" s="408" t="s">
        <v>745</v>
      </c>
    </row>
    <row r="47" customFormat="false" ht="12.75" hidden="false" customHeight="false" outlineLevel="0" collapsed="false">
      <c r="B47" s="225" t="s">
        <v>746</v>
      </c>
      <c r="C47" s="423" t="n">
        <v>131.2</v>
      </c>
      <c r="D47" s="423" t="n">
        <v>130.5</v>
      </c>
      <c r="E47" s="423" t="n">
        <v>136.5</v>
      </c>
      <c r="F47" s="423" t="n">
        <v>130.5</v>
      </c>
      <c r="G47" s="423" t="n">
        <v>130.2</v>
      </c>
      <c r="H47" s="423" t="n">
        <v>130.8</v>
      </c>
      <c r="I47" s="423" t="n">
        <v>126.6</v>
      </c>
      <c r="J47" s="423" t="n">
        <v>124.3</v>
      </c>
      <c r="K47" s="423" t="n">
        <v>143.3</v>
      </c>
      <c r="L47" s="423" t="n">
        <v>125.1</v>
      </c>
      <c r="M47" s="423" t="n">
        <v>123.3</v>
      </c>
      <c r="N47" s="423" t="n">
        <v>125.5</v>
      </c>
      <c r="O47" s="423" t="n">
        <v>255.1</v>
      </c>
      <c r="P47" s="412"/>
      <c r="Q47" s="408" t="s">
        <v>746</v>
      </c>
    </row>
    <row r="48" customFormat="false" ht="12.75" hidden="false" customHeight="false" outlineLevel="0" collapsed="false">
      <c r="B48" s="225" t="s">
        <v>729</v>
      </c>
      <c r="C48" s="423" t="n">
        <v>118.2</v>
      </c>
      <c r="D48" s="423" t="n">
        <v>121.1</v>
      </c>
      <c r="E48" s="423" t="n">
        <v>167.8</v>
      </c>
      <c r="F48" s="423" t="n">
        <v>110.8</v>
      </c>
      <c r="G48" s="423" t="n">
        <v>123.6</v>
      </c>
      <c r="H48" s="423" t="n">
        <v>124.8</v>
      </c>
      <c r="I48" s="423" t="n">
        <v>113.9</v>
      </c>
      <c r="J48" s="423" t="n">
        <v>123.9</v>
      </c>
      <c r="K48" s="423" t="n">
        <v>136</v>
      </c>
      <c r="L48" s="423" t="n">
        <v>110.1</v>
      </c>
      <c r="M48" s="423" t="n">
        <v>113.7</v>
      </c>
      <c r="N48" s="423" t="n">
        <v>109.4</v>
      </c>
      <c r="O48" s="423" t="n">
        <v>226</v>
      </c>
      <c r="P48" s="412"/>
      <c r="Q48" s="408" t="s">
        <v>729</v>
      </c>
    </row>
    <row r="49" customFormat="false" ht="12.75" hidden="false" customHeight="false" outlineLevel="0" collapsed="false">
      <c r="B49" s="225" t="s">
        <v>747</v>
      </c>
      <c r="C49" s="423" t="n">
        <v>129.3</v>
      </c>
      <c r="D49" s="423" t="n">
        <v>131.6</v>
      </c>
      <c r="E49" s="423" t="n">
        <v>157.2</v>
      </c>
      <c r="F49" s="423" t="n">
        <v>127.8</v>
      </c>
      <c r="G49" s="423" t="n">
        <v>132.2</v>
      </c>
      <c r="H49" s="423" t="n">
        <v>133.3</v>
      </c>
      <c r="I49" s="423" t="n">
        <v>124.5</v>
      </c>
      <c r="J49" s="423" t="n">
        <v>136.2</v>
      </c>
      <c r="K49" s="423" t="n">
        <v>160.4</v>
      </c>
      <c r="L49" s="423" t="n">
        <v>119</v>
      </c>
      <c r="M49" s="423" t="n">
        <v>127.1</v>
      </c>
      <c r="N49" s="423" t="n">
        <v>117.6</v>
      </c>
      <c r="O49" s="423" t="n">
        <v>248.9</v>
      </c>
      <c r="P49" s="412"/>
      <c r="Q49" s="408" t="s">
        <v>747</v>
      </c>
    </row>
    <row r="50" customFormat="false" ht="12.75" hidden="false" customHeight="false" outlineLevel="0" collapsed="false">
      <c r="B50" s="225" t="s">
        <v>738</v>
      </c>
      <c r="C50" s="423" t="n">
        <v>137.9</v>
      </c>
      <c r="D50" s="423" t="n">
        <v>129.6</v>
      </c>
      <c r="E50" s="423" t="n">
        <v>162.5</v>
      </c>
      <c r="F50" s="423" t="n">
        <v>124</v>
      </c>
      <c r="G50" s="423" t="n">
        <v>128.3</v>
      </c>
      <c r="H50" s="423" t="n">
        <v>141.8</v>
      </c>
      <c r="I50" s="423" t="n">
        <v>133.7</v>
      </c>
      <c r="J50" s="423" t="n">
        <v>130.1</v>
      </c>
      <c r="K50" s="423" t="n">
        <v>170.3</v>
      </c>
      <c r="L50" s="423" t="n">
        <v>130.3</v>
      </c>
      <c r="M50" s="423" t="n">
        <v>128.2</v>
      </c>
      <c r="N50" s="423" t="n">
        <v>130.6</v>
      </c>
      <c r="O50" s="423" t="n">
        <v>265.8</v>
      </c>
      <c r="P50" s="412"/>
      <c r="Q50" s="408" t="s">
        <v>738</v>
      </c>
    </row>
    <row r="51" customFormat="false" ht="12.75" hidden="false" customHeight="false" outlineLevel="0" collapsed="false">
      <c r="B51" s="225" t="s">
        <v>739</v>
      </c>
      <c r="C51" s="423" t="n">
        <v>132.7</v>
      </c>
      <c r="D51" s="423" t="n">
        <v>127.2</v>
      </c>
      <c r="E51" s="423" t="n">
        <v>183.8</v>
      </c>
      <c r="F51" s="423" t="n">
        <v>114.6</v>
      </c>
      <c r="G51" s="423" t="n">
        <v>126.8</v>
      </c>
      <c r="H51" s="423" t="n">
        <v>146.6</v>
      </c>
      <c r="I51" s="423" t="n">
        <v>128.5</v>
      </c>
      <c r="J51" s="423" t="n">
        <v>129.7</v>
      </c>
      <c r="K51" s="423" t="n">
        <v>149.8</v>
      </c>
      <c r="L51" s="423" t="n">
        <v>126.1</v>
      </c>
      <c r="M51" s="423" t="n">
        <v>128.8</v>
      </c>
      <c r="N51" s="423" t="n">
        <v>125.6</v>
      </c>
      <c r="O51" s="423" t="n">
        <v>253.5</v>
      </c>
      <c r="P51" s="412"/>
      <c r="Q51" s="408" t="s">
        <v>739</v>
      </c>
    </row>
    <row r="52" customFormat="false" ht="12.75" hidden="false" customHeight="false" outlineLevel="0" collapsed="false">
      <c r="B52" s="225" t="s">
        <v>740</v>
      </c>
      <c r="C52" s="423" t="n">
        <v>126.2</v>
      </c>
      <c r="D52" s="423" t="n">
        <v>128.6</v>
      </c>
      <c r="E52" s="423" t="n">
        <v>178.1</v>
      </c>
      <c r="F52" s="423" t="n">
        <v>122.1</v>
      </c>
      <c r="G52" s="423" t="n">
        <v>128</v>
      </c>
      <c r="H52" s="423" t="n">
        <v>137.7</v>
      </c>
      <c r="I52" s="423" t="n">
        <v>121.9</v>
      </c>
      <c r="J52" s="423" t="n">
        <v>130.8</v>
      </c>
      <c r="K52" s="423" t="n">
        <v>150.4</v>
      </c>
      <c r="L52" s="423" t="n">
        <v>117.5</v>
      </c>
      <c r="M52" s="423" t="n">
        <v>122</v>
      </c>
      <c r="N52" s="423" t="n">
        <v>116.7</v>
      </c>
      <c r="O52" s="423" t="n">
        <v>235.2</v>
      </c>
      <c r="P52" s="412"/>
      <c r="Q52" s="408" t="s">
        <v>740</v>
      </c>
    </row>
    <row r="53" customFormat="false" ht="12.75" hidden="false" customHeight="false" outlineLevel="0" collapsed="false">
      <c r="B53" s="225" t="s">
        <v>741</v>
      </c>
      <c r="C53" s="423" t="n">
        <v>133.8</v>
      </c>
      <c r="D53" s="423" t="n">
        <v>132.2</v>
      </c>
      <c r="E53" s="423" t="n">
        <v>150.5</v>
      </c>
      <c r="F53" s="423" t="n">
        <v>129.1</v>
      </c>
      <c r="G53" s="423" t="n">
        <v>127.6</v>
      </c>
      <c r="H53" s="423" t="n">
        <v>155.3</v>
      </c>
      <c r="I53" s="423" t="n">
        <v>129.2</v>
      </c>
      <c r="J53" s="423" t="n">
        <v>107.8</v>
      </c>
      <c r="K53" s="423" t="n">
        <v>156.8</v>
      </c>
      <c r="L53" s="423" t="n">
        <v>129.3</v>
      </c>
      <c r="M53" s="423" t="n">
        <v>130.4</v>
      </c>
      <c r="N53" s="423" t="n">
        <v>129.1</v>
      </c>
      <c r="O53" s="423" t="n">
        <v>258.5</v>
      </c>
      <c r="P53" s="412"/>
      <c r="Q53" s="408" t="s">
        <v>741</v>
      </c>
    </row>
    <row r="54" customFormat="false" ht="12.75" hidden="false" customHeight="false" outlineLevel="0" collapsed="false">
      <c r="B54" s="225" t="s">
        <v>742</v>
      </c>
      <c r="C54" s="423" t="n">
        <v>138.4</v>
      </c>
      <c r="D54" s="423" t="n">
        <v>135.4</v>
      </c>
      <c r="E54" s="423" t="n">
        <v>181.7</v>
      </c>
      <c r="F54" s="423" t="n">
        <v>131</v>
      </c>
      <c r="G54" s="423" t="n">
        <v>132</v>
      </c>
      <c r="H54" s="423" t="n">
        <v>152.7</v>
      </c>
      <c r="I54" s="423" t="n">
        <v>133.7</v>
      </c>
      <c r="J54" s="423" t="n">
        <v>133.7</v>
      </c>
      <c r="K54" s="423" t="n">
        <v>161.5</v>
      </c>
      <c r="L54" s="423" t="n">
        <v>130.6</v>
      </c>
      <c r="M54" s="423" t="n">
        <v>134.1</v>
      </c>
      <c r="N54" s="423" t="n">
        <v>130</v>
      </c>
      <c r="O54" s="423" t="n">
        <v>270.7</v>
      </c>
      <c r="P54" s="412"/>
      <c r="Q54" s="408" t="s">
        <v>742</v>
      </c>
    </row>
    <row r="55" customFormat="false" ht="12.75" hidden="false" customHeight="false" outlineLevel="0" collapsed="false">
      <c r="B55" s="225" t="s">
        <v>743</v>
      </c>
      <c r="C55" s="423" t="n">
        <v>143.3</v>
      </c>
      <c r="D55" s="423" t="n">
        <v>139.4</v>
      </c>
      <c r="E55" s="423" t="n">
        <v>144.6</v>
      </c>
      <c r="F55" s="423" t="n">
        <v>137.3</v>
      </c>
      <c r="G55" s="423" t="n">
        <v>136.5</v>
      </c>
      <c r="H55" s="423" t="n">
        <v>155.3</v>
      </c>
      <c r="I55" s="423" t="n">
        <v>138.6</v>
      </c>
      <c r="J55" s="423" t="n">
        <v>143.3</v>
      </c>
      <c r="K55" s="423" t="n">
        <v>159.7</v>
      </c>
      <c r="L55" s="423" t="n">
        <v>135.7</v>
      </c>
      <c r="M55" s="423" t="n">
        <v>134.2</v>
      </c>
      <c r="N55" s="423" t="n">
        <v>136</v>
      </c>
      <c r="O55" s="423" t="n">
        <v>275.2</v>
      </c>
      <c r="P55" s="412"/>
      <c r="Q55" s="408" t="s">
        <v>743</v>
      </c>
    </row>
    <row r="56" customFormat="false" ht="12.75" hidden="false" customHeight="false" outlineLevel="0" collapsed="false">
      <c r="B56" s="225" t="s">
        <v>744</v>
      </c>
      <c r="C56" s="423" t="n">
        <v>132.9</v>
      </c>
      <c r="D56" s="423" t="n">
        <v>138.9</v>
      </c>
      <c r="E56" s="423" t="n">
        <v>169.5</v>
      </c>
      <c r="F56" s="423" t="n">
        <v>143</v>
      </c>
      <c r="G56" s="423" t="n">
        <v>134.1</v>
      </c>
      <c r="H56" s="423" t="n">
        <v>146.8</v>
      </c>
      <c r="I56" s="423" t="n">
        <v>129.2</v>
      </c>
      <c r="J56" s="423" t="n">
        <v>149</v>
      </c>
      <c r="K56" s="423" t="n">
        <v>159.6</v>
      </c>
      <c r="L56" s="423" t="n">
        <v>123.1</v>
      </c>
      <c r="M56" s="423" t="n">
        <v>118.5</v>
      </c>
      <c r="N56" s="423" t="n">
        <v>123.9</v>
      </c>
      <c r="O56" s="423" t="n">
        <v>217.1</v>
      </c>
      <c r="P56" s="412"/>
      <c r="Q56" s="408" t="s">
        <v>744</v>
      </c>
    </row>
    <row r="57" customFormat="false" ht="12.75" hidden="false" customHeight="false" outlineLevel="0" collapsed="false">
      <c r="A57" s="3" t="n">
        <v>2011</v>
      </c>
      <c r="B57" s="225" t="s">
        <v>751</v>
      </c>
      <c r="C57" s="423" t="n">
        <v>130.2</v>
      </c>
      <c r="D57" s="423" t="n">
        <v>129.4</v>
      </c>
      <c r="E57" s="423" t="n">
        <v>113.8</v>
      </c>
      <c r="F57" s="423" t="n">
        <v>117.1</v>
      </c>
      <c r="G57" s="423" t="n">
        <v>130</v>
      </c>
      <c r="H57" s="423" t="n">
        <v>153.1</v>
      </c>
      <c r="I57" s="423" t="n">
        <v>124.5</v>
      </c>
      <c r="J57" s="423" t="n">
        <v>161.4</v>
      </c>
      <c r="K57" s="423" t="n">
        <v>147.4</v>
      </c>
      <c r="L57" s="423" t="n">
        <v>116.8</v>
      </c>
      <c r="M57" s="423" t="n">
        <v>124.5</v>
      </c>
      <c r="N57" s="423" t="n">
        <v>115.4</v>
      </c>
      <c r="O57" s="423" t="n">
        <v>281.2</v>
      </c>
      <c r="P57" s="425" t="n">
        <v>2011</v>
      </c>
      <c r="Q57" s="408" t="s">
        <v>751</v>
      </c>
    </row>
    <row r="58" customFormat="false" ht="12.75" hidden="false" customHeight="false" outlineLevel="0" collapsed="false">
      <c r="B58" s="225" t="s">
        <v>745</v>
      </c>
      <c r="C58" s="423" t="n">
        <v>137.8</v>
      </c>
      <c r="D58" s="423" t="n">
        <v>129.8</v>
      </c>
      <c r="E58" s="423" t="n">
        <v>138.1</v>
      </c>
      <c r="F58" s="423" t="n">
        <v>116.2</v>
      </c>
      <c r="G58" s="423" t="n">
        <v>132.4</v>
      </c>
      <c r="H58" s="423" t="n">
        <v>144.2</v>
      </c>
      <c r="I58" s="423" t="n">
        <v>132.1</v>
      </c>
      <c r="J58" s="423" t="n">
        <v>163.9</v>
      </c>
      <c r="K58" s="423" t="n">
        <v>163</v>
      </c>
      <c r="L58" s="423" t="n">
        <v>124.2</v>
      </c>
      <c r="M58" s="423" t="n">
        <v>136</v>
      </c>
      <c r="N58" s="423" t="n">
        <v>122.1</v>
      </c>
      <c r="O58" s="423" t="n">
        <v>306.3</v>
      </c>
      <c r="P58" s="425"/>
      <c r="Q58" s="408" t="s">
        <v>745</v>
      </c>
    </row>
    <row r="59" customFormat="false" ht="12.75" hidden="false" customHeight="false" outlineLevel="0" collapsed="false">
      <c r="B59" s="225" t="s">
        <v>746</v>
      </c>
      <c r="C59" s="423" t="n">
        <v>151.7</v>
      </c>
      <c r="D59" s="423" t="n">
        <v>144.4</v>
      </c>
      <c r="E59" s="423" t="n">
        <v>133.5</v>
      </c>
      <c r="F59" s="423" t="n">
        <v>134.3</v>
      </c>
      <c r="G59" s="423" t="n">
        <v>143.2</v>
      </c>
      <c r="H59" s="423" t="n">
        <v>170.7</v>
      </c>
      <c r="I59" s="423" t="n">
        <v>144.9</v>
      </c>
      <c r="J59" s="423" t="n">
        <v>161</v>
      </c>
      <c r="K59" s="423" t="n">
        <v>178.9</v>
      </c>
      <c r="L59" s="423" t="n">
        <v>139</v>
      </c>
      <c r="M59" s="423" t="n">
        <v>154</v>
      </c>
      <c r="N59" s="423" t="n">
        <v>136.4</v>
      </c>
      <c r="O59" s="423" t="n">
        <v>346.1</v>
      </c>
      <c r="P59" s="425"/>
      <c r="Q59" s="408" t="s">
        <v>746</v>
      </c>
    </row>
    <row r="60" customFormat="false" ht="12.75" hidden="false" customHeight="false" outlineLevel="0" collapsed="false">
      <c r="A60" s="318" t="s">
        <v>718</v>
      </c>
      <c r="I60" s="318" t="s">
        <v>718</v>
      </c>
    </row>
    <row r="61" customFormat="false" ht="25.5" hidden="false" customHeight="true" outlineLevel="0" collapsed="false">
      <c r="A61" s="133" t="s">
        <v>1635</v>
      </c>
      <c r="B61" s="133"/>
      <c r="C61" s="133"/>
      <c r="D61" s="133"/>
      <c r="E61" s="133"/>
      <c r="F61" s="133"/>
      <c r="G61" s="133"/>
      <c r="H61" s="133"/>
      <c r="I61" s="133" t="s">
        <v>1635</v>
      </c>
      <c r="J61" s="133"/>
      <c r="K61" s="133"/>
      <c r="L61" s="133"/>
      <c r="M61" s="133"/>
      <c r="N61" s="133"/>
      <c r="O61" s="133"/>
      <c r="P61" s="133"/>
      <c r="Q61" s="133"/>
    </row>
  </sheetData>
  <mergeCells count="13">
    <mergeCell ref="A1:H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6</v>
      </c>
      <c r="B1" s="114"/>
      <c r="C1" s="114"/>
      <c r="D1" s="114"/>
      <c r="E1" s="114"/>
      <c r="F1" s="114"/>
      <c r="G1" s="114"/>
      <c r="H1" s="114"/>
      <c r="I1" s="417" t="s">
        <v>1629</v>
      </c>
      <c r="J1" s="417"/>
      <c r="K1" s="417"/>
      <c r="L1" s="417"/>
      <c r="M1" s="417"/>
      <c r="N1" s="417"/>
      <c r="O1" s="417"/>
      <c r="P1" s="417"/>
      <c r="Q1" s="21"/>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33</v>
      </c>
      <c r="B3" s="175"/>
      <c r="C3" s="175"/>
      <c r="D3" s="175"/>
      <c r="E3" s="175"/>
      <c r="F3" s="175"/>
      <c r="G3" s="175"/>
      <c r="H3" s="175"/>
      <c r="I3" s="175" t="s">
        <v>1633</v>
      </c>
      <c r="J3" s="175"/>
      <c r="K3" s="175"/>
      <c r="L3" s="175"/>
      <c r="M3" s="175"/>
      <c r="N3" s="175"/>
      <c r="O3" s="175"/>
      <c r="P3" s="175"/>
      <c r="Q3" s="175"/>
    </row>
    <row r="4" customFormat="false" ht="20.1" hidden="false" customHeight="true" outlineLevel="0" collapsed="false">
      <c r="A4" s="394" t="s">
        <v>1636</v>
      </c>
      <c r="B4" s="394"/>
      <c r="C4" s="394"/>
      <c r="D4" s="394"/>
      <c r="E4" s="394"/>
      <c r="F4" s="394"/>
      <c r="G4" s="394"/>
      <c r="H4" s="394"/>
      <c r="I4" s="394" t="s">
        <v>1636</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14</v>
      </c>
      <c r="B9" s="225" t="s">
        <v>751</v>
      </c>
      <c r="C9" s="423" t="n">
        <v>112.3</v>
      </c>
      <c r="D9" s="423" t="n">
        <v>112.9</v>
      </c>
      <c r="E9" s="423" t="n">
        <v>182.6</v>
      </c>
      <c r="F9" s="423" t="n">
        <v>110.1</v>
      </c>
      <c r="G9" s="423" t="n">
        <v>111.1</v>
      </c>
      <c r="H9" s="423" t="n">
        <v>114.4</v>
      </c>
      <c r="I9" s="423" t="n">
        <v>112.6</v>
      </c>
      <c r="J9" s="423" t="n">
        <v>114.8</v>
      </c>
      <c r="K9" s="423" t="n">
        <v>119.4</v>
      </c>
      <c r="L9" s="423" t="n">
        <v>111.5</v>
      </c>
      <c r="M9" s="423" t="n">
        <v>123.8</v>
      </c>
      <c r="N9" s="423" t="n">
        <v>108.6</v>
      </c>
      <c r="O9" s="423" t="n">
        <v>105.6</v>
      </c>
      <c r="P9" s="410" t="s">
        <v>714</v>
      </c>
      <c r="Q9" s="408" t="s">
        <v>751</v>
      </c>
    </row>
    <row r="10" customFormat="false" ht="12.75" hidden="false" customHeight="false" outlineLevel="0" collapsed="false">
      <c r="B10" s="225" t="s">
        <v>745</v>
      </c>
      <c r="C10" s="423" t="n">
        <v>116.6</v>
      </c>
      <c r="D10" s="423" t="n">
        <v>105.7</v>
      </c>
      <c r="E10" s="423" t="n">
        <v>129.1</v>
      </c>
      <c r="F10" s="423" t="n">
        <v>103.6</v>
      </c>
      <c r="G10" s="423" t="n">
        <v>107.4</v>
      </c>
      <c r="H10" s="423" t="n">
        <v>97.1</v>
      </c>
      <c r="I10" s="423" t="n">
        <v>117.7</v>
      </c>
      <c r="J10" s="423" t="n">
        <v>124.9</v>
      </c>
      <c r="K10" s="423" t="n">
        <v>117.2</v>
      </c>
      <c r="L10" s="423" t="n">
        <v>117.3</v>
      </c>
      <c r="M10" s="423" t="n">
        <v>130.4</v>
      </c>
      <c r="N10" s="423" t="n">
        <v>114.2</v>
      </c>
      <c r="O10" s="423" t="n">
        <v>117.2</v>
      </c>
      <c r="P10" s="412"/>
      <c r="Q10" s="408" t="s">
        <v>745</v>
      </c>
    </row>
    <row r="11" customFormat="false" ht="12.75" hidden="false" customHeight="false" outlineLevel="0" collapsed="false">
      <c r="B11" s="225" t="s">
        <v>746</v>
      </c>
      <c r="C11" s="423" t="n">
        <v>125.1</v>
      </c>
      <c r="D11" s="423" t="n">
        <v>120.1</v>
      </c>
      <c r="E11" s="423" t="n">
        <v>135.5</v>
      </c>
      <c r="F11" s="423" t="n">
        <v>123.3</v>
      </c>
      <c r="G11" s="423" t="n">
        <v>120.2</v>
      </c>
      <c r="H11" s="423" t="n">
        <v>108.6</v>
      </c>
      <c r="I11" s="423" t="n">
        <v>125</v>
      </c>
      <c r="J11" s="423" t="n">
        <v>102.1</v>
      </c>
      <c r="K11" s="423" t="n">
        <v>128.1</v>
      </c>
      <c r="L11" s="423" t="n">
        <v>126.1</v>
      </c>
      <c r="M11" s="423" t="n">
        <v>136.5</v>
      </c>
      <c r="N11" s="423" t="n">
        <v>123.6</v>
      </c>
      <c r="O11" s="423" t="n">
        <v>135</v>
      </c>
      <c r="P11" s="412"/>
      <c r="Q11" s="408" t="s">
        <v>746</v>
      </c>
    </row>
    <row r="12" customFormat="false" ht="12.75" hidden="false" customHeight="false" outlineLevel="0" collapsed="false">
      <c r="B12" s="225" t="s">
        <v>729</v>
      </c>
      <c r="C12" s="423" t="n">
        <v>120.8</v>
      </c>
      <c r="D12" s="423" t="n">
        <v>121.7</v>
      </c>
      <c r="E12" s="423" t="n">
        <v>126.8</v>
      </c>
      <c r="F12" s="423" t="n">
        <v>118.3</v>
      </c>
      <c r="G12" s="423" t="n">
        <v>124.8</v>
      </c>
      <c r="H12" s="423" t="n">
        <v>114</v>
      </c>
      <c r="I12" s="423" t="n">
        <v>120.4</v>
      </c>
      <c r="J12" s="423" t="n">
        <v>106.3</v>
      </c>
      <c r="K12" s="423" t="n">
        <v>127.8</v>
      </c>
      <c r="L12" s="423" t="n">
        <v>120.3</v>
      </c>
      <c r="M12" s="423" t="n">
        <v>134.4</v>
      </c>
      <c r="N12" s="423" t="n">
        <v>117</v>
      </c>
      <c r="O12" s="423" t="n">
        <v>126.3</v>
      </c>
      <c r="P12" s="412"/>
      <c r="Q12" s="408" t="s">
        <v>729</v>
      </c>
    </row>
    <row r="13" customFormat="false" ht="12.75" hidden="false" customHeight="false" outlineLevel="0" collapsed="false">
      <c r="B13" s="225" t="s">
        <v>747</v>
      </c>
      <c r="C13" s="423" t="n">
        <v>118.8</v>
      </c>
      <c r="D13" s="423" t="n">
        <v>113</v>
      </c>
      <c r="E13" s="423" t="n">
        <v>148.9</v>
      </c>
      <c r="F13" s="423" t="n">
        <v>108.6</v>
      </c>
      <c r="G13" s="423" t="n">
        <v>115</v>
      </c>
      <c r="H13" s="423" t="n">
        <v>106</v>
      </c>
      <c r="I13" s="423" t="n">
        <v>118.9</v>
      </c>
      <c r="J13" s="423" t="n">
        <v>89.1</v>
      </c>
      <c r="K13" s="423" t="n">
        <v>137.3</v>
      </c>
      <c r="L13" s="423" t="n">
        <v>118.4</v>
      </c>
      <c r="M13" s="423" t="n">
        <v>135.3</v>
      </c>
      <c r="N13" s="423" t="n">
        <v>114.3</v>
      </c>
      <c r="O13" s="423" t="n">
        <v>128.7</v>
      </c>
      <c r="P13" s="412"/>
      <c r="Q13" s="408" t="s">
        <v>747</v>
      </c>
    </row>
    <row r="14" customFormat="false" ht="12.75" hidden="false" customHeight="false" outlineLevel="0" collapsed="false">
      <c r="B14" s="225" t="s">
        <v>738</v>
      </c>
      <c r="C14" s="423" t="n">
        <v>126.5</v>
      </c>
      <c r="D14" s="423" t="n">
        <v>118.6</v>
      </c>
      <c r="E14" s="423" t="n">
        <v>125</v>
      </c>
      <c r="F14" s="423" t="n">
        <v>125.5</v>
      </c>
      <c r="G14" s="423" t="n">
        <v>117.7</v>
      </c>
      <c r="H14" s="423" t="n">
        <v>104.6</v>
      </c>
      <c r="I14" s="423" t="n">
        <v>125.5</v>
      </c>
      <c r="J14" s="423" t="n">
        <v>94.7</v>
      </c>
      <c r="K14" s="423" t="n">
        <v>133.1</v>
      </c>
      <c r="L14" s="423" t="n">
        <v>126.5</v>
      </c>
      <c r="M14" s="423" t="n">
        <v>146.6</v>
      </c>
      <c r="N14" s="423" t="n">
        <v>121.7</v>
      </c>
      <c r="O14" s="423" t="n">
        <v>158.2</v>
      </c>
      <c r="P14" s="412"/>
      <c r="Q14" s="408" t="s">
        <v>738</v>
      </c>
    </row>
    <row r="15" customFormat="false" ht="12.75" hidden="false" customHeight="false" outlineLevel="0" collapsed="false">
      <c r="B15" s="225" t="s">
        <v>739</v>
      </c>
      <c r="C15" s="423" t="n">
        <v>120.6</v>
      </c>
      <c r="D15" s="423" t="n">
        <v>115.6</v>
      </c>
      <c r="E15" s="423" t="n">
        <v>122.1</v>
      </c>
      <c r="F15" s="423" t="n">
        <v>111.5</v>
      </c>
      <c r="G15" s="423" t="n">
        <v>118.7</v>
      </c>
      <c r="H15" s="423" t="n">
        <v>109.2</v>
      </c>
      <c r="I15" s="423" t="n">
        <v>119.9</v>
      </c>
      <c r="J15" s="423" t="n">
        <v>100.2</v>
      </c>
      <c r="K15" s="423" t="n">
        <v>129.6</v>
      </c>
      <c r="L15" s="423" t="n">
        <v>119.9</v>
      </c>
      <c r="M15" s="423" t="n">
        <v>133.1</v>
      </c>
      <c r="N15" s="423" t="n">
        <v>116.8</v>
      </c>
      <c r="O15" s="423" t="n">
        <v>142.1</v>
      </c>
      <c r="P15" s="412"/>
      <c r="Q15" s="408" t="s">
        <v>739</v>
      </c>
    </row>
    <row r="16" customFormat="false" ht="12.75" hidden="false" customHeight="false" outlineLevel="0" collapsed="false">
      <c r="B16" s="225" t="s">
        <v>740</v>
      </c>
      <c r="C16" s="423" t="n">
        <v>115.6</v>
      </c>
      <c r="D16" s="423" t="n">
        <v>124.4</v>
      </c>
      <c r="E16" s="423" t="n">
        <v>115.5</v>
      </c>
      <c r="F16" s="423" t="n">
        <v>129.9</v>
      </c>
      <c r="G16" s="423" t="n">
        <v>123.1</v>
      </c>
      <c r="H16" s="423" t="n">
        <v>118.9</v>
      </c>
      <c r="I16" s="423" t="n">
        <v>113.2</v>
      </c>
      <c r="J16" s="423" t="n">
        <v>92.5</v>
      </c>
      <c r="K16" s="423" t="n">
        <v>129.7</v>
      </c>
      <c r="L16" s="423" t="n">
        <v>112.3</v>
      </c>
      <c r="M16" s="423" t="n">
        <v>132.2</v>
      </c>
      <c r="N16" s="423" t="n">
        <v>107.6</v>
      </c>
      <c r="O16" s="423" t="n">
        <v>141.7</v>
      </c>
      <c r="P16" s="412"/>
      <c r="Q16" s="408" t="s">
        <v>740</v>
      </c>
    </row>
    <row r="17" customFormat="false" ht="12.75" hidden="false" customHeight="false" outlineLevel="0" collapsed="false">
      <c r="B17" s="225" t="s">
        <v>741</v>
      </c>
      <c r="C17" s="423" t="n">
        <v>119</v>
      </c>
      <c r="D17" s="423" t="n">
        <v>122.9</v>
      </c>
      <c r="E17" s="423" t="n">
        <v>126.6</v>
      </c>
      <c r="F17" s="423" t="n">
        <v>133.3</v>
      </c>
      <c r="G17" s="423" t="n">
        <v>122.1</v>
      </c>
      <c r="H17" s="423" t="n">
        <v>100.1</v>
      </c>
      <c r="I17" s="423" t="n">
        <v>116.9</v>
      </c>
      <c r="J17" s="423" t="n">
        <v>86</v>
      </c>
      <c r="K17" s="423" t="n">
        <v>124.5</v>
      </c>
      <c r="L17" s="423" t="n">
        <v>117.9</v>
      </c>
      <c r="M17" s="423" t="n">
        <v>124.4</v>
      </c>
      <c r="N17" s="423" t="n">
        <v>116.4</v>
      </c>
      <c r="O17" s="423" t="n">
        <v>148.9</v>
      </c>
      <c r="P17" s="412"/>
      <c r="Q17" s="408" t="s">
        <v>741</v>
      </c>
    </row>
    <row r="18" customFormat="false" ht="12.75" hidden="false" customHeight="false" outlineLevel="0" collapsed="false">
      <c r="B18" s="225" t="s">
        <v>742</v>
      </c>
      <c r="C18" s="423" t="n">
        <v>133.8</v>
      </c>
      <c r="D18" s="423" t="n">
        <v>131.5</v>
      </c>
      <c r="E18" s="423" t="n">
        <v>109.9</v>
      </c>
      <c r="F18" s="423" t="n">
        <v>136.9</v>
      </c>
      <c r="G18" s="423" t="n">
        <v>131.4</v>
      </c>
      <c r="H18" s="423" t="n">
        <v>122.8</v>
      </c>
      <c r="I18" s="423" t="n">
        <v>131.7</v>
      </c>
      <c r="J18" s="423" t="n">
        <v>118.3</v>
      </c>
      <c r="K18" s="423" t="n">
        <v>135.9</v>
      </c>
      <c r="L18" s="423" t="n">
        <v>132</v>
      </c>
      <c r="M18" s="423" t="n">
        <v>142.5</v>
      </c>
      <c r="N18" s="423" t="n">
        <v>129.5</v>
      </c>
      <c r="O18" s="423" t="n">
        <v>175.2</v>
      </c>
      <c r="P18" s="412"/>
      <c r="Q18" s="408" t="s">
        <v>742</v>
      </c>
    </row>
    <row r="19" customFormat="false" ht="12.75" hidden="false" customHeight="false" outlineLevel="0" collapsed="false">
      <c r="B19" s="225" t="s">
        <v>743</v>
      </c>
      <c r="C19" s="423" t="n">
        <v>128.3</v>
      </c>
      <c r="D19" s="423" t="n">
        <v>126.5</v>
      </c>
      <c r="E19" s="423" t="n">
        <v>118.6</v>
      </c>
      <c r="F19" s="423" t="n">
        <v>133</v>
      </c>
      <c r="G19" s="423" t="n">
        <v>122.9</v>
      </c>
      <c r="H19" s="423" t="n">
        <v>130.7</v>
      </c>
      <c r="I19" s="423" t="n">
        <v>126.2</v>
      </c>
      <c r="J19" s="423" t="n">
        <v>116.2</v>
      </c>
      <c r="K19" s="423" t="n">
        <v>130.4</v>
      </c>
      <c r="L19" s="423" t="n">
        <v>126.3</v>
      </c>
      <c r="M19" s="423" t="n">
        <v>132.8</v>
      </c>
      <c r="N19" s="423" t="n">
        <v>124.7</v>
      </c>
      <c r="O19" s="423" t="n">
        <v>169.3</v>
      </c>
      <c r="P19" s="412"/>
      <c r="Q19" s="408" t="s">
        <v>743</v>
      </c>
    </row>
    <row r="20" customFormat="false" ht="12.75" hidden="false" customHeight="false" outlineLevel="0" collapsed="false">
      <c r="B20" s="225" t="s">
        <v>744</v>
      </c>
      <c r="C20" s="423" t="n">
        <v>114.4</v>
      </c>
      <c r="D20" s="423" t="n">
        <v>130.6</v>
      </c>
      <c r="E20" s="423" t="n">
        <v>113.3</v>
      </c>
      <c r="F20" s="423" t="n">
        <v>133</v>
      </c>
      <c r="G20" s="423" t="n">
        <v>126.8</v>
      </c>
      <c r="H20" s="423" t="n">
        <v>147.2</v>
      </c>
      <c r="I20" s="423" t="n">
        <v>110</v>
      </c>
      <c r="J20" s="423" t="n">
        <v>141.6</v>
      </c>
      <c r="K20" s="423" t="n">
        <v>134.9</v>
      </c>
      <c r="L20" s="423" t="n">
        <v>104.8</v>
      </c>
      <c r="M20" s="423" t="n">
        <v>106.4</v>
      </c>
      <c r="N20" s="423" t="n">
        <v>104.4</v>
      </c>
      <c r="O20" s="423" t="n">
        <v>162.5</v>
      </c>
      <c r="P20" s="412"/>
      <c r="Q20" s="408" t="s">
        <v>744</v>
      </c>
    </row>
    <row r="21" customFormat="false" ht="12.75" hidden="false" customHeight="false" outlineLevel="0" collapsed="false">
      <c r="A21" s="408" t="s">
        <v>715</v>
      </c>
      <c r="B21" s="225" t="s">
        <v>751</v>
      </c>
      <c r="C21" s="423" t="n">
        <v>121.8</v>
      </c>
      <c r="D21" s="423" t="n">
        <v>131.6</v>
      </c>
      <c r="E21" s="423" t="n">
        <v>149.7</v>
      </c>
      <c r="F21" s="423" t="n">
        <v>130.8</v>
      </c>
      <c r="G21" s="423" t="n">
        <v>133.3</v>
      </c>
      <c r="H21" s="423" t="n">
        <v>121.3</v>
      </c>
      <c r="I21" s="423" t="n">
        <v>122.9</v>
      </c>
      <c r="J21" s="423" t="n">
        <v>145.5</v>
      </c>
      <c r="K21" s="423" t="n">
        <v>130.4</v>
      </c>
      <c r="L21" s="423" t="n">
        <v>120.5</v>
      </c>
      <c r="M21" s="423" t="n">
        <v>130.2</v>
      </c>
      <c r="N21" s="423" t="n">
        <v>118.2</v>
      </c>
      <c r="O21" s="423" t="n">
        <v>84.3</v>
      </c>
      <c r="P21" s="410" t="s">
        <v>715</v>
      </c>
      <c r="Q21" s="408" t="s">
        <v>751</v>
      </c>
    </row>
    <row r="22" customFormat="false" ht="12.75" hidden="false" customHeight="false" outlineLevel="0" collapsed="false">
      <c r="B22" s="225" t="s">
        <v>745</v>
      </c>
      <c r="C22" s="423" t="n">
        <v>125.4</v>
      </c>
      <c r="D22" s="423" t="n">
        <v>123.5</v>
      </c>
      <c r="E22" s="423" t="n">
        <v>139</v>
      </c>
      <c r="F22" s="423" t="n">
        <v>125.5</v>
      </c>
      <c r="G22" s="423" t="n">
        <v>125.8</v>
      </c>
      <c r="H22" s="423" t="n">
        <v>103.9</v>
      </c>
      <c r="I22" s="423" t="n">
        <v>127.4</v>
      </c>
      <c r="J22" s="423" t="n">
        <v>120.3</v>
      </c>
      <c r="K22" s="423" t="n">
        <v>150.9</v>
      </c>
      <c r="L22" s="423" t="n">
        <v>124.8</v>
      </c>
      <c r="M22" s="423" t="n">
        <v>132.3</v>
      </c>
      <c r="N22" s="423" t="n">
        <v>123</v>
      </c>
      <c r="O22" s="423" t="n">
        <v>93.6</v>
      </c>
      <c r="P22" s="412"/>
      <c r="Q22" s="408" t="s">
        <v>745</v>
      </c>
    </row>
    <row r="23" customFormat="false" ht="12.75" hidden="false" customHeight="false" outlineLevel="0" collapsed="false">
      <c r="B23" s="225" t="s">
        <v>746</v>
      </c>
      <c r="C23" s="423" t="n">
        <v>124.4</v>
      </c>
      <c r="D23" s="423" t="n">
        <v>127.6</v>
      </c>
      <c r="E23" s="423" t="n">
        <v>119.6</v>
      </c>
      <c r="F23" s="423" t="n">
        <v>130.8</v>
      </c>
      <c r="G23" s="423" t="n">
        <v>129.4</v>
      </c>
      <c r="H23" s="423" t="n">
        <v>112.2</v>
      </c>
      <c r="I23" s="423" t="n">
        <v>125.4</v>
      </c>
      <c r="J23" s="423" t="n">
        <v>145.3</v>
      </c>
      <c r="K23" s="423" t="n">
        <v>137.8</v>
      </c>
      <c r="L23" s="423" t="n">
        <v>122.5</v>
      </c>
      <c r="M23" s="423" t="n">
        <v>135.4</v>
      </c>
      <c r="N23" s="423" t="n">
        <v>119.5</v>
      </c>
      <c r="O23" s="423" t="n">
        <v>101.1</v>
      </c>
      <c r="P23" s="412"/>
      <c r="Q23" s="408" t="s">
        <v>746</v>
      </c>
    </row>
    <row r="24" customFormat="false" ht="12.75" hidden="false" customHeight="false" outlineLevel="0" collapsed="false">
      <c r="B24" s="225" t="s">
        <v>729</v>
      </c>
      <c r="C24" s="423" t="n">
        <v>131.6</v>
      </c>
      <c r="D24" s="423" t="n">
        <v>133.1</v>
      </c>
      <c r="E24" s="423" t="n">
        <v>176.5</v>
      </c>
      <c r="F24" s="423" t="n">
        <v>118.5</v>
      </c>
      <c r="G24" s="423" t="n">
        <v>139.1</v>
      </c>
      <c r="H24" s="423" t="n">
        <v>129.9</v>
      </c>
      <c r="I24" s="423" t="n">
        <v>132.6</v>
      </c>
      <c r="J24" s="423" t="n">
        <v>137.4</v>
      </c>
      <c r="K24" s="423" t="n">
        <v>137.7</v>
      </c>
      <c r="L24" s="423" t="n">
        <v>131.6</v>
      </c>
      <c r="M24" s="423" t="n">
        <v>140.3</v>
      </c>
      <c r="N24" s="423" t="n">
        <v>129.6</v>
      </c>
      <c r="O24" s="423" t="n">
        <v>112.5</v>
      </c>
      <c r="P24" s="412"/>
      <c r="Q24" s="408" t="s">
        <v>729</v>
      </c>
    </row>
    <row r="25" customFormat="false" ht="12.75" hidden="false" customHeight="false" outlineLevel="0" collapsed="false">
      <c r="B25" s="225" t="s">
        <v>747</v>
      </c>
      <c r="C25" s="423" t="n">
        <v>123.6</v>
      </c>
      <c r="D25" s="423" t="n">
        <v>135.2</v>
      </c>
      <c r="E25" s="423" t="n">
        <v>131.8</v>
      </c>
      <c r="F25" s="423" t="n">
        <v>137.2</v>
      </c>
      <c r="G25" s="423" t="n">
        <v>138</v>
      </c>
      <c r="H25" s="423" t="n">
        <v>116.9</v>
      </c>
      <c r="I25" s="423" t="n">
        <v>122.1</v>
      </c>
      <c r="J25" s="423" t="n">
        <v>117.2</v>
      </c>
      <c r="K25" s="423" t="n">
        <v>146.6</v>
      </c>
      <c r="L25" s="423" t="n">
        <v>119.3</v>
      </c>
      <c r="M25" s="423" t="n">
        <v>136.4</v>
      </c>
      <c r="N25" s="423" t="n">
        <v>115.2</v>
      </c>
      <c r="O25" s="423" t="n">
        <v>129.1</v>
      </c>
      <c r="P25" s="412"/>
      <c r="Q25" s="408" t="s">
        <v>747</v>
      </c>
    </row>
    <row r="26" customFormat="false" ht="12.75" hidden="false" customHeight="false" outlineLevel="0" collapsed="false">
      <c r="B26" s="225" t="s">
        <v>738</v>
      </c>
      <c r="C26" s="423" t="n">
        <v>128.4</v>
      </c>
      <c r="D26" s="423" t="n">
        <v>128.9</v>
      </c>
      <c r="E26" s="423" t="n">
        <v>174.6</v>
      </c>
      <c r="F26" s="423" t="n">
        <v>118.6</v>
      </c>
      <c r="G26" s="423" t="n">
        <v>131.8</v>
      </c>
      <c r="H26" s="423" t="n">
        <v>130.2</v>
      </c>
      <c r="I26" s="423" t="n">
        <v>128.6</v>
      </c>
      <c r="J26" s="423" t="n">
        <v>126</v>
      </c>
      <c r="K26" s="423" t="n">
        <v>166.4</v>
      </c>
      <c r="L26" s="423" t="n">
        <v>123.9</v>
      </c>
      <c r="M26" s="423" t="n">
        <v>146.9</v>
      </c>
      <c r="N26" s="423" t="n">
        <v>118.5</v>
      </c>
      <c r="O26" s="423" t="n">
        <v>124.6</v>
      </c>
      <c r="P26" s="412"/>
      <c r="Q26" s="408" t="s">
        <v>738</v>
      </c>
    </row>
    <row r="27" customFormat="false" ht="12.75" hidden="false" customHeight="false" outlineLevel="0" collapsed="false">
      <c r="B27" s="225" t="s">
        <v>739</v>
      </c>
      <c r="C27" s="423" t="n">
        <v>131.7</v>
      </c>
      <c r="D27" s="423" t="n">
        <v>131.7</v>
      </c>
      <c r="E27" s="423" t="n">
        <v>158.1</v>
      </c>
      <c r="F27" s="423" t="n">
        <v>130.6</v>
      </c>
      <c r="G27" s="423" t="n">
        <v>131.2</v>
      </c>
      <c r="H27" s="423" t="n">
        <v>131.8</v>
      </c>
      <c r="I27" s="423" t="n">
        <v>132.3</v>
      </c>
      <c r="J27" s="423" t="n">
        <v>115.2</v>
      </c>
      <c r="K27" s="423" t="n">
        <v>175.9</v>
      </c>
      <c r="L27" s="423" t="n">
        <v>127.8</v>
      </c>
      <c r="M27" s="423" t="n">
        <v>142.4</v>
      </c>
      <c r="N27" s="423" t="n">
        <v>124.4</v>
      </c>
      <c r="O27" s="423" t="n">
        <v>121.4</v>
      </c>
      <c r="P27" s="412"/>
      <c r="Q27" s="408" t="s">
        <v>739</v>
      </c>
    </row>
    <row r="28" customFormat="false" ht="12.75" hidden="false" customHeight="false" outlineLevel="0" collapsed="false">
      <c r="B28" s="225" t="s">
        <v>740</v>
      </c>
      <c r="C28" s="423" t="n">
        <v>114.9</v>
      </c>
      <c r="D28" s="423" t="n">
        <v>123</v>
      </c>
      <c r="E28" s="423" t="n">
        <v>216</v>
      </c>
      <c r="F28" s="423" t="n">
        <v>120.7</v>
      </c>
      <c r="G28" s="423" t="n">
        <v>125.4</v>
      </c>
      <c r="H28" s="423" t="n">
        <v>97.2</v>
      </c>
      <c r="I28" s="423" t="n">
        <v>113.3</v>
      </c>
      <c r="J28" s="423" t="n">
        <v>111.6</v>
      </c>
      <c r="K28" s="423" t="n">
        <v>167.8</v>
      </c>
      <c r="L28" s="423" t="n">
        <v>106.5</v>
      </c>
      <c r="M28" s="423" t="n">
        <v>129.3</v>
      </c>
      <c r="N28" s="423" t="n">
        <v>101.1</v>
      </c>
      <c r="O28" s="423" t="n">
        <v>128.3</v>
      </c>
      <c r="P28" s="412"/>
      <c r="Q28" s="408" t="s">
        <v>740</v>
      </c>
    </row>
    <row r="29" customFormat="false" ht="12.75" hidden="false" customHeight="false" outlineLevel="0" collapsed="false">
      <c r="B29" s="225" t="s">
        <v>741</v>
      </c>
      <c r="C29" s="423" t="n">
        <v>131</v>
      </c>
      <c r="D29" s="423" t="n">
        <v>130.4</v>
      </c>
      <c r="E29" s="423" t="n">
        <v>169.9</v>
      </c>
      <c r="F29" s="423" t="n">
        <v>126.9</v>
      </c>
      <c r="G29" s="423" t="n">
        <v>128.7</v>
      </c>
      <c r="H29" s="423" t="n">
        <v>139</v>
      </c>
      <c r="I29" s="423" t="n">
        <v>130.5</v>
      </c>
      <c r="J29" s="423" t="n">
        <v>108.8</v>
      </c>
      <c r="K29" s="423" t="n">
        <v>163.9</v>
      </c>
      <c r="L29" s="423" t="n">
        <v>127.6</v>
      </c>
      <c r="M29" s="423" t="n">
        <v>141.3</v>
      </c>
      <c r="N29" s="423" t="n">
        <v>124.3</v>
      </c>
      <c r="O29" s="423" t="n">
        <v>141.1</v>
      </c>
      <c r="P29" s="412"/>
      <c r="Q29" s="408" t="s">
        <v>741</v>
      </c>
    </row>
    <row r="30" customFormat="false" ht="12.75" hidden="false" customHeight="false" outlineLevel="0" collapsed="false">
      <c r="B30" s="225" t="s">
        <v>742</v>
      </c>
      <c r="C30" s="423" t="n">
        <v>134.1</v>
      </c>
      <c r="D30" s="423" t="n">
        <v>131.6</v>
      </c>
      <c r="E30" s="423" t="n">
        <v>172.2</v>
      </c>
      <c r="F30" s="423" t="n">
        <v>131.7</v>
      </c>
      <c r="G30" s="423" t="n">
        <v>128.2</v>
      </c>
      <c r="H30" s="423" t="n">
        <v>139.8</v>
      </c>
      <c r="I30" s="423" t="n">
        <v>132.7</v>
      </c>
      <c r="J30" s="423" t="n">
        <v>126.6</v>
      </c>
      <c r="K30" s="423" t="n">
        <v>176.2</v>
      </c>
      <c r="L30" s="423" t="n">
        <v>127.5</v>
      </c>
      <c r="M30" s="423" t="n">
        <v>134.4</v>
      </c>
      <c r="N30" s="423" t="n">
        <v>125.9</v>
      </c>
      <c r="O30" s="423" t="n">
        <v>164.4</v>
      </c>
      <c r="P30" s="412"/>
      <c r="Q30" s="408" t="s">
        <v>742</v>
      </c>
    </row>
    <row r="31" customFormat="false" ht="12.75" hidden="false" customHeight="false" outlineLevel="0" collapsed="false">
      <c r="B31" s="225" t="s">
        <v>743</v>
      </c>
      <c r="C31" s="423" t="n">
        <v>116.8</v>
      </c>
      <c r="D31" s="423" t="n">
        <v>126.7</v>
      </c>
      <c r="E31" s="423" t="n">
        <v>173</v>
      </c>
      <c r="F31" s="423" t="n">
        <v>130.3</v>
      </c>
      <c r="G31" s="423" t="n">
        <v>120.1</v>
      </c>
      <c r="H31" s="423" t="n">
        <v>141.9</v>
      </c>
      <c r="I31" s="423" t="n">
        <v>113.1</v>
      </c>
      <c r="J31" s="423" t="n">
        <v>125.6</v>
      </c>
      <c r="K31" s="423" t="n">
        <v>119</v>
      </c>
      <c r="L31" s="423" t="n">
        <v>111.6</v>
      </c>
      <c r="M31" s="423" t="n">
        <v>110.2</v>
      </c>
      <c r="N31" s="423" t="n">
        <v>111.9</v>
      </c>
      <c r="O31" s="423" t="n">
        <v>164</v>
      </c>
      <c r="P31" s="412"/>
      <c r="Q31" s="408" t="s">
        <v>743</v>
      </c>
    </row>
    <row r="32" customFormat="false" ht="12.75" hidden="false" customHeight="false" outlineLevel="0" collapsed="false">
      <c r="B32" s="225" t="s">
        <v>744</v>
      </c>
      <c r="C32" s="423" t="n">
        <v>104.1</v>
      </c>
      <c r="D32" s="423" t="n">
        <v>131.3</v>
      </c>
      <c r="E32" s="423" t="n">
        <v>158.9</v>
      </c>
      <c r="F32" s="423" t="n">
        <v>132.3</v>
      </c>
      <c r="G32" s="423" t="n">
        <v>126.4</v>
      </c>
      <c r="H32" s="423" t="n">
        <v>148.2</v>
      </c>
      <c r="I32" s="423" t="n">
        <v>99.2</v>
      </c>
      <c r="J32" s="423" t="n">
        <v>139.7</v>
      </c>
      <c r="K32" s="423" t="n">
        <v>100.3</v>
      </c>
      <c r="L32" s="423" t="n">
        <v>96.5</v>
      </c>
      <c r="M32" s="423" t="n">
        <v>85.7</v>
      </c>
      <c r="N32" s="423" t="n">
        <v>99.1</v>
      </c>
      <c r="O32" s="423" t="n">
        <v>142</v>
      </c>
      <c r="P32" s="412"/>
      <c r="Q32" s="408" t="s">
        <v>744</v>
      </c>
    </row>
    <row r="33" customFormat="false" ht="12.75" hidden="false" customHeight="false" outlineLevel="0" collapsed="false">
      <c r="A33" s="408" t="s">
        <v>716</v>
      </c>
      <c r="B33" s="225" t="s">
        <v>751</v>
      </c>
      <c r="C33" s="423" t="n">
        <v>98.9</v>
      </c>
      <c r="D33" s="423" t="n">
        <v>127.3</v>
      </c>
      <c r="E33" s="423" t="n">
        <v>212.5</v>
      </c>
      <c r="F33" s="423" t="n">
        <v>126.1</v>
      </c>
      <c r="G33" s="423" t="n">
        <v>125.5</v>
      </c>
      <c r="H33" s="423" t="n">
        <v>121.3</v>
      </c>
      <c r="I33" s="423" t="n">
        <v>96.8</v>
      </c>
      <c r="J33" s="423" t="n">
        <v>111.9</v>
      </c>
      <c r="K33" s="423" t="n">
        <v>93.7</v>
      </c>
      <c r="L33" s="423" t="n">
        <v>96.3</v>
      </c>
      <c r="M33" s="423" t="n">
        <v>94.7</v>
      </c>
      <c r="N33" s="423" t="n">
        <v>96.7</v>
      </c>
      <c r="O33" s="423" t="n">
        <v>83.2</v>
      </c>
      <c r="P33" s="412" t="s">
        <v>716</v>
      </c>
      <c r="Q33" s="408" t="s">
        <v>751</v>
      </c>
    </row>
    <row r="34" customFormat="false" ht="12.75" hidden="false" customHeight="false" outlineLevel="0" collapsed="false">
      <c r="B34" s="225" t="s">
        <v>745</v>
      </c>
      <c r="C34" s="423" t="n">
        <v>99.9</v>
      </c>
      <c r="D34" s="423" t="n">
        <v>122</v>
      </c>
      <c r="E34" s="423" t="n">
        <v>193.4</v>
      </c>
      <c r="F34" s="423" t="n">
        <v>107.7</v>
      </c>
      <c r="G34" s="423" t="n">
        <v>126.7</v>
      </c>
      <c r="H34" s="423" t="n">
        <v>119.4</v>
      </c>
      <c r="I34" s="423" t="n">
        <v>98.5</v>
      </c>
      <c r="J34" s="423" t="n">
        <v>92</v>
      </c>
      <c r="K34" s="423" t="n">
        <v>102.5</v>
      </c>
      <c r="L34" s="423" t="n">
        <v>98.3</v>
      </c>
      <c r="M34" s="423" t="n">
        <v>89.5</v>
      </c>
      <c r="N34" s="423" t="n">
        <v>100.5</v>
      </c>
      <c r="O34" s="423" t="n">
        <v>85.4</v>
      </c>
      <c r="P34" s="412"/>
      <c r="Q34" s="408" t="s">
        <v>745</v>
      </c>
    </row>
    <row r="35" customFormat="false" ht="12.75" hidden="false" customHeight="false" outlineLevel="0" collapsed="false">
      <c r="B35" s="225" t="s">
        <v>746</v>
      </c>
      <c r="C35" s="423" t="n">
        <v>110.1</v>
      </c>
      <c r="D35" s="423" t="n">
        <v>131.7</v>
      </c>
      <c r="E35" s="423" t="n">
        <v>190.3</v>
      </c>
      <c r="F35" s="423" t="n">
        <v>117.1</v>
      </c>
      <c r="G35" s="423" t="n">
        <v>136.7</v>
      </c>
      <c r="H35" s="423" t="n">
        <v>130.3</v>
      </c>
      <c r="I35" s="423" t="n">
        <v>108.9</v>
      </c>
      <c r="J35" s="423" t="n">
        <v>88.3</v>
      </c>
      <c r="K35" s="423" t="n">
        <v>101</v>
      </c>
      <c r="L35" s="423" t="n">
        <v>111.2</v>
      </c>
      <c r="M35" s="423" t="n">
        <v>93</v>
      </c>
      <c r="N35" s="423" t="n">
        <v>115.5</v>
      </c>
      <c r="O35" s="423" t="n">
        <v>92.9</v>
      </c>
      <c r="P35" s="412"/>
      <c r="Q35" s="408" t="s">
        <v>746</v>
      </c>
    </row>
    <row r="36" customFormat="false" ht="12.75" hidden="false" customHeight="false" outlineLevel="0" collapsed="false">
      <c r="B36" s="225" t="s">
        <v>729</v>
      </c>
      <c r="C36" s="423" t="n">
        <v>101</v>
      </c>
      <c r="D36" s="423" t="n">
        <v>136.3</v>
      </c>
      <c r="E36" s="423" t="n">
        <v>183.5</v>
      </c>
      <c r="F36" s="423" t="n">
        <v>126.2</v>
      </c>
      <c r="G36" s="423" t="n">
        <v>141.4</v>
      </c>
      <c r="H36" s="423" t="n">
        <v>125.9</v>
      </c>
      <c r="I36" s="423" t="n">
        <v>98.1</v>
      </c>
      <c r="J36" s="423" t="n">
        <v>61.2</v>
      </c>
      <c r="K36" s="423" t="n">
        <v>91.7</v>
      </c>
      <c r="L36" s="423" t="n">
        <v>101.3</v>
      </c>
      <c r="M36" s="423" t="n">
        <v>87.7</v>
      </c>
      <c r="N36" s="423" t="n">
        <v>104.5</v>
      </c>
      <c r="O36" s="423" t="n">
        <v>87.6</v>
      </c>
      <c r="P36" s="412"/>
      <c r="Q36" s="408" t="s">
        <v>729</v>
      </c>
    </row>
    <row r="37" customFormat="false" ht="12.75" hidden="false" customHeight="false" outlineLevel="0" collapsed="false">
      <c r="B37" s="225" t="s">
        <v>747</v>
      </c>
      <c r="C37" s="423" t="n">
        <v>94.4</v>
      </c>
      <c r="D37" s="423" t="n">
        <v>124.2</v>
      </c>
      <c r="E37" s="423" t="n">
        <v>234.5</v>
      </c>
      <c r="F37" s="423" t="n">
        <v>112.2</v>
      </c>
      <c r="G37" s="423" t="n">
        <v>125.9</v>
      </c>
      <c r="H37" s="423" t="n">
        <v>122.9</v>
      </c>
      <c r="I37" s="423" t="n">
        <v>91.7</v>
      </c>
      <c r="J37" s="423" t="n">
        <v>63.3</v>
      </c>
      <c r="K37" s="423" t="n">
        <v>80.2</v>
      </c>
      <c r="L37" s="423" t="n">
        <v>95</v>
      </c>
      <c r="M37" s="423" t="n">
        <v>85.6</v>
      </c>
      <c r="N37" s="423" t="n">
        <v>97.2</v>
      </c>
      <c r="O37" s="423" t="n">
        <v>87</v>
      </c>
      <c r="P37" s="412"/>
      <c r="Q37" s="408" t="s">
        <v>747</v>
      </c>
    </row>
    <row r="38" customFormat="false" ht="12.75" hidden="false" customHeight="false" outlineLevel="0" collapsed="false">
      <c r="B38" s="225" t="s">
        <v>738</v>
      </c>
      <c r="C38" s="423" t="n">
        <v>100.1</v>
      </c>
      <c r="D38" s="423" t="n">
        <v>115.4</v>
      </c>
      <c r="E38" s="423" t="n">
        <v>140.5</v>
      </c>
      <c r="F38" s="423" t="n">
        <v>112.1</v>
      </c>
      <c r="G38" s="423" t="n">
        <v>115.1</v>
      </c>
      <c r="H38" s="423" t="n">
        <v>119.8</v>
      </c>
      <c r="I38" s="423" t="n">
        <v>98.7</v>
      </c>
      <c r="J38" s="423" t="n">
        <v>73.4</v>
      </c>
      <c r="K38" s="423" t="n">
        <v>97.2</v>
      </c>
      <c r="L38" s="423" t="n">
        <v>100.5</v>
      </c>
      <c r="M38" s="423" t="n">
        <v>92.8</v>
      </c>
      <c r="N38" s="423" t="n">
        <v>102.3</v>
      </c>
      <c r="O38" s="423" t="n">
        <v>95.3</v>
      </c>
      <c r="P38" s="412"/>
      <c r="Q38" s="408" t="s">
        <v>738</v>
      </c>
    </row>
    <row r="39" customFormat="false" ht="12.75" hidden="false" customHeight="false" outlineLevel="0" collapsed="false">
      <c r="B39" s="225" t="s">
        <v>739</v>
      </c>
      <c r="C39" s="423" t="n">
        <v>100.8</v>
      </c>
      <c r="D39" s="423" t="n">
        <v>122.5</v>
      </c>
      <c r="E39" s="423" t="n">
        <v>195.4</v>
      </c>
      <c r="F39" s="423" t="n">
        <v>111.5</v>
      </c>
      <c r="G39" s="423" t="n">
        <v>120.7</v>
      </c>
      <c r="H39" s="423" t="n">
        <v>144</v>
      </c>
      <c r="I39" s="423" t="n">
        <v>98.6</v>
      </c>
      <c r="J39" s="423" t="n">
        <v>82</v>
      </c>
      <c r="K39" s="423" t="n">
        <v>97.4</v>
      </c>
      <c r="L39" s="423" t="n">
        <v>99.8</v>
      </c>
      <c r="M39" s="423" t="n">
        <v>97</v>
      </c>
      <c r="N39" s="423" t="n">
        <v>100.5</v>
      </c>
      <c r="O39" s="423" t="n">
        <v>100.4</v>
      </c>
      <c r="P39" s="412"/>
      <c r="Q39" s="408" t="s">
        <v>739</v>
      </c>
    </row>
    <row r="40" customFormat="false" ht="12.75" hidden="false" customHeight="false" outlineLevel="0" collapsed="false">
      <c r="B40" s="225" t="s">
        <v>740</v>
      </c>
      <c r="C40" s="423" t="n">
        <v>92.4</v>
      </c>
      <c r="D40" s="423" t="n">
        <v>121.3</v>
      </c>
      <c r="E40" s="423" t="n">
        <v>188.1</v>
      </c>
      <c r="F40" s="423" t="n">
        <v>118.3</v>
      </c>
      <c r="G40" s="423" t="n">
        <v>119.8</v>
      </c>
      <c r="H40" s="423" t="n">
        <v>122.5</v>
      </c>
      <c r="I40" s="423" t="n">
        <v>89.3</v>
      </c>
      <c r="J40" s="423" t="n">
        <v>75.6</v>
      </c>
      <c r="K40" s="423" t="n">
        <v>94.8</v>
      </c>
      <c r="L40" s="423" t="n">
        <v>89.5</v>
      </c>
      <c r="M40" s="423" t="n">
        <v>86.4</v>
      </c>
      <c r="N40" s="423" t="n">
        <v>90.2</v>
      </c>
      <c r="O40" s="423" t="n">
        <v>93.8</v>
      </c>
      <c r="P40" s="412"/>
      <c r="Q40" s="408" t="s">
        <v>740</v>
      </c>
    </row>
    <row r="41" customFormat="false" ht="12.75" hidden="false" customHeight="false" outlineLevel="0" collapsed="false">
      <c r="B41" s="225" t="s">
        <v>741</v>
      </c>
      <c r="C41" s="423" t="n">
        <v>107.4</v>
      </c>
      <c r="D41" s="423" t="n">
        <v>120.2</v>
      </c>
      <c r="E41" s="423" t="n">
        <v>161.7</v>
      </c>
      <c r="F41" s="423" t="n">
        <v>117.9</v>
      </c>
      <c r="G41" s="423" t="n">
        <v>115.3</v>
      </c>
      <c r="H41" s="423" t="n">
        <v>142.1</v>
      </c>
      <c r="I41" s="423" t="n">
        <v>106.1</v>
      </c>
      <c r="J41" s="423" t="n">
        <v>90.5</v>
      </c>
      <c r="K41" s="423" t="n">
        <v>97.6</v>
      </c>
      <c r="L41" s="423" t="n">
        <v>108.1</v>
      </c>
      <c r="M41" s="423" t="n">
        <v>100.7</v>
      </c>
      <c r="N41" s="423" t="n">
        <v>109.9</v>
      </c>
      <c r="O41" s="423" t="n">
        <v>106.8</v>
      </c>
      <c r="P41" s="412"/>
      <c r="Q41" s="408" t="s">
        <v>741</v>
      </c>
    </row>
    <row r="42" customFormat="false" ht="12.75" hidden="false" customHeight="false" outlineLevel="0" collapsed="false">
      <c r="B42" s="225" t="s">
        <v>742</v>
      </c>
      <c r="C42" s="423" t="n">
        <v>113.5</v>
      </c>
      <c r="D42" s="423" t="n">
        <v>124.6</v>
      </c>
      <c r="E42" s="423" t="n">
        <v>154.5</v>
      </c>
      <c r="F42" s="423" t="n">
        <v>126.6</v>
      </c>
      <c r="G42" s="423" t="n">
        <v>119.8</v>
      </c>
      <c r="H42" s="423" t="n">
        <v>137.9</v>
      </c>
      <c r="I42" s="423" t="n">
        <v>111.9</v>
      </c>
      <c r="J42" s="423" t="n">
        <v>83.5</v>
      </c>
      <c r="K42" s="423" t="n">
        <v>114</v>
      </c>
      <c r="L42" s="423" t="n">
        <v>113.4</v>
      </c>
      <c r="M42" s="423" t="n">
        <v>106.4</v>
      </c>
      <c r="N42" s="423" t="n">
        <v>115</v>
      </c>
      <c r="O42" s="423" t="n">
        <v>121.9</v>
      </c>
      <c r="P42" s="412"/>
      <c r="Q42" s="408" t="s">
        <v>742</v>
      </c>
    </row>
    <row r="43" customFormat="false" ht="12.75" hidden="false" customHeight="false" outlineLevel="0" collapsed="false">
      <c r="B43" s="225" t="s">
        <v>743</v>
      </c>
      <c r="C43" s="423" t="n">
        <v>102.7</v>
      </c>
      <c r="D43" s="423" t="n">
        <v>118</v>
      </c>
      <c r="E43" s="423" t="n">
        <v>157.9</v>
      </c>
      <c r="F43" s="423" t="n">
        <v>114.7</v>
      </c>
      <c r="G43" s="423" t="n">
        <v>111</v>
      </c>
      <c r="H43" s="423" t="n">
        <v>153</v>
      </c>
      <c r="I43" s="423" t="n">
        <v>99.6</v>
      </c>
      <c r="J43" s="423" t="n">
        <v>79.2</v>
      </c>
      <c r="K43" s="423" t="n">
        <v>102.4</v>
      </c>
      <c r="L43" s="423" t="n">
        <v>100.5</v>
      </c>
      <c r="M43" s="423" t="n">
        <v>97.4</v>
      </c>
      <c r="N43" s="423" t="n">
        <v>101.3</v>
      </c>
      <c r="O43" s="423" t="n">
        <v>128.8</v>
      </c>
      <c r="P43" s="412"/>
      <c r="Q43" s="408" t="s">
        <v>743</v>
      </c>
    </row>
    <row r="44" customFormat="false" ht="12.75" hidden="false" customHeight="false" outlineLevel="0" collapsed="false">
      <c r="B44" s="225" t="s">
        <v>744</v>
      </c>
      <c r="C44" s="423" t="n">
        <v>100.8</v>
      </c>
      <c r="D44" s="423" t="n">
        <v>130.3</v>
      </c>
      <c r="E44" s="423" t="n">
        <v>181.5</v>
      </c>
      <c r="F44" s="423" t="n">
        <v>140</v>
      </c>
      <c r="G44" s="423" t="n">
        <v>122.1</v>
      </c>
      <c r="H44" s="423" t="n">
        <v>136.8</v>
      </c>
      <c r="I44" s="423" t="n">
        <v>96.9</v>
      </c>
      <c r="J44" s="423" t="n">
        <v>97.5</v>
      </c>
      <c r="K44" s="423" t="n">
        <v>106.6</v>
      </c>
      <c r="L44" s="423" t="n">
        <v>95.7</v>
      </c>
      <c r="M44" s="423" t="n">
        <v>89.9</v>
      </c>
      <c r="N44" s="423" t="n">
        <v>97</v>
      </c>
      <c r="O44" s="423" t="n">
        <v>114.7</v>
      </c>
      <c r="P44" s="412"/>
      <c r="Q44" s="408" t="s">
        <v>744</v>
      </c>
    </row>
    <row r="45" customFormat="false" ht="12.75" hidden="false" customHeight="false" outlineLevel="0" collapsed="false">
      <c r="A45" s="3" t="s">
        <v>717</v>
      </c>
      <c r="B45" s="225" t="s">
        <v>751</v>
      </c>
      <c r="C45" s="423" t="n">
        <v>101.3</v>
      </c>
      <c r="D45" s="423" t="n">
        <v>111.3</v>
      </c>
      <c r="E45" s="423" t="n">
        <v>135.3</v>
      </c>
      <c r="F45" s="423" t="n">
        <v>109.3</v>
      </c>
      <c r="G45" s="423" t="n">
        <v>110.3</v>
      </c>
      <c r="H45" s="423" t="n">
        <v>116.3</v>
      </c>
      <c r="I45" s="423" t="n">
        <v>94</v>
      </c>
      <c r="J45" s="423" t="n">
        <v>103</v>
      </c>
      <c r="K45" s="423" t="n">
        <v>107.9</v>
      </c>
      <c r="L45" s="423" t="n">
        <v>91.6</v>
      </c>
      <c r="M45" s="423" t="n">
        <v>88.5</v>
      </c>
      <c r="N45" s="423" t="n">
        <v>92.4</v>
      </c>
      <c r="O45" s="423" t="n">
        <v>212.9</v>
      </c>
      <c r="P45" s="425" t="n">
        <v>2010</v>
      </c>
      <c r="Q45" s="408" t="s">
        <v>751</v>
      </c>
    </row>
    <row r="46" customFormat="false" ht="12.75" hidden="false" customHeight="false" outlineLevel="0" collapsed="false">
      <c r="B46" s="225" t="s">
        <v>745</v>
      </c>
      <c r="C46" s="423" t="n">
        <v>109.9</v>
      </c>
      <c r="D46" s="423" t="n">
        <v>112</v>
      </c>
      <c r="E46" s="423" t="n">
        <v>144</v>
      </c>
      <c r="F46" s="423" t="n">
        <v>106.9</v>
      </c>
      <c r="G46" s="423" t="n">
        <v>113.2</v>
      </c>
      <c r="H46" s="423" t="n">
        <v>112.3</v>
      </c>
      <c r="I46" s="423" t="n">
        <v>103</v>
      </c>
      <c r="J46" s="423" t="n">
        <v>108.1</v>
      </c>
      <c r="K46" s="423" t="n">
        <v>115</v>
      </c>
      <c r="L46" s="423" t="n">
        <v>101.2</v>
      </c>
      <c r="M46" s="423" t="n">
        <v>93.5</v>
      </c>
      <c r="N46" s="423" t="n">
        <v>103</v>
      </c>
      <c r="O46" s="423" t="n">
        <v>227.2</v>
      </c>
      <c r="P46" s="412"/>
      <c r="Q46" s="408" t="s">
        <v>745</v>
      </c>
    </row>
    <row r="47" customFormat="false" ht="12.75" hidden="false" customHeight="false" outlineLevel="0" collapsed="false">
      <c r="B47" s="225" t="s">
        <v>746</v>
      </c>
      <c r="C47" s="423" t="n">
        <v>124.3</v>
      </c>
      <c r="D47" s="423" t="n">
        <v>126.6</v>
      </c>
      <c r="E47" s="423" t="n">
        <v>137.2</v>
      </c>
      <c r="F47" s="423" t="n">
        <v>128.5</v>
      </c>
      <c r="G47" s="423" t="n">
        <v>126.4</v>
      </c>
      <c r="H47" s="423" t="n">
        <v>120.5</v>
      </c>
      <c r="I47" s="423" t="n">
        <v>116.4</v>
      </c>
      <c r="J47" s="423" t="n">
        <v>113.2</v>
      </c>
      <c r="K47" s="423" t="n">
        <v>139.1</v>
      </c>
      <c r="L47" s="423" t="n">
        <v>113.7</v>
      </c>
      <c r="M47" s="423" t="n">
        <v>112.9</v>
      </c>
      <c r="N47" s="423" t="n">
        <v>113.9</v>
      </c>
      <c r="O47" s="423" t="n">
        <v>258.4</v>
      </c>
      <c r="P47" s="412"/>
      <c r="Q47" s="408" t="s">
        <v>746</v>
      </c>
    </row>
    <row r="48" customFormat="false" ht="12.75" hidden="false" customHeight="false" outlineLevel="0" collapsed="false">
      <c r="B48" s="225" t="s">
        <v>729</v>
      </c>
      <c r="C48" s="423" t="n">
        <v>112.1</v>
      </c>
      <c r="D48" s="423" t="n">
        <v>119</v>
      </c>
      <c r="E48" s="423" t="n">
        <v>169</v>
      </c>
      <c r="F48" s="423" t="n">
        <v>108.6</v>
      </c>
      <c r="G48" s="423" t="n">
        <v>122.7</v>
      </c>
      <c r="H48" s="423" t="n">
        <v>116.3</v>
      </c>
      <c r="I48" s="423" t="n">
        <v>104.6</v>
      </c>
      <c r="J48" s="423" t="n">
        <v>87.4</v>
      </c>
      <c r="K48" s="423" t="n">
        <v>131.4</v>
      </c>
      <c r="L48" s="423" t="n">
        <v>102.3</v>
      </c>
      <c r="M48" s="423" t="n">
        <v>104.4</v>
      </c>
      <c r="N48" s="423" t="n">
        <v>101.8</v>
      </c>
      <c r="O48" s="423" t="n">
        <v>231.8</v>
      </c>
      <c r="P48" s="412"/>
      <c r="Q48" s="408" t="s">
        <v>729</v>
      </c>
    </row>
    <row r="49" customFormat="false" ht="12.75" hidden="false" customHeight="false" outlineLevel="0" collapsed="false">
      <c r="B49" s="225" t="s">
        <v>747</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412"/>
      <c r="Q49" s="408" t="s">
        <v>747</v>
      </c>
    </row>
    <row r="50" customFormat="false" ht="12.75" hidden="false" customHeight="false" outlineLevel="0" collapsed="false">
      <c r="B50" s="225" t="s">
        <v>738</v>
      </c>
      <c r="C50" s="423" t="n">
        <v>130.5</v>
      </c>
      <c r="D50" s="423" t="n">
        <v>123.8</v>
      </c>
      <c r="E50" s="423" t="n">
        <v>163.3</v>
      </c>
      <c r="F50" s="423" t="n">
        <v>118.3</v>
      </c>
      <c r="G50" s="423" t="n">
        <v>123.9</v>
      </c>
      <c r="H50" s="423" t="n">
        <v>128.6</v>
      </c>
      <c r="I50" s="423" t="n">
        <v>123</v>
      </c>
      <c r="J50" s="423" t="n">
        <v>103</v>
      </c>
      <c r="K50" s="423" t="n">
        <v>158.5</v>
      </c>
      <c r="L50" s="423" t="n">
        <v>119.7</v>
      </c>
      <c r="M50" s="423" t="n">
        <v>118.8</v>
      </c>
      <c r="N50" s="423" t="n">
        <v>119.9</v>
      </c>
      <c r="O50" s="423" t="n">
        <v>275</v>
      </c>
      <c r="P50" s="412"/>
      <c r="Q50" s="408" t="s">
        <v>738</v>
      </c>
    </row>
    <row r="51" customFormat="false" ht="12.75" hidden="false" customHeight="false" outlineLevel="0" collapsed="false">
      <c r="B51" s="225" t="s">
        <v>739</v>
      </c>
      <c r="C51" s="423" t="n">
        <v>126</v>
      </c>
      <c r="D51" s="423" t="n">
        <v>125</v>
      </c>
      <c r="E51" s="423" t="n">
        <v>185.9</v>
      </c>
      <c r="F51" s="423" t="n">
        <v>115.2</v>
      </c>
      <c r="G51" s="423" t="n">
        <v>123.7</v>
      </c>
      <c r="H51" s="423" t="n">
        <v>143.6</v>
      </c>
      <c r="I51" s="423" t="n">
        <v>118.4</v>
      </c>
      <c r="J51" s="423" t="n">
        <v>94.5</v>
      </c>
      <c r="K51" s="423" t="n">
        <v>143.2</v>
      </c>
      <c r="L51" s="423" t="n">
        <v>116.7</v>
      </c>
      <c r="M51" s="423" t="n">
        <v>120.6</v>
      </c>
      <c r="N51" s="423" t="n">
        <v>115.8</v>
      </c>
      <c r="O51" s="423" t="n">
        <v>262.3</v>
      </c>
      <c r="P51" s="412"/>
      <c r="Q51" s="408" t="s">
        <v>739</v>
      </c>
    </row>
    <row r="52" customFormat="false" ht="12.75" hidden="false" customHeight="false" outlineLevel="0" collapsed="false">
      <c r="B52" s="225" t="s">
        <v>740</v>
      </c>
      <c r="C52" s="423" t="n">
        <v>114.9</v>
      </c>
      <c r="D52" s="423" t="n">
        <v>126.4</v>
      </c>
      <c r="E52" s="423" t="n">
        <v>180.7</v>
      </c>
      <c r="F52" s="423" t="n">
        <v>121.5</v>
      </c>
      <c r="G52" s="423" t="n">
        <v>127.4</v>
      </c>
      <c r="H52" s="423" t="n">
        <v>121.9</v>
      </c>
      <c r="I52" s="423" t="n">
        <v>106.4</v>
      </c>
      <c r="J52" s="423" t="n">
        <v>101.6</v>
      </c>
      <c r="K52" s="423" t="n">
        <v>144.2</v>
      </c>
      <c r="L52" s="423" t="n">
        <v>101.9</v>
      </c>
      <c r="M52" s="423" t="n">
        <v>108.9</v>
      </c>
      <c r="N52" s="423" t="n">
        <v>100.2</v>
      </c>
      <c r="O52" s="423" t="n">
        <v>242.8</v>
      </c>
      <c r="P52" s="412"/>
      <c r="Q52" s="408" t="s">
        <v>740</v>
      </c>
    </row>
    <row r="53" customFormat="false" ht="12.75" hidden="false" customHeight="false" outlineLevel="0" collapsed="false">
      <c r="B53" s="225" t="s">
        <v>741</v>
      </c>
      <c r="C53" s="423" t="n">
        <v>127.5</v>
      </c>
      <c r="D53" s="423" t="n">
        <v>126.8</v>
      </c>
      <c r="E53" s="423" t="n">
        <v>152.7</v>
      </c>
      <c r="F53" s="423" t="n">
        <v>126.5</v>
      </c>
      <c r="G53" s="423" t="n">
        <v>123.2</v>
      </c>
      <c r="H53" s="423" t="n">
        <v>139.8</v>
      </c>
      <c r="I53" s="423" t="n">
        <v>119.7</v>
      </c>
      <c r="J53" s="423" t="n">
        <v>84.2</v>
      </c>
      <c r="K53" s="423" t="n">
        <v>154.1</v>
      </c>
      <c r="L53" s="423" t="n">
        <v>117.5</v>
      </c>
      <c r="M53" s="423" t="n">
        <v>120.5</v>
      </c>
      <c r="N53" s="423" t="n">
        <v>116.8</v>
      </c>
      <c r="O53" s="423" t="n">
        <v>267.1</v>
      </c>
      <c r="P53" s="412"/>
      <c r="Q53" s="408" t="s">
        <v>741</v>
      </c>
    </row>
    <row r="54" customFormat="false" ht="12.75" hidden="false" customHeight="false" outlineLevel="0" collapsed="false">
      <c r="B54" s="225" t="s">
        <v>742</v>
      </c>
      <c r="C54" s="423" t="n">
        <v>133.7</v>
      </c>
      <c r="D54" s="423" t="n">
        <v>130.1</v>
      </c>
      <c r="E54" s="423" t="n">
        <v>184.7</v>
      </c>
      <c r="F54" s="423" t="n">
        <v>128.9</v>
      </c>
      <c r="G54" s="423" t="n">
        <v>125.1</v>
      </c>
      <c r="H54" s="423" t="n">
        <v>146.5</v>
      </c>
      <c r="I54" s="423" t="n">
        <v>125.7</v>
      </c>
      <c r="J54" s="423" t="n">
        <v>120.4</v>
      </c>
      <c r="K54" s="423" t="n">
        <v>155.3</v>
      </c>
      <c r="L54" s="423" t="n">
        <v>122.3</v>
      </c>
      <c r="M54" s="423" t="n">
        <v>124.6</v>
      </c>
      <c r="N54" s="423" t="n">
        <v>121.7</v>
      </c>
      <c r="O54" s="423" t="n">
        <v>281.6</v>
      </c>
      <c r="P54" s="412"/>
      <c r="Q54" s="408" t="s">
        <v>742</v>
      </c>
    </row>
    <row r="55" customFormat="false" ht="12.75" hidden="false" customHeight="false" outlineLevel="0" collapsed="false">
      <c r="B55" s="225" t="s">
        <v>743</v>
      </c>
      <c r="C55" s="423" t="n">
        <v>132.8</v>
      </c>
      <c r="D55" s="423" t="n">
        <v>130.8</v>
      </c>
      <c r="E55" s="423" t="n">
        <v>146.6</v>
      </c>
      <c r="F55" s="423" t="n">
        <v>132.4</v>
      </c>
      <c r="G55" s="423" t="n">
        <v>126.6</v>
      </c>
      <c r="H55" s="423" t="n">
        <v>144.9</v>
      </c>
      <c r="I55" s="423" t="n">
        <v>124.6</v>
      </c>
      <c r="J55" s="423" t="n">
        <v>116.9</v>
      </c>
      <c r="K55" s="423" t="n">
        <v>147.8</v>
      </c>
      <c r="L55" s="423" t="n">
        <v>122.1</v>
      </c>
      <c r="M55" s="423" t="n">
        <v>123.1</v>
      </c>
      <c r="N55" s="423" t="n">
        <v>121.8</v>
      </c>
      <c r="O55" s="423" t="n">
        <v>282.4</v>
      </c>
      <c r="P55" s="412"/>
      <c r="Q55" s="408" t="s">
        <v>743</v>
      </c>
    </row>
    <row r="56" customFormat="false" ht="12.75" hidden="false" customHeight="false" outlineLevel="0" collapsed="false">
      <c r="B56" s="225" t="s">
        <v>744</v>
      </c>
      <c r="C56" s="423" t="n">
        <v>128.1</v>
      </c>
      <c r="D56" s="423" t="n">
        <v>134.2</v>
      </c>
      <c r="E56" s="423" t="n">
        <v>172.4</v>
      </c>
      <c r="F56" s="423" t="n">
        <v>143.5</v>
      </c>
      <c r="G56" s="423" t="n">
        <v>126.5</v>
      </c>
      <c r="H56" s="423" t="n">
        <v>141.3</v>
      </c>
      <c r="I56" s="423" t="n">
        <v>122.2</v>
      </c>
      <c r="J56" s="423" t="n">
        <v>148.6</v>
      </c>
      <c r="K56" s="423" t="n">
        <v>154.5</v>
      </c>
      <c r="L56" s="423" t="n">
        <v>116.4</v>
      </c>
      <c r="M56" s="423" t="n">
        <v>109.9</v>
      </c>
      <c r="N56" s="423" t="n">
        <v>118</v>
      </c>
      <c r="O56" s="423" t="n">
        <v>220.1</v>
      </c>
      <c r="P56" s="412"/>
      <c r="Q56" s="408" t="s">
        <v>744</v>
      </c>
    </row>
    <row r="57" customFormat="false" ht="12.75" hidden="false" customHeight="false" outlineLevel="0" collapsed="false">
      <c r="A57" s="3" t="n">
        <v>2011</v>
      </c>
      <c r="B57" s="225" t="s">
        <v>751</v>
      </c>
      <c r="C57" s="423" t="n">
        <v>118.5</v>
      </c>
      <c r="D57" s="423" t="n">
        <v>117.4</v>
      </c>
      <c r="E57" s="423" t="n">
        <v>115.5</v>
      </c>
      <c r="F57" s="423" t="n">
        <v>112.7</v>
      </c>
      <c r="G57" s="423" t="n">
        <v>117.9</v>
      </c>
      <c r="H57" s="423" t="n">
        <v>127</v>
      </c>
      <c r="I57" s="423" t="n">
        <v>108.9</v>
      </c>
      <c r="J57" s="423" t="n">
        <v>160.6</v>
      </c>
      <c r="K57" s="423" t="n">
        <v>138.8</v>
      </c>
      <c r="L57" s="423" t="n">
        <v>101.8</v>
      </c>
      <c r="M57" s="423" t="n">
        <v>110.5</v>
      </c>
      <c r="N57" s="423" t="n">
        <v>99.8</v>
      </c>
      <c r="O57" s="423" t="n">
        <v>290.6</v>
      </c>
      <c r="P57" s="425" t="n">
        <v>2011</v>
      </c>
      <c r="Q57" s="408" t="s">
        <v>751</v>
      </c>
    </row>
    <row r="58" customFormat="false" ht="12.75" hidden="false" customHeight="false" outlineLevel="0" collapsed="false">
      <c r="B58" s="225" t="s">
        <v>745</v>
      </c>
      <c r="C58" s="423" t="n">
        <v>130.9</v>
      </c>
      <c r="D58" s="423" t="n">
        <v>118.4</v>
      </c>
      <c r="E58" s="423" t="n">
        <v>139.8</v>
      </c>
      <c r="F58" s="423" t="n">
        <v>111</v>
      </c>
      <c r="G58" s="423" t="n">
        <v>121.7</v>
      </c>
      <c r="H58" s="423" t="n">
        <v>116.1</v>
      </c>
      <c r="I58" s="423" t="n">
        <v>121.7</v>
      </c>
      <c r="J58" s="423" t="n">
        <v>133.4</v>
      </c>
      <c r="K58" s="423" t="n">
        <v>154.3</v>
      </c>
      <c r="L58" s="423" t="n">
        <v>116.7</v>
      </c>
      <c r="M58" s="423" t="n">
        <v>125.9</v>
      </c>
      <c r="N58" s="423" t="n">
        <v>114.6</v>
      </c>
      <c r="O58" s="423" t="n">
        <v>316.6</v>
      </c>
      <c r="P58" s="425"/>
      <c r="Q58" s="408" t="s">
        <v>745</v>
      </c>
    </row>
    <row r="59" customFormat="false" ht="12.75" hidden="false" customHeight="false" outlineLevel="0" collapsed="false">
      <c r="B59" s="225" t="s">
        <v>746</v>
      </c>
      <c r="C59" s="423" t="n">
        <v>147.7</v>
      </c>
      <c r="D59" s="423" t="n">
        <v>132.7</v>
      </c>
      <c r="E59" s="423" t="n">
        <v>133.7</v>
      </c>
      <c r="F59" s="423" t="n">
        <v>128.8</v>
      </c>
      <c r="G59" s="423" t="n">
        <v>132.2</v>
      </c>
      <c r="H59" s="423" t="n">
        <v>144.8</v>
      </c>
      <c r="I59" s="423" t="n">
        <v>137.4</v>
      </c>
      <c r="J59" s="423" t="n">
        <v>143.2</v>
      </c>
      <c r="K59" s="423" t="n">
        <v>174</v>
      </c>
      <c r="L59" s="423" t="n">
        <v>132.4</v>
      </c>
      <c r="M59" s="423" t="n">
        <v>144.1</v>
      </c>
      <c r="N59" s="423" t="n">
        <v>129.6</v>
      </c>
      <c r="O59" s="423" t="n">
        <v>357.3</v>
      </c>
      <c r="P59" s="425"/>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sheetData>
  <mergeCells count="13">
    <mergeCell ref="A1:H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6</v>
      </c>
      <c r="B1" s="114"/>
      <c r="C1" s="114"/>
      <c r="D1" s="114"/>
      <c r="E1" s="114"/>
      <c r="F1" s="114"/>
      <c r="G1" s="114"/>
      <c r="H1" s="114"/>
      <c r="I1" s="417" t="s">
        <v>1629</v>
      </c>
      <c r="J1" s="417"/>
      <c r="K1" s="417"/>
      <c r="L1" s="417"/>
      <c r="M1" s="417"/>
      <c r="N1" s="417"/>
      <c r="O1" s="417"/>
      <c r="P1" s="417"/>
      <c r="Q1" s="21"/>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33</v>
      </c>
      <c r="B3" s="175"/>
      <c r="C3" s="175"/>
      <c r="D3" s="175"/>
      <c r="E3" s="175"/>
      <c r="F3" s="175"/>
      <c r="G3" s="175"/>
      <c r="H3" s="175"/>
      <c r="I3" s="175" t="s">
        <v>1633</v>
      </c>
      <c r="J3" s="175"/>
      <c r="K3" s="175"/>
      <c r="L3" s="175"/>
      <c r="M3" s="175"/>
      <c r="N3" s="175"/>
      <c r="O3" s="175"/>
      <c r="P3" s="175"/>
      <c r="Q3" s="175"/>
    </row>
    <row r="4" customFormat="false" ht="20.1" hidden="false" customHeight="true" outlineLevel="0" collapsed="false">
      <c r="A4" s="394" t="s">
        <v>1637</v>
      </c>
      <c r="B4" s="394"/>
      <c r="C4" s="394"/>
      <c r="D4" s="394"/>
      <c r="E4" s="394"/>
      <c r="F4" s="394"/>
      <c r="G4" s="394"/>
      <c r="H4" s="394"/>
      <c r="I4" s="394" t="s">
        <v>1637</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22.1</v>
      </c>
      <c r="D9" s="423" t="n">
        <v>118.6</v>
      </c>
      <c r="E9" s="423" t="n">
        <v>68.9</v>
      </c>
      <c r="F9" s="423" t="n">
        <v>126.2</v>
      </c>
      <c r="G9" s="423" t="n">
        <v>118.4</v>
      </c>
      <c r="H9" s="423" t="n">
        <v>110.4</v>
      </c>
      <c r="I9" s="423" t="n">
        <v>122.4</v>
      </c>
      <c r="J9" s="423" t="n">
        <v>112.6</v>
      </c>
      <c r="K9" s="423" t="n">
        <v>162.9</v>
      </c>
      <c r="L9" s="423" t="n">
        <v>121.7</v>
      </c>
      <c r="M9" s="423" t="n">
        <v>149</v>
      </c>
      <c r="N9" s="423" t="n">
        <v>119.1</v>
      </c>
      <c r="O9" s="423" t="n">
        <v>117.5</v>
      </c>
      <c r="P9" s="410" t="s">
        <v>714</v>
      </c>
      <c r="Q9" s="408" t="s">
        <v>751</v>
      </c>
    </row>
    <row r="10" customFormat="false" ht="12.75" hidden="false" customHeight="false" outlineLevel="0" collapsed="false">
      <c r="B10" s="225" t="s">
        <v>745</v>
      </c>
      <c r="C10" s="423" t="n">
        <v>127.3</v>
      </c>
      <c r="D10" s="423" t="n">
        <v>128.2</v>
      </c>
      <c r="E10" s="423" t="n">
        <v>104.1</v>
      </c>
      <c r="F10" s="423" t="n">
        <v>116</v>
      </c>
      <c r="G10" s="423" t="n">
        <v>122.4</v>
      </c>
      <c r="H10" s="423" t="n">
        <v>160.8</v>
      </c>
      <c r="I10" s="423" t="n">
        <v>127.4</v>
      </c>
      <c r="J10" s="423" t="n">
        <v>117.9</v>
      </c>
      <c r="K10" s="423" t="n">
        <v>171.6</v>
      </c>
      <c r="L10" s="423" t="n">
        <v>126.4</v>
      </c>
      <c r="M10" s="423" t="n">
        <v>152</v>
      </c>
      <c r="N10" s="423" t="n">
        <v>124</v>
      </c>
      <c r="O10" s="423" t="n">
        <v>112.2</v>
      </c>
      <c r="P10" s="412"/>
      <c r="Q10" s="408" t="s">
        <v>745</v>
      </c>
    </row>
    <row r="11" customFormat="false" ht="12.75" hidden="false" customHeight="false" outlineLevel="0" collapsed="false">
      <c r="B11" s="225" t="s">
        <v>746</v>
      </c>
      <c r="C11" s="423" t="n">
        <v>124.8</v>
      </c>
      <c r="D11" s="423" t="n">
        <v>126.8</v>
      </c>
      <c r="E11" s="423" t="n">
        <v>125.3</v>
      </c>
      <c r="F11" s="423" t="n">
        <v>132.4</v>
      </c>
      <c r="G11" s="423" t="n">
        <v>128.5</v>
      </c>
      <c r="H11" s="423" t="n">
        <v>115</v>
      </c>
      <c r="I11" s="423" t="n">
        <v>124.9</v>
      </c>
      <c r="J11" s="423" t="n">
        <v>104</v>
      </c>
      <c r="K11" s="423" t="n">
        <v>167.9</v>
      </c>
      <c r="L11" s="423" t="n">
        <v>126.8</v>
      </c>
      <c r="M11" s="423" t="n">
        <v>162.3</v>
      </c>
      <c r="N11" s="423" t="n">
        <v>123.5</v>
      </c>
      <c r="O11" s="423" t="n">
        <v>111.1</v>
      </c>
      <c r="P11" s="412"/>
      <c r="Q11" s="408" t="s">
        <v>746</v>
      </c>
    </row>
    <row r="12" customFormat="false" ht="12.75" hidden="false" customHeight="false" outlineLevel="0" collapsed="false">
      <c r="B12" s="225" t="s">
        <v>729</v>
      </c>
      <c r="C12" s="423" t="n">
        <v>122.7</v>
      </c>
      <c r="D12" s="423" t="n">
        <v>130.7</v>
      </c>
      <c r="E12" s="423" t="n">
        <v>179.4</v>
      </c>
      <c r="F12" s="423" t="n">
        <v>111.1</v>
      </c>
      <c r="G12" s="423" t="n">
        <v>138.9</v>
      </c>
      <c r="H12" s="423" t="n">
        <v>128.8</v>
      </c>
      <c r="I12" s="423" t="n">
        <v>122.2</v>
      </c>
      <c r="J12" s="423" t="n">
        <v>116.9</v>
      </c>
      <c r="K12" s="423" t="n">
        <v>146.2</v>
      </c>
      <c r="L12" s="423" t="n">
        <v>121.7</v>
      </c>
      <c r="M12" s="423" t="n">
        <v>164</v>
      </c>
      <c r="N12" s="423" t="n">
        <v>117.7</v>
      </c>
      <c r="O12" s="423" t="n">
        <v>121.6</v>
      </c>
      <c r="P12" s="412"/>
      <c r="Q12" s="408" t="s">
        <v>729</v>
      </c>
    </row>
    <row r="13" customFormat="false" ht="12.75" hidden="false" customHeight="false" outlineLevel="0" collapsed="false">
      <c r="B13" s="225" t="s">
        <v>747</v>
      </c>
      <c r="C13" s="423" t="n">
        <v>116.5</v>
      </c>
      <c r="D13" s="423" t="n">
        <v>106.7</v>
      </c>
      <c r="E13" s="423" t="n">
        <v>85.7</v>
      </c>
      <c r="F13" s="423" t="n">
        <v>98.2</v>
      </c>
      <c r="G13" s="423" t="n">
        <v>111.1</v>
      </c>
      <c r="H13" s="423" t="n">
        <v>103.8</v>
      </c>
      <c r="I13" s="423" t="n">
        <v>117.1</v>
      </c>
      <c r="J13" s="423" t="n">
        <v>127.2</v>
      </c>
      <c r="K13" s="423" t="n">
        <v>149.5</v>
      </c>
      <c r="L13" s="423" t="n">
        <v>112</v>
      </c>
      <c r="M13" s="423" t="n">
        <v>143.4</v>
      </c>
      <c r="N13" s="423" t="n">
        <v>109</v>
      </c>
      <c r="O13" s="423" t="n">
        <v>111.3</v>
      </c>
      <c r="P13" s="412"/>
      <c r="Q13" s="408" t="s">
        <v>747</v>
      </c>
    </row>
    <row r="14" customFormat="false" ht="12.75" hidden="false" customHeight="false" outlineLevel="0" collapsed="false">
      <c r="B14" s="225" t="s">
        <v>738</v>
      </c>
      <c r="C14" s="423" t="n">
        <v>121</v>
      </c>
      <c r="D14" s="423" t="n">
        <v>115.8</v>
      </c>
      <c r="E14" s="423" t="n">
        <v>121.6</v>
      </c>
      <c r="F14" s="423" t="n">
        <v>126</v>
      </c>
      <c r="G14" s="423" t="n">
        <v>114</v>
      </c>
      <c r="H14" s="423" t="n">
        <v>108.8</v>
      </c>
      <c r="I14" s="423" t="n">
        <v>121.5</v>
      </c>
      <c r="J14" s="423" t="n">
        <v>118.5</v>
      </c>
      <c r="K14" s="423" t="n">
        <v>169</v>
      </c>
      <c r="L14" s="423" t="n">
        <v>118.5</v>
      </c>
      <c r="M14" s="423" t="n">
        <v>146.2</v>
      </c>
      <c r="N14" s="423" t="n">
        <v>115.9</v>
      </c>
      <c r="O14" s="423" t="n">
        <v>112.7</v>
      </c>
      <c r="P14" s="412"/>
      <c r="Q14" s="408" t="s">
        <v>738</v>
      </c>
    </row>
    <row r="15" customFormat="false" ht="12.75" hidden="false" customHeight="false" outlineLevel="0" collapsed="false">
      <c r="B15" s="225" t="s">
        <v>739</v>
      </c>
      <c r="C15" s="423" t="n">
        <v>121.5</v>
      </c>
      <c r="D15" s="423" t="n">
        <v>120.6</v>
      </c>
      <c r="E15" s="423" t="n">
        <v>93.7</v>
      </c>
      <c r="F15" s="423" t="n">
        <v>116.4</v>
      </c>
      <c r="G15" s="423" t="n">
        <v>118.5</v>
      </c>
      <c r="H15" s="423" t="n">
        <v>132.6</v>
      </c>
      <c r="I15" s="423" t="n">
        <v>121.7</v>
      </c>
      <c r="J15" s="423" t="n">
        <v>121.3</v>
      </c>
      <c r="K15" s="423" t="n">
        <v>158.2</v>
      </c>
      <c r="L15" s="423" t="n">
        <v>118.9</v>
      </c>
      <c r="M15" s="423" t="n">
        <v>164.2</v>
      </c>
      <c r="N15" s="423" t="n">
        <v>114.6</v>
      </c>
      <c r="O15" s="423" t="n">
        <v>107.2</v>
      </c>
      <c r="P15" s="412"/>
      <c r="Q15" s="408" t="s">
        <v>739</v>
      </c>
    </row>
    <row r="16" customFormat="false" ht="12.75" hidden="false" customHeight="false" outlineLevel="0" collapsed="false">
      <c r="B16" s="225" t="s">
        <v>740</v>
      </c>
      <c r="C16" s="423" t="n">
        <v>128.1</v>
      </c>
      <c r="D16" s="423" t="n">
        <v>113.3</v>
      </c>
      <c r="E16" s="423" t="n">
        <v>122.9</v>
      </c>
      <c r="F16" s="423" t="n">
        <v>110.9</v>
      </c>
      <c r="G16" s="423" t="n">
        <v>115.3</v>
      </c>
      <c r="H16" s="423" t="n">
        <v>109.9</v>
      </c>
      <c r="I16" s="423" t="n">
        <v>129.3</v>
      </c>
      <c r="J16" s="423" t="n">
        <v>128.6</v>
      </c>
      <c r="K16" s="423" t="n">
        <v>168.5</v>
      </c>
      <c r="L16" s="423" t="n">
        <v>126.4</v>
      </c>
      <c r="M16" s="423" t="n">
        <v>156.4</v>
      </c>
      <c r="N16" s="423" t="n">
        <v>123.5</v>
      </c>
      <c r="O16" s="423" t="n">
        <v>105.3</v>
      </c>
      <c r="P16" s="412"/>
      <c r="Q16" s="408" t="s">
        <v>740</v>
      </c>
    </row>
    <row r="17" customFormat="false" ht="12.75" hidden="false" customHeight="false" outlineLevel="0" collapsed="false">
      <c r="B17" s="225" t="s">
        <v>741</v>
      </c>
      <c r="C17" s="423" t="n">
        <v>123.4</v>
      </c>
      <c r="D17" s="423" t="n">
        <v>116.6</v>
      </c>
      <c r="E17" s="423" t="n">
        <v>79.3</v>
      </c>
      <c r="F17" s="423" t="n">
        <v>112.8</v>
      </c>
      <c r="G17" s="423" t="n">
        <v>113.9</v>
      </c>
      <c r="H17" s="423" t="n">
        <v>129.6</v>
      </c>
      <c r="I17" s="423" t="n">
        <v>124.1</v>
      </c>
      <c r="J17" s="423" t="n">
        <v>112.7</v>
      </c>
      <c r="K17" s="423" t="n">
        <v>160.1</v>
      </c>
      <c r="L17" s="423" t="n">
        <v>124.2</v>
      </c>
      <c r="M17" s="423" t="n">
        <v>147.1</v>
      </c>
      <c r="N17" s="423" t="n">
        <v>122.1</v>
      </c>
      <c r="O17" s="423" t="n">
        <v>102.1</v>
      </c>
      <c r="P17" s="412"/>
      <c r="Q17" s="408" t="s">
        <v>741</v>
      </c>
    </row>
    <row r="18" customFormat="false" ht="12.75" hidden="false" customHeight="false" outlineLevel="0" collapsed="false">
      <c r="B18" s="225" t="s">
        <v>742</v>
      </c>
      <c r="C18" s="423" t="n">
        <v>132</v>
      </c>
      <c r="D18" s="423" t="n">
        <v>130.7</v>
      </c>
      <c r="E18" s="423" t="n">
        <v>87.8</v>
      </c>
      <c r="F18" s="423" t="n">
        <v>129</v>
      </c>
      <c r="G18" s="423" t="n">
        <v>132.1</v>
      </c>
      <c r="H18" s="423" t="n">
        <v>129</v>
      </c>
      <c r="I18" s="423" t="n">
        <v>132.2</v>
      </c>
      <c r="J18" s="423" t="n">
        <v>129</v>
      </c>
      <c r="K18" s="423" t="n">
        <v>149.1</v>
      </c>
      <c r="L18" s="423" t="n">
        <v>131.7</v>
      </c>
      <c r="M18" s="423" t="n">
        <v>159</v>
      </c>
      <c r="N18" s="423" t="n">
        <v>129.1</v>
      </c>
      <c r="O18" s="423" t="n">
        <v>120</v>
      </c>
      <c r="P18" s="412"/>
      <c r="Q18" s="408" t="s">
        <v>742</v>
      </c>
    </row>
    <row r="19" customFormat="false" ht="12.75" hidden="false" customHeight="false" outlineLevel="0" collapsed="false">
      <c r="B19" s="225" t="s">
        <v>743</v>
      </c>
      <c r="C19" s="423" t="n">
        <v>132</v>
      </c>
      <c r="D19" s="423" t="n">
        <v>132</v>
      </c>
      <c r="E19" s="423" t="n">
        <v>103.2</v>
      </c>
      <c r="F19" s="423" t="n">
        <v>133.8</v>
      </c>
      <c r="G19" s="423" t="n">
        <v>134.7</v>
      </c>
      <c r="H19" s="423" t="n">
        <v>122</v>
      </c>
      <c r="I19" s="423" t="n">
        <v>132.1</v>
      </c>
      <c r="J19" s="423" t="n">
        <v>152.1</v>
      </c>
      <c r="K19" s="423" t="n">
        <v>148</v>
      </c>
      <c r="L19" s="423" t="n">
        <v>125.8</v>
      </c>
      <c r="M19" s="423" t="n">
        <v>147.9</v>
      </c>
      <c r="N19" s="423" t="n">
        <v>123.7</v>
      </c>
      <c r="O19" s="423" t="n">
        <v>119.7</v>
      </c>
      <c r="P19" s="412"/>
      <c r="Q19" s="408" t="s">
        <v>743</v>
      </c>
    </row>
    <row r="20" customFormat="false" ht="12.75" hidden="false" customHeight="false" outlineLevel="0" collapsed="false">
      <c r="B20" s="225" t="s">
        <v>744</v>
      </c>
      <c r="C20" s="423" t="n">
        <v>126.6</v>
      </c>
      <c r="D20" s="423" t="n">
        <v>123.3</v>
      </c>
      <c r="E20" s="423" t="n">
        <v>110.5</v>
      </c>
      <c r="F20" s="423" t="n">
        <v>124.2</v>
      </c>
      <c r="G20" s="423" t="n">
        <v>125.9</v>
      </c>
      <c r="H20" s="423" t="n">
        <v>114.4</v>
      </c>
      <c r="I20" s="423" t="n">
        <v>127.1</v>
      </c>
      <c r="J20" s="423" t="n">
        <v>152.7</v>
      </c>
      <c r="K20" s="423" t="n">
        <v>169.1</v>
      </c>
      <c r="L20" s="423" t="n">
        <v>117.2</v>
      </c>
      <c r="M20" s="423" t="n">
        <v>129.4</v>
      </c>
      <c r="N20" s="423" t="n">
        <v>116</v>
      </c>
      <c r="O20" s="423" t="n">
        <v>104.2</v>
      </c>
      <c r="P20" s="412"/>
      <c r="Q20" s="408" t="s">
        <v>744</v>
      </c>
    </row>
    <row r="21" customFormat="false" ht="12.75" hidden="false" customHeight="false" outlineLevel="0" collapsed="false">
      <c r="A21" s="408" t="s">
        <v>715</v>
      </c>
      <c r="B21" s="225" t="s">
        <v>751</v>
      </c>
      <c r="C21" s="423" t="n">
        <v>133.4</v>
      </c>
      <c r="D21" s="423" t="n">
        <v>131.3</v>
      </c>
      <c r="E21" s="423" t="n">
        <v>118.7</v>
      </c>
      <c r="F21" s="423" t="n">
        <v>119.8</v>
      </c>
      <c r="G21" s="423" t="n">
        <v>136.7</v>
      </c>
      <c r="H21" s="423" t="n">
        <v>128.9</v>
      </c>
      <c r="I21" s="423" t="n">
        <v>133.8</v>
      </c>
      <c r="J21" s="423" t="n">
        <v>160.4</v>
      </c>
      <c r="K21" s="423" t="n">
        <v>163.3</v>
      </c>
      <c r="L21" s="423" t="n">
        <v>124.7</v>
      </c>
      <c r="M21" s="423" t="n">
        <v>159.6</v>
      </c>
      <c r="N21" s="423" t="n">
        <v>121.4</v>
      </c>
      <c r="O21" s="423" t="n">
        <v>109.2</v>
      </c>
      <c r="P21" s="410" t="s">
        <v>715</v>
      </c>
      <c r="Q21" s="408" t="s">
        <v>751</v>
      </c>
    </row>
    <row r="22" customFormat="false" ht="12.75" hidden="false" customHeight="false" outlineLevel="0" collapsed="false">
      <c r="B22" s="225" t="s">
        <v>745</v>
      </c>
      <c r="C22" s="423" t="n">
        <v>129</v>
      </c>
      <c r="D22" s="423" t="n">
        <v>127.9</v>
      </c>
      <c r="E22" s="423" t="n">
        <v>99.7</v>
      </c>
      <c r="F22" s="423" t="n">
        <v>114.6</v>
      </c>
      <c r="G22" s="423" t="n">
        <v>135.1</v>
      </c>
      <c r="H22" s="423" t="n">
        <v>122.4</v>
      </c>
      <c r="I22" s="423" t="n">
        <v>129.4</v>
      </c>
      <c r="J22" s="423" t="n">
        <v>159.2</v>
      </c>
      <c r="K22" s="423" t="n">
        <v>151.6</v>
      </c>
      <c r="L22" s="423" t="n">
        <v>120</v>
      </c>
      <c r="M22" s="423" t="n">
        <v>153.9</v>
      </c>
      <c r="N22" s="423" t="n">
        <v>116.8</v>
      </c>
      <c r="O22" s="423" t="n">
        <v>101.7</v>
      </c>
      <c r="P22" s="412"/>
      <c r="Q22" s="408" t="s">
        <v>745</v>
      </c>
    </row>
    <row r="23" customFormat="false" ht="12.75" hidden="false" customHeight="false" outlineLevel="0" collapsed="false">
      <c r="B23" s="225" t="s">
        <v>746</v>
      </c>
      <c r="C23" s="423" t="n">
        <v>128.5</v>
      </c>
      <c r="D23" s="423" t="n">
        <v>129.7</v>
      </c>
      <c r="E23" s="423" t="n">
        <v>105.4</v>
      </c>
      <c r="F23" s="423" t="n">
        <v>115.9</v>
      </c>
      <c r="G23" s="423" t="n">
        <v>141.9</v>
      </c>
      <c r="H23" s="423" t="n">
        <v>109.4</v>
      </c>
      <c r="I23" s="423" t="n">
        <v>128.8</v>
      </c>
      <c r="J23" s="423" t="n">
        <v>151</v>
      </c>
      <c r="K23" s="423" t="n">
        <v>151.9</v>
      </c>
      <c r="L23" s="423" t="n">
        <v>121.2</v>
      </c>
      <c r="M23" s="423" t="n">
        <v>154.7</v>
      </c>
      <c r="N23" s="423" t="n">
        <v>118.1</v>
      </c>
      <c r="O23" s="423" t="n">
        <v>102.7</v>
      </c>
      <c r="P23" s="412"/>
      <c r="Q23" s="408" t="s">
        <v>746</v>
      </c>
    </row>
    <row r="24" customFormat="false" ht="12.75" hidden="false" customHeight="false" outlineLevel="0" collapsed="false">
      <c r="B24" s="225" t="s">
        <v>729</v>
      </c>
      <c r="C24" s="423" t="n">
        <v>135.4</v>
      </c>
      <c r="D24" s="423" t="n">
        <v>139.1</v>
      </c>
      <c r="E24" s="423" t="n">
        <v>115.2</v>
      </c>
      <c r="F24" s="423" t="n">
        <v>120.8</v>
      </c>
      <c r="G24" s="423" t="n">
        <v>149.1</v>
      </c>
      <c r="H24" s="423" t="n">
        <v>130.6</v>
      </c>
      <c r="I24" s="423" t="n">
        <v>135.5</v>
      </c>
      <c r="J24" s="423" t="n">
        <v>173.1</v>
      </c>
      <c r="K24" s="423" t="n">
        <v>167.4</v>
      </c>
      <c r="L24" s="423" t="n">
        <v>123.3</v>
      </c>
      <c r="M24" s="423" t="n">
        <v>167.3</v>
      </c>
      <c r="N24" s="423" t="n">
        <v>119.1</v>
      </c>
      <c r="O24" s="423" t="n">
        <v>114.9</v>
      </c>
      <c r="P24" s="412"/>
      <c r="Q24" s="408" t="s">
        <v>729</v>
      </c>
    </row>
    <row r="25" customFormat="false" ht="12.75" hidden="false" customHeight="false" outlineLevel="0" collapsed="false">
      <c r="B25" s="225" t="s">
        <v>747</v>
      </c>
      <c r="C25" s="423" t="n">
        <v>126.7</v>
      </c>
      <c r="D25" s="423" t="n">
        <v>134.2</v>
      </c>
      <c r="E25" s="423" t="n">
        <v>102.9</v>
      </c>
      <c r="F25" s="423" t="n">
        <v>126</v>
      </c>
      <c r="G25" s="423" t="n">
        <v>143.1</v>
      </c>
      <c r="H25" s="423" t="n">
        <v>117.2</v>
      </c>
      <c r="I25" s="423" t="n">
        <v>126.5</v>
      </c>
      <c r="J25" s="423" t="n">
        <v>163</v>
      </c>
      <c r="K25" s="423" t="n">
        <v>161.5</v>
      </c>
      <c r="L25" s="423" t="n">
        <v>114.3</v>
      </c>
      <c r="M25" s="423" t="n">
        <v>156.6</v>
      </c>
      <c r="N25" s="423" t="n">
        <v>110.3</v>
      </c>
      <c r="O25" s="423" t="n">
        <v>109</v>
      </c>
      <c r="P25" s="412"/>
      <c r="Q25" s="408" t="s">
        <v>747</v>
      </c>
    </row>
    <row r="26" customFormat="false" ht="12.75" hidden="false" customHeight="false" outlineLevel="0" collapsed="false">
      <c r="B26" s="225" t="s">
        <v>738</v>
      </c>
      <c r="C26" s="423" t="n">
        <v>130.2</v>
      </c>
      <c r="D26" s="423" t="n">
        <v>132.2</v>
      </c>
      <c r="E26" s="423" t="n">
        <v>107.5</v>
      </c>
      <c r="F26" s="423" t="n">
        <v>120.6</v>
      </c>
      <c r="G26" s="423" t="n">
        <v>135.8</v>
      </c>
      <c r="H26" s="423" t="n">
        <v>135.4</v>
      </c>
      <c r="I26" s="423" t="n">
        <v>130.2</v>
      </c>
      <c r="J26" s="423" t="n">
        <v>160.5</v>
      </c>
      <c r="K26" s="423" t="n">
        <v>179.6</v>
      </c>
      <c r="L26" s="423" t="n">
        <v>118.5</v>
      </c>
      <c r="M26" s="423" t="n">
        <v>162</v>
      </c>
      <c r="N26" s="423" t="n">
        <v>114.3</v>
      </c>
      <c r="O26" s="423" t="n">
        <v>125.8</v>
      </c>
      <c r="P26" s="412"/>
      <c r="Q26" s="408" t="s">
        <v>738</v>
      </c>
    </row>
    <row r="27" customFormat="false" ht="12.75" hidden="false" customHeight="false" outlineLevel="0" collapsed="false">
      <c r="B27" s="225" t="s">
        <v>739</v>
      </c>
      <c r="C27" s="423" t="n">
        <v>145.4</v>
      </c>
      <c r="D27" s="423" t="n">
        <v>137.5</v>
      </c>
      <c r="E27" s="423" t="n">
        <v>92.6</v>
      </c>
      <c r="F27" s="423" t="n">
        <v>122.6</v>
      </c>
      <c r="G27" s="423" t="n">
        <v>146.7</v>
      </c>
      <c r="H27" s="423" t="n">
        <v>127.6</v>
      </c>
      <c r="I27" s="423" t="n">
        <v>146.3</v>
      </c>
      <c r="J27" s="423" t="n">
        <v>202.8</v>
      </c>
      <c r="K27" s="423" t="n">
        <v>188.7</v>
      </c>
      <c r="L27" s="423" t="n">
        <v>128.4</v>
      </c>
      <c r="M27" s="423" t="n">
        <v>176.8</v>
      </c>
      <c r="N27" s="423" t="n">
        <v>123.8</v>
      </c>
      <c r="O27" s="423" t="n">
        <v>116.2</v>
      </c>
      <c r="P27" s="412"/>
      <c r="Q27" s="408" t="s">
        <v>739</v>
      </c>
    </row>
    <row r="28" customFormat="false" ht="12.75" hidden="false" customHeight="false" outlineLevel="0" collapsed="false">
      <c r="B28" s="225" t="s">
        <v>740</v>
      </c>
      <c r="C28" s="423" t="n">
        <v>132.8</v>
      </c>
      <c r="D28" s="423" t="n">
        <v>122.8</v>
      </c>
      <c r="E28" s="423" t="n">
        <v>98.7</v>
      </c>
      <c r="F28" s="423" t="n">
        <v>114.9</v>
      </c>
      <c r="G28" s="423" t="n">
        <v>127</v>
      </c>
      <c r="H28" s="423" t="n">
        <v>119.9</v>
      </c>
      <c r="I28" s="423" t="n">
        <v>133.9</v>
      </c>
      <c r="J28" s="423" t="n">
        <v>176.6</v>
      </c>
      <c r="K28" s="423" t="n">
        <v>175</v>
      </c>
      <c r="L28" s="423" t="n">
        <v>119.7</v>
      </c>
      <c r="M28" s="423" t="n">
        <v>151</v>
      </c>
      <c r="N28" s="423" t="n">
        <v>116.7</v>
      </c>
      <c r="O28" s="423" t="n">
        <v>96.2</v>
      </c>
      <c r="P28" s="412"/>
      <c r="Q28" s="408" t="s">
        <v>740</v>
      </c>
    </row>
    <row r="29" customFormat="false" ht="12.75" hidden="false" customHeight="false" outlineLevel="0" collapsed="false">
      <c r="B29" s="225" t="s">
        <v>741</v>
      </c>
      <c r="C29" s="423" t="n">
        <v>142.2</v>
      </c>
      <c r="D29" s="423" t="n">
        <v>131.1</v>
      </c>
      <c r="E29" s="423" t="n">
        <v>80.2</v>
      </c>
      <c r="F29" s="423" t="n">
        <v>136.5</v>
      </c>
      <c r="G29" s="423" t="n">
        <v>130.6</v>
      </c>
      <c r="H29" s="423" t="n">
        <v>126.9</v>
      </c>
      <c r="I29" s="423" t="n">
        <v>143.3</v>
      </c>
      <c r="J29" s="423" t="n">
        <v>187.9</v>
      </c>
      <c r="K29" s="423" t="n">
        <v>170.3</v>
      </c>
      <c r="L29" s="423" t="n">
        <v>129.8</v>
      </c>
      <c r="M29" s="423" t="n">
        <v>166.2</v>
      </c>
      <c r="N29" s="423" t="n">
        <v>126.3</v>
      </c>
      <c r="O29" s="423" t="n">
        <v>105.7</v>
      </c>
      <c r="P29" s="412"/>
      <c r="Q29" s="408" t="s">
        <v>741</v>
      </c>
    </row>
    <row r="30" customFormat="false" ht="12.75" hidden="false" customHeight="false" outlineLevel="0" collapsed="false">
      <c r="B30" s="225" t="s">
        <v>742</v>
      </c>
      <c r="C30" s="423" t="n">
        <v>142.5</v>
      </c>
      <c r="D30" s="423" t="n">
        <v>148.7</v>
      </c>
      <c r="E30" s="423" t="n">
        <v>93.3</v>
      </c>
      <c r="F30" s="423" t="n">
        <v>147.6</v>
      </c>
      <c r="G30" s="423" t="n">
        <v>145.6</v>
      </c>
      <c r="H30" s="423" t="n">
        <v>160.1</v>
      </c>
      <c r="I30" s="423" t="n">
        <v>142.4</v>
      </c>
      <c r="J30" s="423" t="n">
        <v>164.5</v>
      </c>
      <c r="K30" s="423" t="n">
        <v>199.7</v>
      </c>
      <c r="L30" s="423" t="n">
        <v>132.2</v>
      </c>
      <c r="M30" s="423" t="n">
        <v>173.7</v>
      </c>
      <c r="N30" s="423" t="n">
        <v>128.3</v>
      </c>
      <c r="O30" s="423" t="n">
        <v>126.9</v>
      </c>
      <c r="P30" s="412"/>
      <c r="Q30" s="408" t="s">
        <v>742</v>
      </c>
    </row>
    <row r="31" customFormat="false" ht="12.75" hidden="false" customHeight="false" outlineLevel="0" collapsed="false">
      <c r="B31" s="225" t="s">
        <v>743</v>
      </c>
      <c r="C31" s="423" t="n">
        <v>139.7</v>
      </c>
      <c r="D31" s="423" t="n">
        <v>141.3</v>
      </c>
      <c r="E31" s="423" t="n">
        <v>132.5</v>
      </c>
      <c r="F31" s="423" t="n">
        <v>130.9</v>
      </c>
      <c r="G31" s="423" t="n">
        <v>146.7</v>
      </c>
      <c r="H31" s="423" t="n">
        <v>137.3</v>
      </c>
      <c r="I31" s="423" t="n">
        <v>139.4</v>
      </c>
      <c r="J31" s="423" t="n">
        <v>163.4</v>
      </c>
      <c r="K31" s="423" t="n">
        <v>168.9</v>
      </c>
      <c r="L31" s="423" t="n">
        <v>130.9</v>
      </c>
      <c r="M31" s="423" t="n">
        <v>152</v>
      </c>
      <c r="N31" s="423" t="n">
        <v>128.9</v>
      </c>
      <c r="O31" s="423" t="n">
        <v>151.1</v>
      </c>
      <c r="P31" s="412"/>
      <c r="Q31" s="408" t="s">
        <v>743</v>
      </c>
    </row>
    <row r="32" customFormat="false" ht="12.75" hidden="false" customHeight="false" outlineLevel="0" collapsed="false">
      <c r="B32" s="225" t="s">
        <v>744</v>
      </c>
      <c r="C32" s="423" t="n">
        <v>126.5</v>
      </c>
      <c r="D32" s="423" t="n">
        <v>134.3</v>
      </c>
      <c r="E32" s="423" t="n">
        <v>64.9</v>
      </c>
      <c r="F32" s="423" t="n">
        <v>124</v>
      </c>
      <c r="G32" s="423" t="n">
        <v>134.5</v>
      </c>
      <c r="H32" s="423" t="n">
        <v>146.6</v>
      </c>
      <c r="I32" s="423" t="n">
        <v>126.2</v>
      </c>
      <c r="J32" s="423" t="n">
        <v>140</v>
      </c>
      <c r="K32" s="423" t="n">
        <v>132.5</v>
      </c>
      <c r="L32" s="423" t="n">
        <v>122.1</v>
      </c>
      <c r="M32" s="423" t="n">
        <v>127.2</v>
      </c>
      <c r="N32" s="423" t="n">
        <v>121.6</v>
      </c>
      <c r="O32" s="423" t="n">
        <v>117</v>
      </c>
      <c r="P32" s="412"/>
      <c r="Q32" s="408" t="s">
        <v>744</v>
      </c>
    </row>
    <row r="33" customFormat="false" ht="12.75" hidden="false" customHeight="false" outlineLevel="0" collapsed="false">
      <c r="A33" s="408" t="s">
        <v>716</v>
      </c>
      <c r="B33" s="225" t="s">
        <v>751</v>
      </c>
      <c r="C33" s="423" t="n">
        <v>119</v>
      </c>
      <c r="D33" s="423" t="n">
        <v>135.9</v>
      </c>
      <c r="E33" s="423" t="n">
        <v>78.1</v>
      </c>
      <c r="F33" s="423" t="n">
        <v>129.8</v>
      </c>
      <c r="G33" s="423" t="n">
        <v>137.6</v>
      </c>
      <c r="H33" s="423" t="n">
        <v>138.6</v>
      </c>
      <c r="I33" s="423" t="n">
        <v>117.9</v>
      </c>
      <c r="J33" s="423" t="n">
        <v>132.2</v>
      </c>
      <c r="K33" s="423" t="n">
        <v>105.3</v>
      </c>
      <c r="L33" s="423" t="n">
        <v>115.2</v>
      </c>
      <c r="M33" s="423" t="n">
        <v>141.7</v>
      </c>
      <c r="N33" s="423" t="n">
        <v>112.7</v>
      </c>
      <c r="O33" s="423" t="n">
        <v>129.2</v>
      </c>
      <c r="P33" s="412" t="s">
        <v>716</v>
      </c>
      <c r="Q33" s="408" t="s">
        <v>751</v>
      </c>
    </row>
    <row r="34" customFormat="false" ht="12.75" hidden="false" customHeight="false" outlineLevel="0" collapsed="false">
      <c r="B34" s="225" t="s">
        <v>745</v>
      </c>
      <c r="C34" s="423" t="n">
        <v>112.3</v>
      </c>
      <c r="D34" s="423" t="n">
        <v>121.2</v>
      </c>
      <c r="E34" s="423" t="n">
        <v>84.2</v>
      </c>
      <c r="F34" s="423" t="n">
        <v>117.9</v>
      </c>
      <c r="G34" s="423" t="n">
        <v>121.8</v>
      </c>
      <c r="H34" s="423" t="n">
        <v>123.8</v>
      </c>
      <c r="I34" s="423" t="n">
        <v>111.5</v>
      </c>
      <c r="J34" s="423" t="n">
        <v>109.9</v>
      </c>
      <c r="K34" s="423" t="n">
        <v>109.8</v>
      </c>
      <c r="L34" s="423" t="n">
        <v>112.1</v>
      </c>
      <c r="M34" s="423" t="n">
        <v>129.5</v>
      </c>
      <c r="N34" s="423" t="n">
        <v>110.4</v>
      </c>
      <c r="O34" s="423" t="n">
        <v>136</v>
      </c>
      <c r="P34" s="412"/>
      <c r="Q34" s="408" t="s">
        <v>745</v>
      </c>
    </row>
    <row r="35" customFormat="false" ht="12.75" hidden="false" customHeight="false" outlineLevel="0" collapsed="false">
      <c r="B35" s="225" t="s">
        <v>746</v>
      </c>
      <c r="C35" s="423" t="n">
        <v>115.3</v>
      </c>
      <c r="D35" s="423" t="n">
        <v>140.3</v>
      </c>
      <c r="E35" s="423" t="n">
        <v>96.2</v>
      </c>
      <c r="F35" s="423" t="n">
        <v>123.5</v>
      </c>
      <c r="G35" s="423" t="n">
        <v>143.2</v>
      </c>
      <c r="H35" s="423" t="n">
        <v>152.2</v>
      </c>
      <c r="I35" s="423" t="n">
        <v>111.3</v>
      </c>
      <c r="J35" s="423" t="n">
        <v>114.3</v>
      </c>
      <c r="K35" s="423" t="n">
        <v>120.7</v>
      </c>
      <c r="L35" s="423" t="n">
        <v>109.8</v>
      </c>
      <c r="M35" s="423" t="n">
        <v>135.4</v>
      </c>
      <c r="N35" s="423" t="n">
        <v>107.4</v>
      </c>
      <c r="O35" s="423" t="n">
        <v>294</v>
      </c>
      <c r="P35" s="412"/>
      <c r="Q35" s="408" t="s">
        <v>746</v>
      </c>
    </row>
    <row r="36" customFormat="false" ht="12.75" hidden="false" customHeight="false" outlineLevel="0" collapsed="false">
      <c r="B36" s="225" t="s">
        <v>729</v>
      </c>
      <c r="C36" s="423" t="n">
        <v>107.7</v>
      </c>
      <c r="D36" s="423" t="n">
        <v>132</v>
      </c>
      <c r="E36" s="423" t="n">
        <v>132</v>
      </c>
      <c r="F36" s="423" t="n">
        <v>115</v>
      </c>
      <c r="G36" s="423" t="n">
        <v>141</v>
      </c>
      <c r="H36" s="423" t="n">
        <v>125.4</v>
      </c>
      <c r="I36" s="423" t="n">
        <v>105.8</v>
      </c>
      <c r="J36" s="423" t="n">
        <v>102.3</v>
      </c>
      <c r="K36" s="423" t="n">
        <v>114.5</v>
      </c>
      <c r="L36" s="423" t="n">
        <v>106</v>
      </c>
      <c r="M36" s="423" t="n">
        <v>123.2</v>
      </c>
      <c r="N36" s="423" t="n">
        <v>104.3</v>
      </c>
      <c r="O36" s="423" t="n">
        <v>141.9</v>
      </c>
      <c r="P36" s="412"/>
      <c r="Q36" s="408" t="s">
        <v>729</v>
      </c>
    </row>
    <row r="37" customFormat="false" ht="12.75" hidden="false" customHeight="false" outlineLevel="0" collapsed="false">
      <c r="B37" s="225" t="s">
        <v>747</v>
      </c>
      <c r="C37" s="423" t="n">
        <v>98.6</v>
      </c>
      <c r="D37" s="423" t="n">
        <v>122</v>
      </c>
      <c r="E37" s="423" t="n">
        <v>121.1</v>
      </c>
      <c r="F37" s="423" t="n">
        <v>117.5</v>
      </c>
      <c r="G37" s="423" t="n">
        <v>129.2</v>
      </c>
      <c r="H37" s="423" t="n">
        <v>105.4</v>
      </c>
      <c r="I37" s="423" t="n">
        <v>96.6</v>
      </c>
      <c r="J37" s="423" t="n">
        <v>106.2</v>
      </c>
      <c r="K37" s="423" t="n">
        <v>89.2</v>
      </c>
      <c r="L37" s="423" t="n">
        <v>94.8</v>
      </c>
      <c r="M37" s="423" t="n">
        <v>117.1</v>
      </c>
      <c r="N37" s="423" t="n">
        <v>92.7</v>
      </c>
      <c r="O37" s="423" t="n">
        <v>138.1</v>
      </c>
      <c r="P37" s="412"/>
      <c r="Q37" s="408" t="s">
        <v>747</v>
      </c>
    </row>
    <row r="38" customFormat="false" ht="12.75" hidden="false" customHeight="false" outlineLevel="0" collapsed="false">
      <c r="B38" s="225" t="s">
        <v>738</v>
      </c>
      <c r="C38" s="423" t="n">
        <v>103.7</v>
      </c>
      <c r="D38" s="423" t="n">
        <v>127</v>
      </c>
      <c r="E38" s="423" t="n">
        <v>97.3</v>
      </c>
      <c r="F38" s="423" t="n">
        <v>125.4</v>
      </c>
      <c r="G38" s="423" t="n">
        <v>126.5</v>
      </c>
      <c r="H38" s="423" t="n">
        <v>130.8</v>
      </c>
      <c r="I38" s="423" t="n">
        <v>101.5</v>
      </c>
      <c r="J38" s="423" t="n">
        <v>98.6</v>
      </c>
      <c r="K38" s="423" t="n">
        <v>98.4</v>
      </c>
      <c r="L38" s="423" t="n">
        <v>102.6</v>
      </c>
      <c r="M38" s="423" t="n">
        <v>113.4</v>
      </c>
      <c r="N38" s="423" t="n">
        <v>101.5</v>
      </c>
      <c r="O38" s="423" t="n">
        <v>160.3</v>
      </c>
      <c r="P38" s="412"/>
      <c r="Q38" s="408" t="s">
        <v>738</v>
      </c>
    </row>
    <row r="39" customFormat="false" ht="12.75" hidden="false" customHeight="false" outlineLevel="0" collapsed="false">
      <c r="B39" s="225" t="s">
        <v>739</v>
      </c>
      <c r="C39" s="423" t="n">
        <v>110.9</v>
      </c>
      <c r="D39" s="423" t="n">
        <v>125.6</v>
      </c>
      <c r="E39" s="423" t="n">
        <v>134.6</v>
      </c>
      <c r="F39" s="423" t="n">
        <v>113.5</v>
      </c>
      <c r="G39" s="423" t="n">
        <v>130</v>
      </c>
      <c r="H39" s="423" t="n">
        <v>126.8</v>
      </c>
      <c r="I39" s="423" t="n">
        <v>109.8</v>
      </c>
      <c r="J39" s="423" t="n">
        <v>108.1</v>
      </c>
      <c r="K39" s="423" t="n">
        <v>96</v>
      </c>
      <c r="L39" s="423" t="n">
        <v>111.3</v>
      </c>
      <c r="M39" s="423" t="n">
        <v>128.7</v>
      </c>
      <c r="N39" s="423" t="n">
        <v>109.7</v>
      </c>
      <c r="O39" s="423" t="n">
        <v>132.1</v>
      </c>
      <c r="P39" s="412"/>
      <c r="Q39" s="408" t="s">
        <v>739</v>
      </c>
    </row>
    <row r="40" customFormat="false" ht="12.75" hidden="false" customHeight="false" outlineLevel="0" collapsed="false">
      <c r="B40" s="225" t="s">
        <v>740</v>
      </c>
      <c r="C40" s="423" t="n">
        <v>104.9</v>
      </c>
      <c r="D40" s="423" t="n">
        <v>114</v>
      </c>
      <c r="E40" s="423" t="n">
        <v>105.5</v>
      </c>
      <c r="F40" s="423" t="n">
        <v>114.4</v>
      </c>
      <c r="G40" s="423" t="n">
        <v>115.3</v>
      </c>
      <c r="H40" s="423" t="n">
        <v>109.8</v>
      </c>
      <c r="I40" s="423" t="n">
        <v>104.2</v>
      </c>
      <c r="J40" s="423" t="n">
        <v>117.7</v>
      </c>
      <c r="K40" s="423" t="n">
        <v>98.7</v>
      </c>
      <c r="L40" s="423" t="n">
        <v>101.2</v>
      </c>
      <c r="M40" s="423" t="n">
        <v>107.3</v>
      </c>
      <c r="N40" s="423" t="n">
        <v>100.6</v>
      </c>
      <c r="O40" s="423" t="n">
        <v>115</v>
      </c>
      <c r="P40" s="412"/>
      <c r="Q40" s="408" t="s">
        <v>740</v>
      </c>
    </row>
    <row r="41" customFormat="false" ht="12.75" hidden="false" customHeight="false" outlineLevel="0" collapsed="false">
      <c r="B41" s="225" t="s">
        <v>741</v>
      </c>
      <c r="C41" s="423" t="n">
        <v>122.1</v>
      </c>
      <c r="D41" s="423" t="n">
        <v>131.7</v>
      </c>
      <c r="E41" s="423" t="n">
        <v>82</v>
      </c>
      <c r="F41" s="423" t="n">
        <v>135.3</v>
      </c>
      <c r="G41" s="423" t="n">
        <v>128.7</v>
      </c>
      <c r="H41" s="423" t="n">
        <v>136.6</v>
      </c>
      <c r="I41" s="423" t="n">
        <v>121.4</v>
      </c>
      <c r="J41" s="423" t="n">
        <v>131.7</v>
      </c>
      <c r="K41" s="423" t="n">
        <v>117.4</v>
      </c>
      <c r="L41" s="423" t="n">
        <v>119</v>
      </c>
      <c r="M41" s="423" t="n">
        <v>126.2</v>
      </c>
      <c r="N41" s="423" t="n">
        <v>118.4</v>
      </c>
      <c r="O41" s="423" t="n">
        <v>131.9</v>
      </c>
      <c r="P41" s="412"/>
      <c r="Q41" s="408" t="s">
        <v>741</v>
      </c>
    </row>
    <row r="42" customFormat="false" ht="12.75" hidden="false" customHeight="false" outlineLevel="0" collapsed="false">
      <c r="B42" s="225" t="s">
        <v>742</v>
      </c>
      <c r="C42" s="423" t="n">
        <v>116.2</v>
      </c>
      <c r="D42" s="423" t="n">
        <v>121.9</v>
      </c>
      <c r="E42" s="423" t="n">
        <v>81.6</v>
      </c>
      <c r="F42" s="423" t="n">
        <v>131.9</v>
      </c>
      <c r="G42" s="423" t="n">
        <v>117.6</v>
      </c>
      <c r="H42" s="423" t="n">
        <v>123.4</v>
      </c>
      <c r="I42" s="423" t="n">
        <v>115.5</v>
      </c>
      <c r="J42" s="423" t="n">
        <v>115</v>
      </c>
      <c r="K42" s="423" t="n">
        <v>109</v>
      </c>
      <c r="L42" s="423" t="n">
        <v>116.1</v>
      </c>
      <c r="M42" s="423" t="n">
        <v>126.5</v>
      </c>
      <c r="N42" s="423" t="n">
        <v>115.2</v>
      </c>
      <c r="O42" s="423" t="n">
        <v>140.5</v>
      </c>
      <c r="P42" s="412"/>
      <c r="Q42" s="408" t="s">
        <v>742</v>
      </c>
    </row>
    <row r="43" customFormat="false" ht="12.75" hidden="false" customHeight="false" outlineLevel="0" collapsed="false">
      <c r="B43" s="225" t="s">
        <v>743</v>
      </c>
      <c r="C43" s="423" t="n">
        <v>114.5</v>
      </c>
      <c r="D43" s="423" t="n">
        <v>124.1</v>
      </c>
      <c r="E43" s="423" t="n">
        <v>95.1</v>
      </c>
      <c r="F43" s="423" t="n">
        <v>124.5</v>
      </c>
      <c r="G43" s="423" t="n">
        <v>124.3</v>
      </c>
      <c r="H43" s="423" t="n">
        <v>123</v>
      </c>
      <c r="I43" s="423" t="n">
        <v>113.5</v>
      </c>
      <c r="J43" s="423" t="n">
        <v>103.3</v>
      </c>
      <c r="K43" s="423" t="n">
        <v>116.3</v>
      </c>
      <c r="L43" s="423" t="n">
        <v>116</v>
      </c>
      <c r="M43" s="423" t="n">
        <v>119.6</v>
      </c>
      <c r="N43" s="423" t="n">
        <v>115.6</v>
      </c>
      <c r="O43" s="423" t="n">
        <v>144.9</v>
      </c>
      <c r="P43" s="412"/>
      <c r="Q43" s="408" t="s">
        <v>743</v>
      </c>
    </row>
    <row r="44" customFormat="false" ht="12.75" hidden="false" customHeight="false" outlineLevel="0" collapsed="false">
      <c r="B44" s="225" t="s">
        <v>744</v>
      </c>
      <c r="C44" s="423" t="n">
        <v>111.2</v>
      </c>
      <c r="D44" s="423" t="n">
        <v>118</v>
      </c>
      <c r="E44" s="423" t="n">
        <v>69.9</v>
      </c>
      <c r="F44" s="423" t="n">
        <v>118.7</v>
      </c>
      <c r="G44" s="423" t="n">
        <v>120.6</v>
      </c>
      <c r="H44" s="423" t="n">
        <v>109.8</v>
      </c>
      <c r="I44" s="423" t="n">
        <v>110.4</v>
      </c>
      <c r="J44" s="423" t="n">
        <v>120.1</v>
      </c>
      <c r="K44" s="423" t="n">
        <v>112.3</v>
      </c>
      <c r="L44" s="423" t="n">
        <v>107.8</v>
      </c>
      <c r="M44" s="423" t="n">
        <v>111.6</v>
      </c>
      <c r="N44" s="423" t="n">
        <v>107.4</v>
      </c>
      <c r="O44" s="423" t="n">
        <v>138.6</v>
      </c>
      <c r="P44" s="412"/>
      <c r="Q44" s="408" t="s">
        <v>744</v>
      </c>
    </row>
    <row r="45" customFormat="false" ht="12.75" hidden="false" customHeight="false" outlineLevel="0" collapsed="false">
      <c r="A45" s="3" t="s">
        <v>717</v>
      </c>
      <c r="B45" s="225" t="s">
        <v>751</v>
      </c>
      <c r="C45" s="423" t="n">
        <v>114</v>
      </c>
      <c r="D45" s="423" t="n">
        <v>124.6</v>
      </c>
      <c r="E45" s="423" t="n">
        <v>66.5</v>
      </c>
      <c r="F45" s="423" t="n">
        <v>121.5</v>
      </c>
      <c r="G45" s="423" t="n">
        <v>126.3</v>
      </c>
      <c r="H45" s="423" t="n">
        <v>124</v>
      </c>
      <c r="I45" s="423" t="n">
        <v>112.5</v>
      </c>
      <c r="J45" s="423" t="n">
        <v>111.3</v>
      </c>
      <c r="K45" s="423" t="n">
        <v>122.2</v>
      </c>
      <c r="L45" s="423" t="n">
        <v>112</v>
      </c>
      <c r="M45" s="423" t="n">
        <v>131.1</v>
      </c>
      <c r="N45" s="423" t="n">
        <v>110.2</v>
      </c>
      <c r="O45" s="423" t="n">
        <v>182.6</v>
      </c>
      <c r="P45" s="412" t="n">
        <v>2010</v>
      </c>
      <c r="Q45" s="408" t="s">
        <v>751</v>
      </c>
    </row>
    <row r="46" customFormat="false" ht="12.75" hidden="false" customHeight="false" outlineLevel="0" collapsed="false">
      <c r="B46" s="225" t="s">
        <v>745</v>
      </c>
      <c r="C46" s="423" t="n">
        <v>109.2</v>
      </c>
      <c r="D46" s="423" t="n">
        <v>118.2</v>
      </c>
      <c r="E46" s="423" t="n">
        <v>78.5</v>
      </c>
      <c r="F46" s="423" t="n">
        <v>119.7</v>
      </c>
      <c r="G46" s="423" t="n">
        <v>117.7</v>
      </c>
      <c r="H46" s="423" t="n">
        <v>118.5</v>
      </c>
      <c r="I46" s="423" t="n">
        <v>107.4</v>
      </c>
      <c r="J46" s="423" t="n">
        <v>111.4</v>
      </c>
      <c r="K46" s="423" t="n">
        <v>123.8</v>
      </c>
      <c r="L46" s="423" t="n">
        <v>105.1</v>
      </c>
      <c r="M46" s="423" t="n">
        <v>124.9</v>
      </c>
      <c r="N46" s="423" t="n">
        <v>103.2</v>
      </c>
      <c r="O46" s="423" t="n">
        <v>202.1</v>
      </c>
      <c r="P46" s="412"/>
      <c r="Q46" s="408" t="s">
        <v>745</v>
      </c>
    </row>
    <row r="47" customFormat="false" ht="12.75" hidden="false" customHeight="false" outlineLevel="0" collapsed="false">
      <c r="B47" s="225" t="s">
        <v>746</v>
      </c>
      <c r="C47" s="423" t="n">
        <v>141</v>
      </c>
      <c r="D47" s="423" t="n">
        <v>139.4</v>
      </c>
      <c r="E47" s="423" t="n">
        <v>113.4</v>
      </c>
      <c r="F47" s="423" t="n">
        <v>136.3</v>
      </c>
      <c r="G47" s="423" t="n">
        <v>138.8</v>
      </c>
      <c r="H47" s="423" t="n">
        <v>145.2</v>
      </c>
      <c r="I47" s="423" t="n">
        <v>139.8</v>
      </c>
      <c r="J47" s="423" t="n">
        <v>128.2</v>
      </c>
      <c r="K47" s="423" t="n">
        <v>153.4</v>
      </c>
      <c r="L47" s="423" t="n">
        <v>141.7</v>
      </c>
      <c r="M47" s="423" t="n">
        <v>156.8</v>
      </c>
      <c r="N47" s="423" t="n">
        <v>140.3</v>
      </c>
      <c r="O47" s="423" t="n">
        <v>237.5</v>
      </c>
      <c r="P47" s="412"/>
      <c r="Q47" s="408" t="s">
        <v>746</v>
      </c>
    </row>
    <row r="48" customFormat="false" ht="12.75" hidden="false" customHeight="false" outlineLevel="0" collapsed="false">
      <c r="B48" s="225" t="s">
        <v>729</v>
      </c>
      <c r="C48" s="423" t="n">
        <v>126.7</v>
      </c>
      <c r="D48" s="423" t="n">
        <v>125.9</v>
      </c>
      <c r="E48" s="423" t="n">
        <v>126</v>
      </c>
      <c r="F48" s="423" t="n">
        <v>117.1</v>
      </c>
      <c r="G48" s="423" t="n">
        <v>125.9</v>
      </c>
      <c r="H48" s="423" t="n">
        <v>136.8</v>
      </c>
      <c r="I48" s="423" t="n">
        <v>125.8</v>
      </c>
      <c r="J48" s="423" t="n">
        <v>136.8</v>
      </c>
      <c r="K48" s="423" t="n">
        <v>146.9</v>
      </c>
      <c r="L48" s="423" t="n">
        <v>121.3</v>
      </c>
      <c r="M48" s="423" t="n">
        <v>143.5</v>
      </c>
      <c r="N48" s="423" t="n">
        <v>119.2</v>
      </c>
      <c r="O48" s="423" t="n">
        <v>194.7</v>
      </c>
      <c r="P48" s="412"/>
      <c r="Q48" s="408" t="s">
        <v>729</v>
      </c>
    </row>
    <row r="49" customFormat="false" ht="12.75" hidden="false" customHeight="false" outlineLevel="0" collapsed="false">
      <c r="B49" s="225" t="s">
        <v>747</v>
      </c>
      <c r="C49" s="423" t="n">
        <v>137.2</v>
      </c>
      <c r="D49" s="423" t="n">
        <v>130.4</v>
      </c>
      <c r="E49" s="423" t="n">
        <v>104.3</v>
      </c>
      <c r="F49" s="423" t="n">
        <v>124.6</v>
      </c>
      <c r="G49" s="423" t="n">
        <v>130.8</v>
      </c>
      <c r="H49" s="423" t="n">
        <v>136.3</v>
      </c>
      <c r="I49" s="423" t="n">
        <v>136.7</v>
      </c>
      <c r="J49" s="423" t="n">
        <v>145.9</v>
      </c>
      <c r="K49" s="423" t="n">
        <v>205</v>
      </c>
      <c r="L49" s="423" t="n">
        <v>128.9</v>
      </c>
      <c r="M49" s="423" t="n">
        <v>146.4</v>
      </c>
      <c r="N49" s="423" t="n">
        <v>127.3</v>
      </c>
      <c r="O49" s="423" t="n">
        <v>204.4</v>
      </c>
      <c r="P49" s="412"/>
      <c r="Q49" s="408" t="s">
        <v>747</v>
      </c>
    </row>
    <row r="50" customFormat="false" ht="12.75" hidden="false" customHeight="false" outlineLevel="0" collapsed="false">
      <c r="B50" s="225" t="s">
        <v>738</v>
      </c>
      <c r="C50" s="423" t="n">
        <v>148.2</v>
      </c>
      <c r="D50" s="423" t="n">
        <v>142.8</v>
      </c>
      <c r="E50" s="423" t="n">
        <v>133.6</v>
      </c>
      <c r="F50" s="423" t="n">
        <v>140.2</v>
      </c>
      <c r="G50" s="423" t="n">
        <v>138.2</v>
      </c>
      <c r="H50" s="423" t="n">
        <v>160.1</v>
      </c>
      <c r="I50" s="423" t="n">
        <v>147.6</v>
      </c>
      <c r="J50" s="423" t="n">
        <v>139.7</v>
      </c>
      <c r="K50" s="423" t="n">
        <v>198.1</v>
      </c>
      <c r="L50" s="423" t="n">
        <v>145.6</v>
      </c>
      <c r="M50" s="423" t="n">
        <v>158.6</v>
      </c>
      <c r="N50" s="423" t="n">
        <v>144.4</v>
      </c>
      <c r="O50" s="423" t="n">
        <v>216.8</v>
      </c>
      <c r="P50" s="412"/>
      <c r="Q50" s="408" t="s">
        <v>738</v>
      </c>
    </row>
    <row r="51" customFormat="false" ht="12.75" hidden="false" customHeight="false" outlineLevel="0" collapsed="false">
      <c r="B51" s="225" t="s">
        <v>739</v>
      </c>
      <c r="C51" s="423" t="n">
        <v>142</v>
      </c>
      <c r="D51" s="423" t="n">
        <v>132.3</v>
      </c>
      <c r="E51" s="423" t="n">
        <v>111.7</v>
      </c>
      <c r="F51" s="423" t="n">
        <v>112.8</v>
      </c>
      <c r="G51" s="423" t="n">
        <v>134</v>
      </c>
      <c r="H51" s="423" t="n">
        <v>150.8</v>
      </c>
      <c r="I51" s="423" t="n">
        <v>141.6</v>
      </c>
      <c r="J51" s="423" t="n">
        <v>142.2</v>
      </c>
      <c r="K51" s="423" t="n">
        <v>165.5</v>
      </c>
      <c r="L51" s="423" t="n">
        <v>139.6</v>
      </c>
      <c r="M51" s="423" t="n">
        <v>155.5</v>
      </c>
      <c r="N51" s="423" t="n">
        <v>138.1</v>
      </c>
      <c r="O51" s="423" t="n">
        <v>206.8</v>
      </c>
      <c r="P51" s="412"/>
      <c r="Q51" s="408" t="s">
        <v>739</v>
      </c>
    </row>
    <row r="52" customFormat="false" ht="12.75" hidden="false" customHeight="false" outlineLevel="0" collapsed="false">
      <c r="B52" s="225" t="s">
        <v>740</v>
      </c>
      <c r="C52" s="423" t="n">
        <v>142.1</v>
      </c>
      <c r="D52" s="423" t="n">
        <v>133.7</v>
      </c>
      <c r="E52" s="423" t="n">
        <v>88.6</v>
      </c>
      <c r="F52" s="423" t="n">
        <v>123.9</v>
      </c>
      <c r="G52" s="423" t="n">
        <v>129.2</v>
      </c>
      <c r="H52" s="423" t="n">
        <v>159.6</v>
      </c>
      <c r="I52" s="423" t="n">
        <v>141.9</v>
      </c>
      <c r="J52" s="423" t="n">
        <v>141.2</v>
      </c>
      <c r="K52" s="423" t="n">
        <v>165.2</v>
      </c>
      <c r="L52" s="423" t="n">
        <v>140.2</v>
      </c>
      <c r="M52" s="423" t="n">
        <v>164.2</v>
      </c>
      <c r="N52" s="423" t="n">
        <v>138</v>
      </c>
      <c r="O52" s="423" t="n">
        <v>194.7</v>
      </c>
      <c r="P52" s="412"/>
      <c r="Q52" s="408" t="s">
        <v>740</v>
      </c>
    </row>
    <row r="53" customFormat="false" ht="12.75" hidden="false" customHeight="false" outlineLevel="0" collapsed="false">
      <c r="B53" s="225" t="s">
        <v>741</v>
      </c>
      <c r="C53" s="423" t="n">
        <v>142.6</v>
      </c>
      <c r="D53" s="423" t="n">
        <v>144.8</v>
      </c>
      <c r="E53" s="423" t="n">
        <v>74.8</v>
      </c>
      <c r="F53" s="423" t="n">
        <v>136.5</v>
      </c>
      <c r="G53" s="423" t="n">
        <v>137.8</v>
      </c>
      <c r="H53" s="423" t="n">
        <v>176.9</v>
      </c>
      <c r="I53" s="423" t="n">
        <v>141.5</v>
      </c>
      <c r="J53" s="423" t="n">
        <v>116.1</v>
      </c>
      <c r="K53" s="423" t="n">
        <v>163</v>
      </c>
      <c r="L53" s="423" t="n">
        <v>146.3</v>
      </c>
      <c r="M53" s="423" t="n">
        <v>162.6</v>
      </c>
      <c r="N53" s="423" t="n">
        <v>144.8</v>
      </c>
      <c r="O53" s="423" t="n">
        <v>213.1</v>
      </c>
      <c r="P53" s="412"/>
      <c r="Q53" s="408" t="s">
        <v>741</v>
      </c>
    </row>
    <row r="54" customFormat="false" ht="12.75" hidden="false" customHeight="false" outlineLevel="0" collapsed="false">
      <c r="B54" s="225" t="s">
        <v>742</v>
      </c>
      <c r="C54" s="423" t="n">
        <v>145</v>
      </c>
      <c r="D54" s="423" t="n">
        <v>147.7</v>
      </c>
      <c r="E54" s="423" t="n">
        <v>79.5</v>
      </c>
      <c r="F54" s="423" t="n">
        <v>137.1</v>
      </c>
      <c r="G54" s="423" t="n">
        <v>147.6</v>
      </c>
      <c r="H54" s="423" t="n">
        <v>161.2</v>
      </c>
      <c r="I54" s="423" t="n">
        <v>143.9</v>
      </c>
      <c r="J54" s="423" t="n">
        <v>138.4</v>
      </c>
      <c r="K54" s="423" t="n">
        <v>175.9</v>
      </c>
      <c r="L54" s="423" t="n">
        <v>142.8</v>
      </c>
      <c r="M54" s="423" t="n">
        <v>164.9</v>
      </c>
      <c r="N54" s="423" t="n">
        <v>140.7</v>
      </c>
      <c r="O54" s="423" t="n">
        <v>212.8</v>
      </c>
      <c r="P54" s="412"/>
      <c r="Q54" s="408" t="s">
        <v>742</v>
      </c>
    </row>
    <row r="55" customFormat="false" ht="12.75" hidden="false" customHeight="false" outlineLevel="0" collapsed="false">
      <c r="B55" s="225" t="s">
        <v>743</v>
      </c>
      <c r="C55" s="423" t="n">
        <v>158</v>
      </c>
      <c r="D55" s="423" t="n">
        <v>159.3</v>
      </c>
      <c r="E55" s="423" t="n">
        <v>76.1</v>
      </c>
      <c r="F55" s="423" t="n">
        <v>151.3</v>
      </c>
      <c r="G55" s="423" t="n">
        <v>159.3</v>
      </c>
      <c r="H55" s="423" t="n">
        <v>169.7</v>
      </c>
      <c r="I55" s="423" t="n">
        <v>156.9</v>
      </c>
      <c r="J55" s="423" t="n">
        <v>152.6</v>
      </c>
      <c r="K55" s="423" t="n">
        <v>187.6</v>
      </c>
      <c r="L55" s="423" t="n">
        <v>155.5</v>
      </c>
      <c r="M55" s="423" t="n">
        <v>169.8</v>
      </c>
      <c r="N55" s="423" t="n">
        <v>154.2</v>
      </c>
      <c r="O55" s="423" t="n">
        <v>236.8</v>
      </c>
      <c r="P55" s="412"/>
      <c r="Q55" s="408" t="s">
        <v>743</v>
      </c>
    </row>
    <row r="56" customFormat="false" ht="12.75" hidden="false" customHeight="false" outlineLevel="0" collapsed="false">
      <c r="B56" s="225" t="s">
        <v>744</v>
      </c>
      <c r="C56" s="423" t="n">
        <v>139.7</v>
      </c>
      <c r="D56" s="423" t="n">
        <v>149.7</v>
      </c>
      <c r="E56" s="423" t="n">
        <v>68.6</v>
      </c>
      <c r="F56" s="423" t="n">
        <v>141.7</v>
      </c>
      <c r="G56" s="423" t="n">
        <v>151.5</v>
      </c>
      <c r="H56" s="423" t="n">
        <v>154.4</v>
      </c>
      <c r="I56" s="423" t="n">
        <v>138.2</v>
      </c>
      <c r="J56" s="423" t="n">
        <v>149.1</v>
      </c>
      <c r="K56" s="423" t="n">
        <v>171.6</v>
      </c>
      <c r="L56" s="423" t="n">
        <v>132.8</v>
      </c>
      <c r="M56" s="423" t="n">
        <v>146.2</v>
      </c>
      <c r="N56" s="423" t="n">
        <v>131.5</v>
      </c>
      <c r="O56" s="423" t="n">
        <v>200.7</v>
      </c>
      <c r="P56" s="412"/>
      <c r="Q56" s="408" t="s">
        <v>744</v>
      </c>
    </row>
    <row r="57" customFormat="false" ht="12.75" hidden="false" customHeight="false" outlineLevel="0" collapsed="false">
      <c r="A57" s="3" t="n">
        <v>2011</v>
      </c>
      <c r="B57" s="225" t="s">
        <v>751</v>
      </c>
      <c r="C57" s="423" t="n">
        <v>146.5</v>
      </c>
      <c r="D57" s="423" t="n">
        <v>157.1</v>
      </c>
      <c r="E57" s="423" t="n">
        <v>56.5</v>
      </c>
      <c r="F57" s="423" t="n">
        <v>129.5</v>
      </c>
      <c r="G57" s="423" t="n">
        <v>157.8</v>
      </c>
      <c r="H57" s="423" t="n">
        <v>189.2</v>
      </c>
      <c r="I57" s="423" t="n">
        <v>144.7</v>
      </c>
      <c r="J57" s="423" t="n">
        <v>161.7</v>
      </c>
      <c r="K57" s="423" t="n">
        <v>167.5</v>
      </c>
      <c r="L57" s="423" t="n">
        <v>138.5</v>
      </c>
      <c r="M57" s="423" t="n">
        <v>170</v>
      </c>
      <c r="N57" s="423" t="n">
        <v>135.5</v>
      </c>
      <c r="O57" s="423" t="n">
        <v>231</v>
      </c>
      <c r="P57" s="412" t="n">
        <v>2011</v>
      </c>
      <c r="Q57" s="408" t="s">
        <v>751</v>
      </c>
    </row>
    <row r="58" customFormat="false" ht="12.75" hidden="false" customHeight="false" outlineLevel="0" collapsed="false">
      <c r="B58" s="225" t="s">
        <v>745</v>
      </c>
      <c r="C58" s="423" t="n">
        <v>147.5</v>
      </c>
      <c r="D58" s="423" t="n">
        <v>155.9</v>
      </c>
      <c r="E58" s="423" t="n">
        <v>77.5</v>
      </c>
      <c r="F58" s="423" t="n">
        <v>131.3</v>
      </c>
      <c r="G58" s="423" t="n">
        <v>157</v>
      </c>
      <c r="H58" s="423" t="n">
        <v>183.2</v>
      </c>
      <c r="I58" s="423" t="n">
        <v>145.5</v>
      </c>
      <c r="J58" s="423" t="n">
        <v>174.7</v>
      </c>
      <c r="K58" s="423" t="n">
        <v>183.4</v>
      </c>
      <c r="L58" s="423" t="n">
        <v>135</v>
      </c>
      <c r="M58" s="423" t="n">
        <v>168.4</v>
      </c>
      <c r="N58" s="423" t="n">
        <v>131.9</v>
      </c>
      <c r="O58" s="423" t="n">
        <v>251.6</v>
      </c>
      <c r="P58" s="412"/>
      <c r="Q58" s="408" t="s">
        <v>745</v>
      </c>
    </row>
    <row r="59" customFormat="false" ht="12.75" hidden="false" customHeight="false" outlineLevel="0" collapsed="false">
      <c r="B59" s="225" t="s">
        <v>746</v>
      </c>
      <c r="C59" s="423" t="n">
        <v>157.3</v>
      </c>
      <c r="D59" s="423" t="n">
        <v>171.4</v>
      </c>
      <c r="E59" s="423" t="n">
        <v>125.8</v>
      </c>
      <c r="F59" s="423" t="n">
        <v>150.1</v>
      </c>
      <c r="G59" s="423" t="n">
        <v>168.5</v>
      </c>
      <c r="H59" s="423" t="n">
        <v>206.6</v>
      </c>
      <c r="I59" s="423" t="n">
        <v>154.7</v>
      </c>
      <c r="J59" s="423" t="n">
        <v>167.2</v>
      </c>
      <c r="K59" s="423" t="n">
        <v>190.4</v>
      </c>
      <c r="L59" s="423" t="n">
        <v>148.6</v>
      </c>
      <c r="M59" s="423" t="n">
        <v>185.8</v>
      </c>
      <c r="N59" s="423" t="n">
        <v>145.1</v>
      </c>
      <c r="O59" s="423" t="n">
        <v>286.9</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sheetData>
  <mergeCells count="13">
    <mergeCell ref="A1:H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4" t="s">
        <v>1638</v>
      </c>
      <c r="B1" s="114"/>
      <c r="C1" s="114"/>
      <c r="D1" s="114"/>
      <c r="E1" s="114"/>
      <c r="F1" s="114"/>
      <c r="G1" s="114"/>
      <c r="H1" s="114"/>
      <c r="I1" s="114" t="s">
        <v>1638</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39</v>
      </c>
      <c r="B3" s="175"/>
      <c r="C3" s="175"/>
      <c r="D3" s="175"/>
      <c r="E3" s="175"/>
      <c r="F3" s="175"/>
      <c r="G3" s="175"/>
      <c r="H3" s="175"/>
      <c r="I3" s="175" t="s">
        <v>1639</v>
      </c>
      <c r="J3" s="175"/>
      <c r="K3" s="175"/>
      <c r="L3" s="175"/>
      <c r="M3" s="175"/>
      <c r="N3" s="175"/>
      <c r="O3" s="175"/>
      <c r="P3" s="175"/>
      <c r="Q3" s="175"/>
    </row>
    <row r="4" customFormat="false" ht="20.1" hidden="false" customHeight="true" outlineLevel="0" collapsed="false">
      <c r="A4" s="394" t="s">
        <v>1640</v>
      </c>
      <c r="B4" s="394"/>
      <c r="C4" s="394"/>
      <c r="D4" s="394"/>
      <c r="E4" s="394"/>
      <c r="F4" s="394"/>
      <c r="G4" s="394"/>
      <c r="H4" s="394"/>
      <c r="I4" s="394" t="s">
        <v>1640</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15.5</v>
      </c>
      <c r="D9" s="423" t="n">
        <v>105.8</v>
      </c>
      <c r="E9" s="423" t="n">
        <v>128.5</v>
      </c>
      <c r="F9" s="423" t="n">
        <v>105.1</v>
      </c>
      <c r="G9" s="423" t="n">
        <v>109.3</v>
      </c>
      <c r="H9" s="423" t="n">
        <v>95</v>
      </c>
      <c r="I9" s="423" t="n">
        <v>116.2</v>
      </c>
      <c r="J9" s="423" t="n">
        <v>108.8</v>
      </c>
      <c r="K9" s="423" t="n">
        <v>125.2</v>
      </c>
      <c r="L9" s="423" t="n">
        <v>115.7</v>
      </c>
      <c r="M9" s="423" t="n">
        <v>111.9</v>
      </c>
      <c r="N9" s="423" t="n">
        <v>116.4</v>
      </c>
      <c r="O9" s="423" t="n">
        <v>110.3</v>
      </c>
      <c r="P9" s="410" t="s">
        <v>714</v>
      </c>
      <c r="Q9" s="408" t="s">
        <v>751</v>
      </c>
    </row>
    <row r="10" customFormat="false" ht="12.75" hidden="false" customHeight="false" outlineLevel="0" collapsed="false">
      <c r="B10" s="225" t="s">
        <v>745</v>
      </c>
      <c r="C10" s="423" t="n">
        <v>114.1</v>
      </c>
      <c r="D10" s="423" t="n">
        <v>110.7</v>
      </c>
      <c r="E10" s="423" t="n">
        <v>99.9</v>
      </c>
      <c r="F10" s="423" t="n">
        <v>112</v>
      </c>
      <c r="G10" s="423" t="n">
        <v>111.1</v>
      </c>
      <c r="H10" s="423" t="n">
        <v>108.3</v>
      </c>
      <c r="I10" s="423" t="n">
        <v>114.2</v>
      </c>
      <c r="J10" s="423" t="n">
        <v>102.2</v>
      </c>
      <c r="K10" s="423" t="n">
        <v>121.8</v>
      </c>
      <c r="L10" s="423" t="n">
        <v>114</v>
      </c>
      <c r="M10" s="423" t="n">
        <v>111.7</v>
      </c>
      <c r="N10" s="423" t="n">
        <v>114.3</v>
      </c>
      <c r="O10" s="423" t="n">
        <v>118.1</v>
      </c>
      <c r="P10" s="412"/>
      <c r="Q10" s="408" t="s">
        <v>745</v>
      </c>
    </row>
    <row r="11" customFormat="false" ht="12.75" hidden="false" customHeight="false" outlineLevel="0" collapsed="false">
      <c r="B11" s="225" t="s">
        <v>746</v>
      </c>
      <c r="C11" s="423" t="n">
        <v>122.3</v>
      </c>
      <c r="D11" s="423" t="n">
        <v>110.2</v>
      </c>
      <c r="E11" s="423" t="n">
        <v>96.6</v>
      </c>
      <c r="F11" s="423" t="n">
        <v>109.4</v>
      </c>
      <c r="G11" s="423" t="n">
        <v>112.2</v>
      </c>
      <c r="H11" s="423" t="n">
        <v>108</v>
      </c>
      <c r="I11" s="423" t="n">
        <v>122.6</v>
      </c>
      <c r="J11" s="423" t="n">
        <v>105.3</v>
      </c>
      <c r="K11" s="423" t="n">
        <v>124.2</v>
      </c>
      <c r="L11" s="423" t="n">
        <v>122.7</v>
      </c>
      <c r="M11" s="423" t="n">
        <v>115.8</v>
      </c>
      <c r="N11" s="423" t="n">
        <v>123.9</v>
      </c>
      <c r="O11" s="423" t="n">
        <v>139.1</v>
      </c>
      <c r="P11" s="412"/>
      <c r="Q11" s="408" t="s">
        <v>746</v>
      </c>
    </row>
    <row r="12" customFormat="false" ht="12.75" hidden="false" customHeight="false" outlineLevel="0" collapsed="false">
      <c r="B12" s="225" t="s">
        <v>729</v>
      </c>
      <c r="C12" s="423" t="n">
        <v>115.3</v>
      </c>
      <c r="D12" s="423" t="n">
        <v>119.7</v>
      </c>
      <c r="E12" s="423" t="n">
        <v>97.7</v>
      </c>
      <c r="F12" s="423" t="n">
        <v>122.5</v>
      </c>
      <c r="G12" s="423" t="n">
        <v>117.3</v>
      </c>
      <c r="H12" s="423" t="n">
        <v>123.2</v>
      </c>
      <c r="I12" s="423" t="n">
        <v>115.5</v>
      </c>
      <c r="J12" s="423" t="n">
        <v>96.2</v>
      </c>
      <c r="K12" s="423" t="n">
        <v>122.8</v>
      </c>
      <c r="L12" s="423" t="n">
        <v>115.3</v>
      </c>
      <c r="M12" s="423" t="n">
        <v>111.8</v>
      </c>
      <c r="N12" s="423" t="n">
        <v>115.9</v>
      </c>
      <c r="O12" s="423" t="n">
        <v>96.8</v>
      </c>
      <c r="P12" s="412"/>
      <c r="Q12" s="408" t="s">
        <v>729</v>
      </c>
    </row>
    <row r="13" customFormat="false" ht="12.75" hidden="false" customHeight="false" outlineLevel="0" collapsed="false">
      <c r="B13" s="225" t="s">
        <v>747</v>
      </c>
      <c r="C13" s="423" t="n">
        <v>115.7</v>
      </c>
      <c r="D13" s="423" t="n">
        <v>109.7</v>
      </c>
      <c r="E13" s="423" t="n">
        <v>97.5</v>
      </c>
      <c r="F13" s="423" t="n">
        <v>115.7</v>
      </c>
      <c r="G13" s="423" t="n">
        <v>107.4</v>
      </c>
      <c r="H13" s="423" t="n">
        <v>105.9</v>
      </c>
      <c r="I13" s="423" t="n">
        <v>116.3</v>
      </c>
      <c r="J13" s="423" t="n">
        <v>79</v>
      </c>
      <c r="K13" s="423" t="n">
        <v>121</v>
      </c>
      <c r="L13" s="423" t="n">
        <v>116.5</v>
      </c>
      <c r="M13" s="423" t="n">
        <v>110.3</v>
      </c>
      <c r="N13" s="423" t="n">
        <v>117.6</v>
      </c>
      <c r="O13" s="423" t="n">
        <v>100.6</v>
      </c>
      <c r="P13" s="412"/>
      <c r="Q13" s="408" t="s">
        <v>747</v>
      </c>
    </row>
    <row r="14" customFormat="false" ht="12.75" hidden="false" customHeight="false" outlineLevel="0" collapsed="false">
      <c r="B14" s="225" t="s">
        <v>738</v>
      </c>
      <c r="C14" s="423" t="n">
        <v>120.3</v>
      </c>
      <c r="D14" s="423" t="n">
        <v>116.3</v>
      </c>
      <c r="E14" s="423" t="n">
        <v>102.9</v>
      </c>
      <c r="F14" s="423" t="n">
        <v>123.7</v>
      </c>
      <c r="G14" s="423" t="n">
        <v>110.1</v>
      </c>
      <c r="H14" s="423" t="n">
        <v>120</v>
      </c>
      <c r="I14" s="423" t="n">
        <v>120.8</v>
      </c>
      <c r="J14" s="423" t="n">
        <v>91.9</v>
      </c>
      <c r="K14" s="423" t="n">
        <v>127.5</v>
      </c>
      <c r="L14" s="423" t="n">
        <v>120.8</v>
      </c>
      <c r="M14" s="423" t="n">
        <v>113.3</v>
      </c>
      <c r="N14" s="423" t="n">
        <v>122</v>
      </c>
      <c r="O14" s="423" t="n">
        <v>104.8</v>
      </c>
      <c r="P14" s="412"/>
      <c r="Q14" s="408" t="s">
        <v>738</v>
      </c>
    </row>
    <row r="15" customFormat="false" ht="12.75" hidden="false" customHeight="false" outlineLevel="0" collapsed="false">
      <c r="B15" s="225" t="s">
        <v>739</v>
      </c>
      <c r="C15" s="423" t="n">
        <v>120.4</v>
      </c>
      <c r="D15" s="423" t="n">
        <v>112.3</v>
      </c>
      <c r="E15" s="423" t="n">
        <v>104.6</v>
      </c>
      <c r="F15" s="423" t="n">
        <v>116</v>
      </c>
      <c r="G15" s="423" t="n">
        <v>108.6</v>
      </c>
      <c r="H15" s="423" t="n">
        <v>115.9</v>
      </c>
      <c r="I15" s="423" t="n">
        <v>120.9</v>
      </c>
      <c r="J15" s="423" t="n">
        <v>88.3</v>
      </c>
      <c r="K15" s="423" t="n">
        <v>129.6</v>
      </c>
      <c r="L15" s="423" t="n">
        <v>120.9</v>
      </c>
      <c r="M15" s="423" t="n">
        <v>109.6</v>
      </c>
      <c r="N15" s="423" t="n">
        <v>122.8</v>
      </c>
      <c r="O15" s="423" t="n">
        <v>111.7</v>
      </c>
      <c r="P15" s="412"/>
      <c r="Q15" s="408" t="s">
        <v>739</v>
      </c>
    </row>
    <row r="16" customFormat="false" ht="12.75" hidden="false" customHeight="false" outlineLevel="0" collapsed="false">
      <c r="B16" s="225" t="s">
        <v>740</v>
      </c>
      <c r="C16" s="423" t="n">
        <v>116</v>
      </c>
      <c r="D16" s="423" t="n">
        <v>119.7</v>
      </c>
      <c r="E16" s="423" t="n">
        <v>103.2</v>
      </c>
      <c r="F16" s="423" t="n">
        <v>127.2</v>
      </c>
      <c r="G16" s="423" t="n">
        <v>111.8</v>
      </c>
      <c r="H16" s="423" t="n">
        <v>127.8</v>
      </c>
      <c r="I16" s="423" t="n">
        <v>115.9</v>
      </c>
      <c r="J16" s="423" t="n">
        <v>82.8</v>
      </c>
      <c r="K16" s="423" t="n">
        <v>109.1</v>
      </c>
      <c r="L16" s="423" t="n">
        <v>116.7</v>
      </c>
      <c r="M16" s="423" t="n">
        <v>109.8</v>
      </c>
      <c r="N16" s="423" t="n">
        <v>117.9</v>
      </c>
      <c r="O16" s="423" t="n">
        <v>110</v>
      </c>
      <c r="P16" s="412"/>
      <c r="Q16" s="408" t="s">
        <v>740</v>
      </c>
    </row>
    <row r="17" customFormat="false" ht="12.75" hidden="false" customHeight="false" outlineLevel="0" collapsed="false">
      <c r="B17" s="225" t="s">
        <v>741</v>
      </c>
      <c r="C17" s="423" t="n">
        <v>121.8</v>
      </c>
      <c r="D17" s="423" t="n">
        <v>116.7</v>
      </c>
      <c r="E17" s="423" t="n">
        <v>103.4</v>
      </c>
      <c r="F17" s="423" t="n">
        <v>118</v>
      </c>
      <c r="G17" s="423" t="n">
        <v>117.7</v>
      </c>
      <c r="H17" s="423" t="n">
        <v>113.5</v>
      </c>
      <c r="I17" s="423" t="n">
        <v>122</v>
      </c>
      <c r="J17" s="423" t="n">
        <v>94.6</v>
      </c>
      <c r="K17" s="423" t="n">
        <v>119.5</v>
      </c>
      <c r="L17" s="423" t="n">
        <v>122.5</v>
      </c>
      <c r="M17" s="423" t="n">
        <v>111.1</v>
      </c>
      <c r="N17" s="423" t="n">
        <v>124.4</v>
      </c>
      <c r="O17" s="423" t="n">
        <v>123.1</v>
      </c>
      <c r="P17" s="412"/>
      <c r="Q17" s="408" t="s">
        <v>741</v>
      </c>
    </row>
    <row r="18" customFormat="false" ht="12.75" hidden="false" customHeight="false" outlineLevel="0" collapsed="false">
      <c r="B18" s="225" t="s">
        <v>742</v>
      </c>
      <c r="C18" s="423" t="n">
        <v>130.9</v>
      </c>
      <c r="D18" s="423" t="n">
        <v>120.3</v>
      </c>
      <c r="E18" s="423" t="n">
        <v>111.9</v>
      </c>
      <c r="F18" s="423" t="n">
        <v>114.6</v>
      </c>
      <c r="G18" s="423" t="n">
        <v>122.1</v>
      </c>
      <c r="H18" s="423" t="n">
        <v>127.7</v>
      </c>
      <c r="I18" s="423" t="n">
        <v>131</v>
      </c>
      <c r="J18" s="423" t="n">
        <v>97</v>
      </c>
      <c r="K18" s="423" t="n">
        <v>124.9</v>
      </c>
      <c r="L18" s="423" t="n">
        <v>131.8</v>
      </c>
      <c r="M18" s="423" t="n">
        <v>117.6</v>
      </c>
      <c r="N18" s="423" t="n">
        <v>134.2</v>
      </c>
      <c r="O18" s="423" t="n">
        <v>150.9</v>
      </c>
      <c r="P18" s="412"/>
      <c r="Q18" s="408" t="s">
        <v>742</v>
      </c>
    </row>
    <row r="19" customFormat="false" ht="12.75" hidden="false" customHeight="false" outlineLevel="0" collapsed="false">
      <c r="B19" s="225" t="s">
        <v>743</v>
      </c>
      <c r="C19" s="423" t="n">
        <v>129.9</v>
      </c>
      <c r="D19" s="423" t="n">
        <v>125.9</v>
      </c>
      <c r="E19" s="423" t="n">
        <v>111.9</v>
      </c>
      <c r="F19" s="423" t="n">
        <v>129.7</v>
      </c>
      <c r="G19" s="423" t="n">
        <v>125.9</v>
      </c>
      <c r="H19" s="423" t="n">
        <v>120.1</v>
      </c>
      <c r="I19" s="423" t="n">
        <v>129.5</v>
      </c>
      <c r="J19" s="423" t="n">
        <v>100.9</v>
      </c>
      <c r="K19" s="423" t="n">
        <v>125</v>
      </c>
      <c r="L19" s="423" t="n">
        <v>130.1</v>
      </c>
      <c r="M19" s="423" t="n">
        <v>118.4</v>
      </c>
      <c r="N19" s="423" t="n">
        <v>132.1</v>
      </c>
      <c r="O19" s="423" t="n">
        <v>155.7</v>
      </c>
      <c r="P19" s="412"/>
      <c r="Q19" s="408" t="s">
        <v>743</v>
      </c>
    </row>
    <row r="20" customFormat="false" ht="12.75" hidden="false" customHeight="false" outlineLevel="0" collapsed="false">
      <c r="B20" s="225" t="s">
        <v>744</v>
      </c>
      <c r="C20" s="423" t="n">
        <v>107.7</v>
      </c>
      <c r="D20" s="423" t="n">
        <v>114.5</v>
      </c>
      <c r="E20" s="423" t="n">
        <v>104.5</v>
      </c>
      <c r="F20" s="423" t="n">
        <v>113.5</v>
      </c>
      <c r="G20" s="423" t="n">
        <v>111.4</v>
      </c>
      <c r="H20" s="423" t="n">
        <v>126.1</v>
      </c>
      <c r="I20" s="423" t="n">
        <v>106.9</v>
      </c>
      <c r="J20" s="423" t="n">
        <v>97.8</v>
      </c>
      <c r="K20" s="423" t="n">
        <v>116.6</v>
      </c>
      <c r="L20" s="423" t="n">
        <v>106.5</v>
      </c>
      <c r="M20" s="423" t="n">
        <v>87.9</v>
      </c>
      <c r="N20" s="423" t="n">
        <v>109.6</v>
      </c>
      <c r="O20" s="423" t="n">
        <v>131.9</v>
      </c>
      <c r="P20" s="412"/>
      <c r="Q20" s="408" t="s">
        <v>744</v>
      </c>
    </row>
    <row r="21" customFormat="false" ht="12.75" hidden="false" customHeight="false" outlineLevel="0" collapsed="false">
      <c r="A21" s="408" t="s">
        <v>715</v>
      </c>
      <c r="B21" s="225" t="s">
        <v>751</v>
      </c>
      <c r="C21" s="423" t="n">
        <v>123.2</v>
      </c>
      <c r="D21" s="423" t="n">
        <v>119.9</v>
      </c>
      <c r="E21" s="423" t="n">
        <v>124.6</v>
      </c>
      <c r="F21" s="423" t="n">
        <v>124.3</v>
      </c>
      <c r="G21" s="423" t="n">
        <v>118.8</v>
      </c>
      <c r="H21" s="423" t="n">
        <v>113.6</v>
      </c>
      <c r="I21" s="423" t="n">
        <v>124.2</v>
      </c>
      <c r="J21" s="423" t="n">
        <v>110.8</v>
      </c>
      <c r="K21" s="423" t="n">
        <v>129.2</v>
      </c>
      <c r="L21" s="423" t="n">
        <v>124.1</v>
      </c>
      <c r="M21" s="423" t="n">
        <v>122.4</v>
      </c>
      <c r="N21" s="423" t="n">
        <v>124.4</v>
      </c>
      <c r="O21" s="423" t="n">
        <v>81.1</v>
      </c>
      <c r="P21" s="410" t="s">
        <v>715</v>
      </c>
      <c r="Q21" s="408" t="s">
        <v>751</v>
      </c>
    </row>
    <row r="22" customFormat="false" ht="12.75" hidden="false" customHeight="false" outlineLevel="0" collapsed="false">
      <c r="B22" s="225" t="s">
        <v>745</v>
      </c>
      <c r="C22" s="423" t="n">
        <v>123.8</v>
      </c>
      <c r="D22" s="423" t="n">
        <v>114.8</v>
      </c>
      <c r="E22" s="423" t="n">
        <v>99.6</v>
      </c>
      <c r="F22" s="423" t="n">
        <v>115.2</v>
      </c>
      <c r="G22" s="423" t="n">
        <v>116.6</v>
      </c>
      <c r="H22" s="423" t="n">
        <v>111.5</v>
      </c>
      <c r="I22" s="423" t="n">
        <v>125.1</v>
      </c>
      <c r="J22" s="423" t="n">
        <v>105.1</v>
      </c>
      <c r="K22" s="423" t="n">
        <v>116.3</v>
      </c>
      <c r="L22" s="423" t="n">
        <v>125.8</v>
      </c>
      <c r="M22" s="423" t="n">
        <v>114.5</v>
      </c>
      <c r="N22" s="423" t="n">
        <v>127.7</v>
      </c>
      <c r="O22" s="423" t="n">
        <v>85.2</v>
      </c>
      <c r="P22" s="412"/>
      <c r="Q22" s="408" t="s">
        <v>745</v>
      </c>
    </row>
    <row r="23" customFormat="false" ht="12.75" hidden="false" customHeight="false" outlineLevel="0" collapsed="false">
      <c r="B23" s="225" t="s">
        <v>746</v>
      </c>
      <c r="C23" s="423" t="n">
        <v>123.3</v>
      </c>
      <c r="D23" s="423" t="n">
        <v>112.4</v>
      </c>
      <c r="E23" s="423" t="n">
        <v>93.9</v>
      </c>
      <c r="F23" s="423" t="n">
        <v>114</v>
      </c>
      <c r="G23" s="423" t="n">
        <v>110</v>
      </c>
      <c r="H23" s="423" t="n">
        <v>117.8</v>
      </c>
      <c r="I23" s="423" t="n">
        <v>124.5</v>
      </c>
      <c r="J23" s="423" t="n">
        <v>100.2</v>
      </c>
      <c r="K23" s="423" t="n">
        <v>129.5</v>
      </c>
      <c r="L23" s="423" t="n">
        <v>124.5</v>
      </c>
      <c r="M23" s="423" t="n">
        <v>114.8</v>
      </c>
      <c r="N23" s="423" t="n">
        <v>126.1</v>
      </c>
      <c r="O23" s="423" t="n">
        <v>96.9</v>
      </c>
      <c r="P23" s="412"/>
      <c r="Q23" s="408" t="s">
        <v>746</v>
      </c>
    </row>
    <row r="24" customFormat="false" ht="12.75" hidden="false" customHeight="false" outlineLevel="0" collapsed="false">
      <c r="B24" s="225" t="s">
        <v>729</v>
      </c>
      <c r="C24" s="423" t="n">
        <v>131.4</v>
      </c>
      <c r="D24" s="423" t="n">
        <v>122.8</v>
      </c>
      <c r="E24" s="423" t="n">
        <v>106.7</v>
      </c>
      <c r="F24" s="423" t="n">
        <v>122</v>
      </c>
      <c r="G24" s="423" t="n">
        <v>123.3</v>
      </c>
      <c r="H24" s="423" t="n">
        <v>125.2</v>
      </c>
      <c r="I24" s="423" t="n">
        <v>132.7</v>
      </c>
      <c r="J24" s="423" t="n">
        <v>96.3</v>
      </c>
      <c r="K24" s="423" t="n">
        <v>126.3</v>
      </c>
      <c r="L24" s="423" t="n">
        <v>133.5</v>
      </c>
      <c r="M24" s="423" t="n">
        <v>122.2</v>
      </c>
      <c r="N24" s="423" t="n">
        <v>135.5</v>
      </c>
      <c r="O24" s="423" t="n">
        <v>86.8</v>
      </c>
      <c r="P24" s="412"/>
      <c r="Q24" s="408" t="s">
        <v>729</v>
      </c>
    </row>
    <row r="25" customFormat="false" ht="12.75" hidden="false" customHeight="false" outlineLevel="0" collapsed="false">
      <c r="B25" s="225" t="s">
        <v>747</v>
      </c>
      <c r="C25" s="423" t="n">
        <v>118.8</v>
      </c>
      <c r="D25" s="423" t="n">
        <v>124.7</v>
      </c>
      <c r="E25" s="423" t="n">
        <v>80.9</v>
      </c>
      <c r="F25" s="423" t="n">
        <v>136.8</v>
      </c>
      <c r="G25" s="423" t="n">
        <v>119.4</v>
      </c>
      <c r="H25" s="423" t="n">
        <v>120.5</v>
      </c>
      <c r="I25" s="423" t="n">
        <v>119.2</v>
      </c>
      <c r="J25" s="423" t="n">
        <v>90.3</v>
      </c>
      <c r="K25" s="423" t="n">
        <v>117.5</v>
      </c>
      <c r="L25" s="423" t="n">
        <v>119.7</v>
      </c>
      <c r="M25" s="423" t="n">
        <v>114.9</v>
      </c>
      <c r="N25" s="423" t="n">
        <v>120.5</v>
      </c>
      <c r="O25" s="423" t="n">
        <v>83.4</v>
      </c>
      <c r="P25" s="412"/>
      <c r="Q25" s="408" t="s">
        <v>747</v>
      </c>
    </row>
    <row r="26" customFormat="false" ht="12.75" hidden="false" customHeight="false" outlineLevel="0" collapsed="false">
      <c r="B26" s="225" t="s">
        <v>738</v>
      </c>
      <c r="C26" s="423" t="n">
        <v>129.2</v>
      </c>
      <c r="D26" s="423" t="n">
        <v>126.4</v>
      </c>
      <c r="E26" s="423" t="n">
        <v>104.8</v>
      </c>
      <c r="F26" s="423" t="n">
        <v>129.2</v>
      </c>
      <c r="G26" s="423" t="n">
        <v>119.5</v>
      </c>
      <c r="H26" s="423" t="n">
        <v>141.4</v>
      </c>
      <c r="I26" s="423" t="n">
        <v>130.2</v>
      </c>
      <c r="J26" s="423" t="n">
        <v>110.4</v>
      </c>
      <c r="K26" s="423" t="n">
        <v>123.7</v>
      </c>
      <c r="L26" s="423" t="n">
        <v>130.8</v>
      </c>
      <c r="M26" s="423" t="n">
        <v>126.1</v>
      </c>
      <c r="N26" s="423" t="n">
        <v>131.6</v>
      </c>
      <c r="O26" s="423" t="n">
        <v>92.5</v>
      </c>
      <c r="P26" s="412"/>
      <c r="Q26" s="408" t="s">
        <v>738</v>
      </c>
    </row>
    <row r="27" customFormat="false" ht="12.75" hidden="false" customHeight="false" outlineLevel="0" collapsed="false">
      <c r="B27" s="225" t="s">
        <v>739</v>
      </c>
      <c r="C27" s="423" t="n">
        <v>125.3</v>
      </c>
      <c r="D27" s="423" t="n">
        <v>121.2</v>
      </c>
      <c r="E27" s="423" t="n">
        <v>103</v>
      </c>
      <c r="F27" s="423" t="n">
        <v>127.3</v>
      </c>
      <c r="G27" s="423" t="n">
        <v>111.7</v>
      </c>
      <c r="H27" s="423" t="n">
        <v>136.3</v>
      </c>
      <c r="I27" s="423" t="n">
        <v>126.2</v>
      </c>
      <c r="J27" s="423" t="n">
        <v>81.1</v>
      </c>
      <c r="K27" s="423" t="n">
        <v>124</v>
      </c>
      <c r="L27" s="423" t="n">
        <v>126.9</v>
      </c>
      <c r="M27" s="423" t="n">
        <v>117.7</v>
      </c>
      <c r="N27" s="423" t="n">
        <v>128.4</v>
      </c>
      <c r="O27" s="423" t="n">
        <v>91.2</v>
      </c>
      <c r="P27" s="412"/>
      <c r="Q27" s="408" t="s">
        <v>739</v>
      </c>
    </row>
    <row r="28" customFormat="false" ht="12.75" hidden="false" customHeight="false" outlineLevel="0" collapsed="false">
      <c r="B28" s="225" t="s">
        <v>740</v>
      </c>
      <c r="C28" s="423" t="n">
        <v>109.9</v>
      </c>
      <c r="D28" s="423" t="n">
        <v>120.2</v>
      </c>
      <c r="E28" s="423" t="n">
        <v>101.1</v>
      </c>
      <c r="F28" s="423" t="n">
        <v>125.9</v>
      </c>
      <c r="G28" s="423" t="n">
        <v>115.7</v>
      </c>
      <c r="H28" s="423" t="n">
        <v>123.4</v>
      </c>
      <c r="I28" s="423" t="n">
        <v>110.1</v>
      </c>
      <c r="J28" s="423" t="n">
        <v>70.9</v>
      </c>
      <c r="K28" s="423" t="n">
        <v>105.5</v>
      </c>
      <c r="L28" s="423" t="n">
        <v>110.9</v>
      </c>
      <c r="M28" s="423" t="n">
        <v>107.5</v>
      </c>
      <c r="N28" s="423" t="n">
        <v>111.5</v>
      </c>
      <c r="O28" s="423" t="n">
        <v>73.8</v>
      </c>
      <c r="P28" s="412"/>
      <c r="Q28" s="408" t="s">
        <v>740</v>
      </c>
    </row>
    <row r="29" customFormat="false" ht="12.75" hidden="false" customHeight="false" outlineLevel="0" collapsed="false">
      <c r="B29" s="225" t="s">
        <v>741</v>
      </c>
      <c r="C29" s="423" t="n">
        <v>126.2</v>
      </c>
      <c r="D29" s="423" t="n">
        <v>127.7</v>
      </c>
      <c r="E29" s="423" t="n">
        <v>120.6</v>
      </c>
      <c r="F29" s="423" t="n">
        <v>129.2</v>
      </c>
      <c r="G29" s="423" t="n">
        <v>126.4</v>
      </c>
      <c r="H29" s="423" t="n">
        <v>129.4</v>
      </c>
      <c r="I29" s="423" t="n">
        <v>126.8</v>
      </c>
      <c r="J29" s="423" t="n">
        <v>83.8</v>
      </c>
      <c r="K29" s="423" t="n">
        <v>113.1</v>
      </c>
      <c r="L29" s="423" t="n">
        <v>128.1</v>
      </c>
      <c r="M29" s="423" t="n">
        <v>114.3</v>
      </c>
      <c r="N29" s="423" t="n">
        <v>130.5</v>
      </c>
      <c r="O29" s="423" t="n">
        <v>92.4</v>
      </c>
      <c r="P29" s="412"/>
      <c r="Q29" s="408" t="s">
        <v>741</v>
      </c>
    </row>
    <row r="30" customFormat="false" ht="12.75" hidden="false" customHeight="false" outlineLevel="0" collapsed="false">
      <c r="B30" s="225" t="s">
        <v>742</v>
      </c>
      <c r="C30" s="423" t="n">
        <v>129.3</v>
      </c>
      <c r="D30" s="423" t="n">
        <v>136.4</v>
      </c>
      <c r="E30" s="423" t="n">
        <v>105.4</v>
      </c>
      <c r="F30" s="423" t="n">
        <v>133.9</v>
      </c>
      <c r="G30" s="423" t="n">
        <v>141</v>
      </c>
      <c r="H30" s="423" t="n">
        <v>132.8</v>
      </c>
      <c r="I30" s="423" t="n">
        <v>129.2</v>
      </c>
      <c r="J30" s="423" t="n">
        <v>99.1</v>
      </c>
      <c r="K30" s="423" t="n">
        <v>119.4</v>
      </c>
      <c r="L30" s="423" t="n">
        <v>130.1</v>
      </c>
      <c r="M30" s="423" t="n">
        <v>114.6</v>
      </c>
      <c r="N30" s="423" t="n">
        <v>132.7</v>
      </c>
      <c r="O30" s="423" t="n">
        <v>117.7</v>
      </c>
      <c r="P30" s="412"/>
      <c r="Q30" s="408" t="s">
        <v>742</v>
      </c>
    </row>
    <row r="31" customFormat="false" ht="12.75" hidden="false" customHeight="false" outlineLevel="0" collapsed="false">
      <c r="B31" s="225" t="s">
        <v>743</v>
      </c>
      <c r="C31" s="423" t="n">
        <v>110.9</v>
      </c>
      <c r="D31" s="423" t="n">
        <v>119.6</v>
      </c>
      <c r="E31" s="423" t="n">
        <v>106.9</v>
      </c>
      <c r="F31" s="423" t="n">
        <v>114.7</v>
      </c>
      <c r="G31" s="423" t="n">
        <v>123.3</v>
      </c>
      <c r="H31" s="423" t="n">
        <v>120.8</v>
      </c>
      <c r="I31" s="423" t="n">
        <v>110.7</v>
      </c>
      <c r="J31" s="423" t="n">
        <v>85.6</v>
      </c>
      <c r="K31" s="423" t="n">
        <v>107.6</v>
      </c>
      <c r="L31" s="423" t="n">
        <v>111.2</v>
      </c>
      <c r="M31" s="423" t="n">
        <v>91.4</v>
      </c>
      <c r="N31" s="423" t="n">
        <v>114.6</v>
      </c>
      <c r="O31" s="423" t="n">
        <v>97.6</v>
      </c>
      <c r="P31" s="412"/>
      <c r="Q31" s="408" t="s">
        <v>743</v>
      </c>
    </row>
    <row r="32" customFormat="false" ht="12.75" hidden="false" customHeight="false" outlineLevel="0" collapsed="false">
      <c r="B32" s="225" t="s">
        <v>744</v>
      </c>
      <c r="C32" s="423" t="n">
        <v>97.3</v>
      </c>
      <c r="D32" s="423" t="n">
        <v>117.2</v>
      </c>
      <c r="E32" s="423" t="n">
        <v>100.1</v>
      </c>
      <c r="F32" s="423" t="n">
        <v>126.8</v>
      </c>
      <c r="G32" s="423" t="n">
        <v>114.7</v>
      </c>
      <c r="H32" s="423" t="n">
        <v>107.2</v>
      </c>
      <c r="I32" s="423" t="n">
        <v>96.6</v>
      </c>
      <c r="J32" s="423" t="n">
        <v>75.5</v>
      </c>
      <c r="K32" s="423" t="n">
        <v>99.7</v>
      </c>
      <c r="L32" s="423" t="n">
        <v>96.6</v>
      </c>
      <c r="M32" s="423" t="n">
        <v>74.9</v>
      </c>
      <c r="N32" s="423" t="n">
        <v>100.4</v>
      </c>
      <c r="O32" s="423" t="n">
        <v>87</v>
      </c>
      <c r="P32" s="412"/>
      <c r="Q32" s="408" t="s">
        <v>744</v>
      </c>
    </row>
    <row r="33" customFormat="false" ht="12.75" hidden="false" customHeight="false" outlineLevel="0" collapsed="false">
      <c r="A33" s="408" t="s">
        <v>716</v>
      </c>
      <c r="B33" s="225" t="s">
        <v>751</v>
      </c>
      <c r="C33" s="423" t="n">
        <v>93.8</v>
      </c>
      <c r="D33" s="423" t="n">
        <v>119.3</v>
      </c>
      <c r="E33" s="423" t="n">
        <v>129.5</v>
      </c>
      <c r="F33" s="423" t="n">
        <v>130.1</v>
      </c>
      <c r="G33" s="423" t="n">
        <v>108.3</v>
      </c>
      <c r="H33" s="423" t="n">
        <v>125.7</v>
      </c>
      <c r="I33" s="423" t="n">
        <v>92.8</v>
      </c>
      <c r="J33" s="423" t="n">
        <v>92.8</v>
      </c>
      <c r="K33" s="423" t="n">
        <v>91.3</v>
      </c>
      <c r="L33" s="423" t="n">
        <v>92.9</v>
      </c>
      <c r="M33" s="423" t="n">
        <v>82.3</v>
      </c>
      <c r="N33" s="423" t="n">
        <v>94.7</v>
      </c>
      <c r="O33" s="423" t="n">
        <v>77</v>
      </c>
      <c r="P33" s="412" t="s">
        <v>716</v>
      </c>
      <c r="Q33" s="408" t="s">
        <v>751</v>
      </c>
    </row>
    <row r="34" customFormat="false" ht="12.75" hidden="false" customHeight="false" outlineLevel="0" collapsed="false">
      <c r="B34" s="225" t="s">
        <v>745</v>
      </c>
      <c r="C34" s="423" t="n">
        <v>93.2</v>
      </c>
      <c r="D34" s="423" t="n">
        <v>113.6</v>
      </c>
      <c r="E34" s="423" t="n">
        <v>103.9</v>
      </c>
      <c r="F34" s="423" t="n">
        <v>118.3</v>
      </c>
      <c r="G34" s="423" t="n">
        <v>113.1</v>
      </c>
      <c r="H34" s="423" t="n">
        <v>107.1</v>
      </c>
      <c r="I34" s="423" t="n">
        <v>92.4</v>
      </c>
      <c r="J34" s="423" t="n">
        <v>79.4</v>
      </c>
      <c r="K34" s="423" t="n">
        <v>95</v>
      </c>
      <c r="L34" s="423" t="n">
        <v>92.5</v>
      </c>
      <c r="M34" s="423" t="n">
        <v>83.9</v>
      </c>
      <c r="N34" s="423" t="n">
        <v>93.9</v>
      </c>
      <c r="O34" s="423" t="n">
        <v>82.1</v>
      </c>
      <c r="P34" s="412"/>
      <c r="Q34" s="408" t="s">
        <v>745</v>
      </c>
    </row>
    <row r="35" customFormat="false" ht="12.75" hidden="false" customHeight="false" outlineLevel="0" collapsed="false">
      <c r="B35" s="225" t="s">
        <v>746</v>
      </c>
      <c r="C35" s="423" t="n">
        <v>104.1</v>
      </c>
      <c r="D35" s="423" t="n">
        <v>123</v>
      </c>
      <c r="E35" s="423" t="n">
        <v>107.4</v>
      </c>
      <c r="F35" s="423" t="n">
        <v>124.5</v>
      </c>
      <c r="G35" s="423" t="n">
        <v>121.7</v>
      </c>
      <c r="H35" s="423" t="n">
        <v>125.5</v>
      </c>
      <c r="I35" s="423" t="n">
        <v>103.5</v>
      </c>
      <c r="J35" s="423" t="n">
        <v>78</v>
      </c>
      <c r="K35" s="423" t="n">
        <v>106.9</v>
      </c>
      <c r="L35" s="423" t="n">
        <v>103.6</v>
      </c>
      <c r="M35" s="423" t="n">
        <v>93.8</v>
      </c>
      <c r="N35" s="423" t="n">
        <v>105.3</v>
      </c>
      <c r="O35" s="423" t="n">
        <v>86.9</v>
      </c>
      <c r="P35" s="412"/>
      <c r="Q35" s="408" t="s">
        <v>746</v>
      </c>
    </row>
    <row r="36" customFormat="false" ht="12.75" hidden="false" customHeight="false" outlineLevel="0" collapsed="false">
      <c r="B36" s="225" t="s">
        <v>729</v>
      </c>
      <c r="C36" s="423" t="n">
        <v>97.4</v>
      </c>
      <c r="D36" s="423" t="n">
        <v>120.4</v>
      </c>
      <c r="E36" s="423" t="n">
        <v>128.8</v>
      </c>
      <c r="F36" s="423" t="n">
        <v>128.3</v>
      </c>
      <c r="G36" s="423" t="n">
        <v>117.9</v>
      </c>
      <c r="H36" s="423" t="n">
        <v>110.4</v>
      </c>
      <c r="I36" s="423" t="n">
        <v>96.4</v>
      </c>
      <c r="J36" s="423" t="n">
        <v>80.4</v>
      </c>
      <c r="K36" s="423" t="n">
        <v>106.9</v>
      </c>
      <c r="L36" s="423" t="n">
        <v>96</v>
      </c>
      <c r="M36" s="423" t="n">
        <v>94.7</v>
      </c>
      <c r="N36" s="423" t="n">
        <v>96.2</v>
      </c>
      <c r="O36" s="423" t="n">
        <v>91</v>
      </c>
      <c r="P36" s="412"/>
      <c r="Q36" s="408" t="s">
        <v>729</v>
      </c>
    </row>
    <row r="37" customFormat="false" ht="12.75" hidden="false" customHeight="false" outlineLevel="0" collapsed="false">
      <c r="B37" s="225" t="s">
        <v>747</v>
      </c>
      <c r="C37" s="423" t="n">
        <v>92.1</v>
      </c>
      <c r="D37" s="423" t="n">
        <v>121.6</v>
      </c>
      <c r="E37" s="423" t="n">
        <v>117.7</v>
      </c>
      <c r="F37" s="423" t="n">
        <v>129</v>
      </c>
      <c r="G37" s="423" t="n">
        <v>113.4</v>
      </c>
      <c r="H37" s="423" t="n">
        <v>129.1</v>
      </c>
      <c r="I37" s="423" t="n">
        <v>90.9</v>
      </c>
      <c r="J37" s="423" t="n">
        <v>76.1</v>
      </c>
      <c r="K37" s="423" t="n">
        <v>98.8</v>
      </c>
      <c r="L37" s="423" t="n">
        <v>90.6</v>
      </c>
      <c r="M37" s="423" t="n">
        <v>88.4</v>
      </c>
      <c r="N37" s="423" t="n">
        <v>91</v>
      </c>
      <c r="O37" s="423" t="n">
        <v>80.5</v>
      </c>
      <c r="P37" s="412"/>
      <c r="Q37" s="408" t="s">
        <v>747</v>
      </c>
    </row>
    <row r="38" customFormat="false" ht="12.75" hidden="false" customHeight="false" outlineLevel="0" collapsed="false">
      <c r="B38" s="225" t="s">
        <v>738</v>
      </c>
      <c r="C38" s="423" t="n">
        <v>101.7</v>
      </c>
      <c r="D38" s="423" t="n">
        <v>122</v>
      </c>
      <c r="E38" s="423" t="n">
        <v>108.5</v>
      </c>
      <c r="F38" s="423" t="n">
        <v>126.5</v>
      </c>
      <c r="G38" s="423" t="n">
        <v>117.8</v>
      </c>
      <c r="H38" s="423" t="n">
        <v>125.7</v>
      </c>
      <c r="I38" s="423" t="n">
        <v>100.9</v>
      </c>
      <c r="J38" s="423" t="n">
        <v>73.9</v>
      </c>
      <c r="K38" s="423" t="n">
        <v>107.3</v>
      </c>
      <c r="L38" s="423" t="n">
        <v>100.9</v>
      </c>
      <c r="M38" s="423" t="n">
        <v>96.9</v>
      </c>
      <c r="N38" s="423" t="n">
        <v>101.6</v>
      </c>
      <c r="O38" s="423" t="n">
        <v>88</v>
      </c>
      <c r="P38" s="412"/>
      <c r="Q38" s="408" t="s">
        <v>738</v>
      </c>
    </row>
    <row r="39" customFormat="false" ht="12.75" hidden="false" customHeight="false" outlineLevel="0" collapsed="false">
      <c r="B39" s="225" t="s">
        <v>739</v>
      </c>
      <c r="C39" s="423" t="n">
        <v>105.5</v>
      </c>
      <c r="D39" s="423" t="n">
        <v>131.1</v>
      </c>
      <c r="E39" s="423" t="n">
        <v>110.1</v>
      </c>
      <c r="F39" s="423" t="n">
        <v>136.8</v>
      </c>
      <c r="G39" s="423" t="n">
        <v>125.8</v>
      </c>
      <c r="H39" s="423" t="n">
        <v>136.7</v>
      </c>
      <c r="I39" s="423" t="n">
        <v>104.5</v>
      </c>
      <c r="J39" s="423" t="n">
        <v>83.4</v>
      </c>
      <c r="K39" s="423" t="n">
        <v>108.6</v>
      </c>
      <c r="L39" s="423" t="n">
        <v>104.5</v>
      </c>
      <c r="M39" s="423" t="n">
        <v>101.2</v>
      </c>
      <c r="N39" s="423" t="n">
        <v>105.1</v>
      </c>
      <c r="O39" s="423" t="n">
        <v>95.1</v>
      </c>
      <c r="P39" s="412"/>
      <c r="Q39" s="408" t="s">
        <v>739</v>
      </c>
    </row>
    <row r="40" customFormat="false" ht="12.75" hidden="false" customHeight="false" outlineLevel="0" collapsed="false">
      <c r="B40" s="225" t="s">
        <v>740</v>
      </c>
      <c r="C40" s="423" t="n">
        <v>91.5</v>
      </c>
      <c r="D40" s="423" t="n">
        <v>123</v>
      </c>
      <c r="E40" s="423" t="n">
        <v>139.8</v>
      </c>
      <c r="F40" s="423" t="n">
        <v>130.5</v>
      </c>
      <c r="G40" s="423" t="n">
        <v>116.3</v>
      </c>
      <c r="H40" s="423" t="n">
        <v>124</v>
      </c>
      <c r="I40" s="423" t="n">
        <v>90</v>
      </c>
      <c r="J40" s="423" t="n">
        <v>76.7</v>
      </c>
      <c r="K40" s="423" t="n">
        <v>99</v>
      </c>
      <c r="L40" s="423" t="n">
        <v>89.6</v>
      </c>
      <c r="M40" s="423" t="n">
        <v>89.3</v>
      </c>
      <c r="N40" s="423" t="n">
        <v>89.7</v>
      </c>
      <c r="O40" s="423" t="n">
        <v>87</v>
      </c>
      <c r="P40" s="412"/>
      <c r="Q40" s="408" t="s">
        <v>740</v>
      </c>
    </row>
    <row r="41" customFormat="false" ht="12.75" hidden="false" customHeight="false" outlineLevel="0" collapsed="false">
      <c r="B41" s="225" t="s">
        <v>741</v>
      </c>
      <c r="C41" s="423" t="n">
        <v>107.7</v>
      </c>
      <c r="D41" s="423" t="n">
        <v>124.5</v>
      </c>
      <c r="E41" s="423" t="n">
        <v>129</v>
      </c>
      <c r="F41" s="423" t="n">
        <v>125.9</v>
      </c>
      <c r="G41" s="423" t="n">
        <v>125</v>
      </c>
      <c r="H41" s="423" t="n">
        <v>119.7</v>
      </c>
      <c r="I41" s="423" t="n">
        <v>106.9</v>
      </c>
      <c r="J41" s="423" t="n">
        <v>99.1</v>
      </c>
      <c r="K41" s="423" t="n">
        <v>104.3</v>
      </c>
      <c r="L41" s="423" t="n">
        <v>107.1</v>
      </c>
      <c r="M41" s="423" t="n">
        <v>99.9</v>
      </c>
      <c r="N41" s="423" t="n">
        <v>108.3</v>
      </c>
      <c r="O41" s="423" t="n">
        <v>106.2</v>
      </c>
      <c r="P41" s="412"/>
      <c r="Q41" s="408" t="s">
        <v>741</v>
      </c>
    </row>
    <row r="42" customFormat="false" ht="12.75" hidden="false" customHeight="false" outlineLevel="0" collapsed="false">
      <c r="B42" s="225" t="s">
        <v>742</v>
      </c>
      <c r="C42" s="423" t="n">
        <v>110.7</v>
      </c>
      <c r="D42" s="423" t="n">
        <v>130</v>
      </c>
      <c r="E42" s="423" t="n">
        <v>126.5</v>
      </c>
      <c r="F42" s="423" t="n">
        <v>134.1</v>
      </c>
      <c r="G42" s="423" t="n">
        <v>128.6</v>
      </c>
      <c r="H42" s="423" t="n">
        <v>126.3</v>
      </c>
      <c r="I42" s="423" t="n">
        <v>109.9</v>
      </c>
      <c r="J42" s="423" t="n">
        <v>90</v>
      </c>
      <c r="K42" s="423" t="n">
        <v>108.9</v>
      </c>
      <c r="L42" s="423" t="n">
        <v>110.2</v>
      </c>
      <c r="M42" s="423" t="n">
        <v>104.1</v>
      </c>
      <c r="N42" s="423" t="n">
        <v>111.2</v>
      </c>
      <c r="O42" s="423" t="n">
        <v>102.1</v>
      </c>
      <c r="P42" s="412"/>
      <c r="Q42" s="408" t="s">
        <v>742</v>
      </c>
    </row>
    <row r="43" customFormat="false" ht="12.75" hidden="false" customHeight="false" outlineLevel="0" collapsed="false">
      <c r="B43" s="225" t="s">
        <v>743</v>
      </c>
      <c r="C43" s="423" t="n">
        <v>111.2</v>
      </c>
      <c r="D43" s="423" t="n">
        <v>123.1</v>
      </c>
      <c r="E43" s="423" t="n">
        <v>123.9</v>
      </c>
      <c r="F43" s="423" t="n">
        <v>124.3</v>
      </c>
      <c r="G43" s="423" t="n">
        <v>120.7</v>
      </c>
      <c r="H43" s="423" t="n">
        <v>126.9</v>
      </c>
      <c r="I43" s="423" t="n">
        <v>110.7</v>
      </c>
      <c r="J43" s="423" t="n">
        <v>94.2</v>
      </c>
      <c r="K43" s="423" t="n">
        <v>100.7</v>
      </c>
      <c r="L43" s="423" t="n">
        <v>111.5</v>
      </c>
      <c r="M43" s="423" t="n">
        <v>102.2</v>
      </c>
      <c r="N43" s="423" t="n">
        <v>113</v>
      </c>
      <c r="O43" s="423" t="n">
        <v>108.2</v>
      </c>
      <c r="P43" s="412"/>
      <c r="Q43" s="408" t="s">
        <v>743</v>
      </c>
    </row>
    <row r="44" customFormat="false" ht="12.75" hidden="false" customHeight="false" outlineLevel="0" collapsed="false">
      <c r="B44" s="225" t="s">
        <v>744</v>
      </c>
      <c r="C44" s="423" t="n">
        <v>102.9</v>
      </c>
      <c r="D44" s="423" t="n">
        <v>124.5</v>
      </c>
      <c r="E44" s="423" t="n">
        <v>127.9</v>
      </c>
      <c r="F44" s="423" t="n">
        <v>134.2</v>
      </c>
      <c r="G44" s="423" t="n">
        <v>118.1</v>
      </c>
      <c r="H44" s="423" t="n">
        <v>121.6</v>
      </c>
      <c r="I44" s="423" t="n">
        <v>101.7</v>
      </c>
      <c r="J44" s="423" t="n">
        <v>102.1</v>
      </c>
      <c r="K44" s="423" t="n">
        <v>98.6</v>
      </c>
      <c r="L44" s="423" t="n">
        <v>101.9</v>
      </c>
      <c r="M44" s="423" t="n">
        <v>88.5</v>
      </c>
      <c r="N44" s="423" t="n">
        <v>104.2</v>
      </c>
      <c r="O44" s="423" t="n">
        <v>108.4</v>
      </c>
      <c r="P44" s="412"/>
      <c r="Q44" s="408" t="s">
        <v>744</v>
      </c>
    </row>
    <row r="45" customFormat="false" ht="12.75" hidden="false" customHeight="false" outlineLevel="0" collapsed="false">
      <c r="A45" s="3" t="s">
        <v>717</v>
      </c>
      <c r="B45" s="225" t="s">
        <v>751</v>
      </c>
      <c r="C45" s="423" t="n">
        <v>94.4</v>
      </c>
      <c r="D45" s="423" t="n">
        <v>110.5</v>
      </c>
      <c r="E45" s="423" t="n">
        <v>120.9</v>
      </c>
      <c r="F45" s="423" t="n">
        <v>119.2</v>
      </c>
      <c r="G45" s="423" t="n">
        <v>106.1</v>
      </c>
      <c r="H45" s="423" t="n">
        <v>104.2</v>
      </c>
      <c r="I45" s="423" t="n">
        <v>91.9</v>
      </c>
      <c r="J45" s="423" t="n">
        <v>93.4</v>
      </c>
      <c r="K45" s="423" t="n">
        <v>90.9</v>
      </c>
      <c r="L45" s="423" t="n">
        <v>92</v>
      </c>
      <c r="M45" s="423" t="n">
        <v>96.8</v>
      </c>
      <c r="N45" s="423" t="n">
        <v>91.2</v>
      </c>
      <c r="O45" s="423" t="n">
        <v>173.4</v>
      </c>
      <c r="P45" s="412" t="n">
        <v>2010</v>
      </c>
      <c r="Q45" s="408" t="s">
        <v>751</v>
      </c>
    </row>
    <row r="46" customFormat="false" ht="12.75" hidden="false" customHeight="false" outlineLevel="0" collapsed="false">
      <c r="B46" s="225" t="s">
        <v>745</v>
      </c>
      <c r="C46" s="423" t="n">
        <v>103.9</v>
      </c>
      <c r="D46" s="423" t="n">
        <v>113.7</v>
      </c>
      <c r="E46" s="423" t="n">
        <v>84.3</v>
      </c>
      <c r="F46" s="423" t="n">
        <v>116.9</v>
      </c>
      <c r="G46" s="423" t="n">
        <v>111.3</v>
      </c>
      <c r="H46" s="423" t="n">
        <v>117.4</v>
      </c>
      <c r="I46" s="423" t="n">
        <v>101.6</v>
      </c>
      <c r="J46" s="423" t="n">
        <v>92.6</v>
      </c>
      <c r="K46" s="423" t="n">
        <v>101.1</v>
      </c>
      <c r="L46" s="423" t="n">
        <v>101.8</v>
      </c>
      <c r="M46" s="423" t="n">
        <v>96</v>
      </c>
      <c r="N46" s="423" t="n">
        <v>102.8</v>
      </c>
      <c r="O46" s="423" t="n">
        <v>184.4</v>
      </c>
      <c r="P46" s="412"/>
      <c r="Q46" s="408" t="s">
        <v>745</v>
      </c>
    </row>
    <row r="47" customFormat="false" ht="12.75" hidden="false" customHeight="false" outlineLevel="0" collapsed="false">
      <c r="B47" s="225" t="s">
        <v>746</v>
      </c>
      <c r="C47" s="423" t="n">
        <v>127.2</v>
      </c>
      <c r="D47" s="423" t="n">
        <v>132.8</v>
      </c>
      <c r="E47" s="423" t="n">
        <v>97.2</v>
      </c>
      <c r="F47" s="423" t="n">
        <v>139.5</v>
      </c>
      <c r="G47" s="423" t="n">
        <v>133.2</v>
      </c>
      <c r="H47" s="423" t="n">
        <v>122.9</v>
      </c>
      <c r="I47" s="423" t="n">
        <v>124.8</v>
      </c>
      <c r="J47" s="423" t="n">
        <v>102.7</v>
      </c>
      <c r="K47" s="423" t="n">
        <v>115.7</v>
      </c>
      <c r="L47" s="423" t="n">
        <v>125.6</v>
      </c>
      <c r="M47" s="423" t="n">
        <v>121.1</v>
      </c>
      <c r="N47" s="423" t="n">
        <v>126.3</v>
      </c>
      <c r="O47" s="423" t="n">
        <v>229.1</v>
      </c>
      <c r="P47" s="412"/>
      <c r="Q47" s="408" t="s">
        <v>746</v>
      </c>
    </row>
    <row r="48" customFormat="false" ht="12.75" hidden="false" customHeight="false" outlineLevel="0" collapsed="false">
      <c r="B48" s="225" t="s">
        <v>729</v>
      </c>
      <c r="C48" s="423" t="n">
        <v>110.7</v>
      </c>
      <c r="D48" s="423" t="n">
        <v>119.2</v>
      </c>
      <c r="E48" s="423" t="n">
        <v>125.8</v>
      </c>
      <c r="F48" s="423" t="n">
        <v>123.5</v>
      </c>
      <c r="G48" s="423" t="n">
        <v>113</v>
      </c>
      <c r="H48" s="423" t="n">
        <v>126.2</v>
      </c>
      <c r="I48" s="423" t="n">
        <v>108.4</v>
      </c>
      <c r="J48" s="423" t="n">
        <v>87.1</v>
      </c>
      <c r="K48" s="423" t="n">
        <v>106.8</v>
      </c>
      <c r="L48" s="423" t="n">
        <v>108.8</v>
      </c>
      <c r="M48" s="423" t="n">
        <v>110.1</v>
      </c>
      <c r="N48" s="423" t="n">
        <v>108.5</v>
      </c>
      <c r="O48" s="423" t="n">
        <v>200.6</v>
      </c>
      <c r="P48" s="412"/>
      <c r="Q48" s="408" t="s">
        <v>729</v>
      </c>
    </row>
    <row r="49" customFormat="false" ht="12.75" hidden="false" customHeight="false" outlineLevel="0" collapsed="false">
      <c r="B49" s="225" t="s">
        <v>747</v>
      </c>
      <c r="C49" s="423" t="n">
        <v>115.1</v>
      </c>
      <c r="D49" s="423" t="n">
        <v>127.1</v>
      </c>
      <c r="E49" s="423" t="n">
        <v>110.6</v>
      </c>
      <c r="F49" s="423" t="n">
        <v>130.4</v>
      </c>
      <c r="G49" s="423" t="n">
        <v>120.2</v>
      </c>
      <c r="H49" s="423" t="n">
        <v>140.6</v>
      </c>
      <c r="I49" s="423" t="n">
        <v>112</v>
      </c>
      <c r="J49" s="423" t="n">
        <v>100.1</v>
      </c>
      <c r="K49" s="423" t="n">
        <v>110.6</v>
      </c>
      <c r="L49" s="423" t="n">
        <v>112.3</v>
      </c>
      <c r="M49" s="423" t="n">
        <v>110.7</v>
      </c>
      <c r="N49" s="423" t="n">
        <v>112.5</v>
      </c>
      <c r="O49" s="423" t="n">
        <v>229.1</v>
      </c>
      <c r="P49" s="412"/>
      <c r="Q49" s="408" t="s">
        <v>747</v>
      </c>
    </row>
    <row r="50" customFormat="false" ht="12.75" hidden="false" customHeight="false" outlineLevel="0" collapsed="false">
      <c r="B50" s="225" t="s">
        <v>738</v>
      </c>
      <c r="C50" s="423" t="n">
        <v>125.7</v>
      </c>
      <c r="D50" s="423" t="n">
        <v>130.3</v>
      </c>
      <c r="E50" s="423" t="n">
        <v>119.2</v>
      </c>
      <c r="F50" s="423" t="n">
        <v>140.4</v>
      </c>
      <c r="G50" s="423" t="n">
        <v>121.3</v>
      </c>
      <c r="H50" s="423" t="n">
        <v>135.9</v>
      </c>
      <c r="I50" s="423" t="n">
        <v>123.2</v>
      </c>
      <c r="J50" s="423" t="n">
        <v>93.9</v>
      </c>
      <c r="K50" s="423" t="n">
        <v>114.4</v>
      </c>
      <c r="L50" s="423" t="n">
        <v>124.1</v>
      </c>
      <c r="M50" s="423" t="n">
        <v>118</v>
      </c>
      <c r="N50" s="423" t="n">
        <v>125.1</v>
      </c>
      <c r="O50" s="423" t="n">
        <v>228.8</v>
      </c>
      <c r="P50" s="412"/>
      <c r="Q50" s="408" t="s">
        <v>738</v>
      </c>
    </row>
    <row r="51" customFormat="false" ht="12.75" hidden="false" customHeight="false" outlineLevel="0" collapsed="false">
      <c r="B51" s="225" t="s">
        <v>739</v>
      </c>
      <c r="C51" s="423" t="n">
        <v>121</v>
      </c>
      <c r="D51" s="423" t="n">
        <v>125.3</v>
      </c>
      <c r="E51" s="423" t="n">
        <v>113.5</v>
      </c>
      <c r="F51" s="423" t="n">
        <v>129.2</v>
      </c>
      <c r="G51" s="423" t="n">
        <v>117.6</v>
      </c>
      <c r="H51" s="423" t="n">
        <v>139.5</v>
      </c>
      <c r="I51" s="423" t="n">
        <v>118.5</v>
      </c>
      <c r="J51" s="423" t="n">
        <v>91.9</v>
      </c>
      <c r="K51" s="423" t="n">
        <v>108</v>
      </c>
      <c r="L51" s="423" t="n">
        <v>119.4</v>
      </c>
      <c r="M51" s="423" t="n">
        <v>111.4</v>
      </c>
      <c r="N51" s="423" t="n">
        <v>120.8</v>
      </c>
      <c r="O51" s="423" t="n">
        <v>225.1</v>
      </c>
      <c r="P51" s="412"/>
      <c r="Q51" s="408" t="s">
        <v>739</v>
      </c>
    </row>
    <row r="52" customFormat="false" ht="12.75" hidden="false" customHeight="false" outlineLevel="0" collapsed="false">
      <c r="B52" s="225" t="s">
        <v>740</v>
      </c>
      <c r="C52" s="423" t="n">
        <v>111.1</v>
      </c>
      <c r="D52" s="423" t="n">
        <v>124.9</v>
      </c>
      <c r="E52" s="423" t="n">
        <v>119.7</v>
      </c>
      <c r="F52" s="423" t="n">
        <v>129</v>
      </c>
      <c r="G52" s="423" t="n">
        <v>120.2</v>
      </c>
      <c r="H52" s="423" t="n">
        <v>129.5</v>
      </c>
      <c r="I52" s="423" t="n">
        <v>108.1</v>
      </c>
      <c r="J52" s="423" t="n">
        <v>79.2</v>
      </c>
      <c r="K52" s="423" t="n">
        <v>100.7</v>
      </c>
      <c r="L52" s="423" t="n">
        <v>108.9</v>
      </c>
      <c r="M52" s="423" t="n">
        <v>103</v>
      </c>
      <c r="N52" s="423" t="n">
        <v>109.9</v>
      </c>
      <c r="O52" s="423" t="n">
        <v>221.2</v>
      </c>
      <c r="P52" s="412"/>
      <c r="Q52" s="408" t="s">
        <v>740</v>
      </c>
    </row>
    <row r="53" customFormat="false" ht="12.75" hidden="false" customHeight="false" outlineLevel="0" collapsed="false">
      <c r="B53" s="225" t="s">
        <v>741</v>
      </c>
      <c r="C53" s="423" t="n">
        <v>127</v>
      </c>
      <c r="D53" s="423" t="n">
        <v>128.8</v>
      </c>
      <c r="E53" s="423" t="n">
        <v>133.4</v>
      </c>
      <c r="F53" s="423" t="n">
        <v>131.1</v>
      </c>
      <c r="G53" s="423" t="n">
        <v>128.8</v>
      </c>
      <c r="H53" s="423" t="n">
        <v>123.9</v>
      </c>
      <c r="I53" s="423" t="n">
        <v>124.7</v>
      </c>
      <c r="J53" s="423" t="n">
        <v>94.8</v>
      </c>
      <c r="K53" s="423" t="n">
        <v>110.8</v>
      </c>
      <c r="L53" s="423" t="n">
        <v>125.9</v>
      </c>
      <c r="M53" s="423" t="n">
        <v>111.2</v>
      </c>
      <c r="N53" s="423" t="n">
        <v>128.3</v>
      </c>
      <c r="O53" s="423" t="n">
        <v>228.7</v>
      </c>
      <c r="P53" s="412"/>
      <c r="Q53" s="408" t="s">
        <v>741</v>
      </c>
    </row>
    <row r="54" customFormat="false" ht="12.75" hidden="false" customHeight="false" outlineLevel="0" collapsed="false">
      <c r="B54" s="225" t="s">
        <v>742</v>
      </c>
      <c r="C54" s="423" t="n">
        <v>127.2</v>
      </c>
      <c r="D54" s="423" t="n">
        <v>134.6</v>
      </c>
      <c r="E54" s="423" t="n">
        <v>143.1</v>
      </c>
      <c r="F54" s="423" t="n">
        <v>140.3</v>
      </c>
      <c r="G54" s="423" t="n">
        <v>131.7</v>
      </c>
      <c r="H54" s="423" t="n">
        <v>129.9</v>
      </c>
      <c r="I54" s="423" t="n">
        <v>124.7</v>
      </c>
      <c r="J54" s="423" t="n">
        <v>108.5</v>
      </c>
      <c r="K54" s="423" t="n">
        <v>116.7</v>
      </c>
      <c r="L54" s="423" t="n">
        <v>125.4</v>
      </c>
      <c r="M54" s="423" t="n">
        <v>110.3</v>
      </c>
      <c r="N54" s="423" t="n">
        <v>127.9</v>
      </c>
      <c r="O54" s="423" t="n">
        <v>227</v>
      </c>
      <c r="P54" s="412"/>
      <c r="Q54" s="408" t="s">
        <v>742</v>
      </c>
    </row>
    <row r="55" customFormat="false" ht="12.75" hidden="false" customHeight="false" outlineLevel="0" collapsed="false">
      <c r="B55" s="225" t="s">
        <v>743</v>
      </c>
      <c r="C55" s="423" t="n">
        <v>128.3</v>
      </c>
      <c r="D55" s="423" t="n">
        <v>130.3</v>
      </c>
      <c r="E55" s="423" t="n">
        <v>111.6</v>
      </c>
      <c r="F55" s="423" t="n">
        <v>133</v>
      </c>
      <c r="G55" s="423" t="n">
        <v>131.9</v>
      </c>
      <c r="H55" s="423" t="n">
        <v>123.4</v>
      </c>
      <c r="I55" s="423" t="n">
        <v>126</v>
      </c>
      <c r="J55" s="423" t="n">
        <v>112.4</v>
      </c>
      <c r="K55" s="423" t="n">
        <v>111.3</v>
      </c>
      <c r="L55" s="423" t="n">
        <v>127</v>
      </c>
      <c r="M55" s="423" t="n">
        <v>109.2</v>
      </c>
      <c r="N55" s="423" t="n">
        <v>130</v>
      </c>
      <c r="O55" s="423" t="n">
        <v>234.7</v>
      </c>
      <c r="P55" s="412"/>
      <c r="Q55" s="408" t="s">
        <v>743</v>
      </c>
    </row>
    <row r="56" customFormat="false" ht="12.75" hidden="false" customHeight="false" outlineLevel="0" collapsed="false">
      <c r="B56" s="225" t="s">
        <v>744</v>
      </c>
      <c r="C56" s="423" t="n">
        <v>117.1</v>
      </c>
      <c r="D56" s="423" t="n">
        <v>128.6</v>
      </c>
      <c r="E56" s="423" t="n">
        <v>147.5</v>
      </c>
      <c r="F56" s="423" t="n">
        <v>136.6</v>
      </c>
      <c r="G56" s="423" t="n">
        <v>126</v>
      </c>
      <c r="H56" s="423" t="n">
        <v>118</v>
      </c>
      <c r="I56" s="423" t="n">
        <v>115.6</v>
      </c>
      <c r="J56" s="423" t="n">
        <v>115.1</v>
      </c>
      <c r="K56" s="423" t="n">
        <v>109.4</v>
      </c>
      <c r="L56" s="423" t="n">
        <v>115.9</v>
      </c>
      <c r="M56" s="423" t="n">
        <v>95.6</v>
      </c>
      <c r="N56" s="423" t="n">
        <v>119.4</v>
      </c>
      <c r="O56" s="423" t="n">
        <v>161.5</v>
      </c>
      <c r="P56" s="412"/>
      <c r="Q56" s="408" t="s">
        <v>744</v>
      </c>
    </row>
    <row r="57" customFormat="false" ht="12.75" hidden="false" customHeight="false" outlineLevel="0" collapsed="false">
      <c r="A57" s="3" t="n">
        <v>2011</v>
      </c>
      <c r="B57" s="225" t="s">
        <v>751</v>
      </c>
      <c r="C57" s="423" t="n">
        <v>111.1</v>
      </c>
      <c r="D57" s="423" t="n">
        <v>113.4</v>
      </c>
      <c r="E57" s="423" t="n">
        <v>121.3</v>
      </c>
      <c r="F57" s="423" t="n">
        <v>119</v>
      </c>
      <c r="G57" s="423" t="n">
        <v>110.5</v>
      </c>
      <c r="H57" s="423" t="n">
        <v>109</v>
      </c>
      <c r="I57" s="423" t="n">
        <v>108.3</v>
      </c>
      <c r="J57" s="423" t="n">
        <v>122.8</v>
      </c>
      <c r="K57" s="423" t="n">
        <v>104.3</v>
      </c>
      <c r="L57" s="423" t="n">
        <v>108.4</v>
      </c>
      <c r="M57" s="423" t="n">
        <v>105.9</v>
      </c>
      <c r="N57" s="423" t="n">
        <v>108.8</v>
      </c>
      <c r="O57" s="423" t="n">
        <v>233.8</v>
      </c>
      <c r="P57" s="412" t="n">
        <v>2011</v>
      </c>
      <c r="Q57" s="408" t="s">
        <v>751</v>
      </c>
    </row>
    <row r="58" customFormat="false" ht="12.75" hidden="false" customHeight="false" outlineLevel="0" collapsed="false">
      <c r="B58" s="225" t="s">
        <v>745</v>
      </c>
      <c r="C58" s="423" t="n">
        <v>119.3</v>
      </c>
      <c r="D58" s="423" t="n">
        <v>114.8</v>
      </c>
      <c r="E58" s="423" t="n">
        <v>94</v>
      </c>
      <c r="F58" s="423" t="n">
        <v>117.3</v>
      </c>
      <c r="G58" s="423" t="n">
        <v>116.1</v>
      </c>
      <c r="H58" s="423" t="n">
        <v>109.3</v>
      </c>
      <c r="I58" s="423" t="n">
        <v>116.7</v>
      </c>
      <c r="J58" s="423" t="n">
        <v>116</v>
      </c>
      <c r="K58" s="423" t="n">
        <v>107.3</v>
      </c>
      <c r="L58" s="423" t="n">
        <v>117.2</v>
      </c>
      <c r="M58" s="423" t="n">
        <v>109.3</v>
      </c>
      <c r="N58" s="423" t="n">
        <v>118.6</v>
      </c>
      <c r="O58" s="423" t="n">
        <v>251</v>
      </c>
      <c r="P58" s="412"/>
      <c r="Q58" s="408" t="s">
        <v>745</v>
      </c>
    </row>
    <row r="59" customFormat="false" ht="12.75" hidden="false" customHeight="false" outlineLevel="0" collapsed="false">
      <c r="B59" s="225" t="s">
        <v>746</v>
      </c>
      <c r="C59" s="423" t="n">
        <v>139.6</v>
      </c>
      <c r="D59" s="423" t="n">
        <v>131.5</v>
      </c>
      <c r="E59" s="423" t="n">
        <v>94.3</v>
      </c>
      <c r="F59" s="423" t="n">
        <v>131.8</v>
      </c>
      <c r="G59" s="423" t="n">
        <v>133</v>
      </c>
      <c r="H59" s="423" t="n">
        <v>131.8</v>
      </c>
      <c r="I59" s="423" t="n">
        <v>136.8</v>
      </c>
      <c r="J59" s="423" t="n">
        <v>136.1</v>
      </c>
      <c r="K59" s="423" t="n">
        <v>124.4</v>
      </c>
      <c r="L59" s="423" t="n">
        <v>137.5</v>
      </c>
      <c r="M59" s="423" t="n">
        <v>120.8</v>
      </c>
      <c r="N59" s="423" t="n">
        <v>140.3</v>
      </c>
      <c r="O59" s="423" t="n">
        <v>288.8</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72" width="5.13"/>
    <col collapsed="false" customWidth="true" hidden="false" outlineLevel="0" max="17" min="17" style="272" width="10.41"/>
    <col collapsed="false" customWidth="false" hidden="false" outlineLevel="0" max="257" min="18" style="3" width="9.14"/>
  </cols>
  <sheetData>
    <row r="1" customFormat="false" ht="20.1" hidden="false" customHeight="true" outlineLevel="0" collapsed="false">
      <c r="A1" s="114" t="s">
        <v>1638</v>
      </c>
      <c r="B1" s="114"/>
      <c r="C1" s="114"/>
      <c r="D1" s="114"/>
      <c r="E1" s="114"/>
      <c r="F1" s="114"/>
      <c r="G1" s="114"/>
      <c r="H1" s="114"/>
      <c r="I1" s="114" t="s">
        <v>1638</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39</v>
      </c>
      <c r="B3" s="175"/>
      <c r="C3" s="175"/>
      <c r="D3" s="175"/>
      <c r="E3" s="175"/>
      <c r="F3" s="175"/>
      <c r="G3" s="175"/>
      <c r="H3" s="175"/>
      <c r="I3" s="175" t="s">
        <v>1639</v>
      </c>
      <c r="J3" s="175"/>
      <c r="K3" s="175"/>
      <c r="L3" s="175"/>
      <c r="M3" s="175"/>
      <c r="N3" s="175"/>
      <c r="O3" s="175"/>
      <c r="P3" s="175"/>
      <c r="Q3" s="175"/>
    </row>
    <row r="4" customFormat="false" ht="20.1" hidden="false" customHeight="true" outlineLevel="0" collapsed="false">
      <c r="A4" s="394" t="s">
        <v>1641</v>
      </c>
      <c r="B4" s="394"/>
      <c r="C4" s="394"/>
      <c r="D4" s="394"/>
      <c r="E4" s="394"/>
      <c r="F4" s="394"/>
      <c r="G4" s="394"/>
      <c r="H4" s="394"/>
      <c r="I4" s="394" t="s">
        <v>1641</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1"/>
      <c r="Q8" s="422"/>
    </row>
    <row r="9" customFormat="false" ht="12.75" hidden="false" customHeight="false" outlineLevel="0" collapsed="false">
      <c r="A9" s="408" t="s">
        <v>714</v>
      </c>
      <c r="B9" s="225" t="s">
        <v>751</v>
      </c>
      <c r="C9" s="423" t="n">
        <v>115.6</v>
      </c>
      <c r="D9" s="423" t="n">
        <v>103.8</v>
      </c>
      <c r="E9" s="423" t="n">
        <v>118.2</v>
      </c>
      <c r="F9" s="423" t="n">
        <v>105.8</v>
      </c>
      <c r="G9" s="423" t="n">
        <v>106.3</v>
      </c>
      <c r="H9" s="423" t="n">
        <v>88.6</v>
      </c>
      <c r="I9" s="423" t="n">
        <v>116.6</v>
      </c>
      <c r="J9" s="423" t="n">
        <v>101.8</v>
      </c>
      <c r="K9" s="423" t="n">
        <v>129</v>
      </c>
      <c r="L9" s="423" t="n">
        <v>116</v>
      </c>
      <c r="M9" s="423" t="n">
        <v>113.3</v>
      </c>
      <c r="N9" s="423" t="n">
        <v>116.5</v>
      </c>
      <c r="O9" s="423" t="n">
        <v>106.9</v>
      </c>
      <c r="P9" s="410" t="s">
        <v>714</v>
      </c>
      <c r="Q9" s="408" t="s">
        <v>751</v>
      </c>
    </row>
    <row r="10" customFormat="false" ht="12.75" hidden="false" customHeight="false" outlineLevel="0" collapsed="false">
      <c r="B10" s="225" t="s">
        <v>745</v>
      </c>
      <c r="C10" s="423" t="n">
        <v>115.5</v>
      </c>
      <c r="D10" s="423" t="n">
        <v>109.3</v>
      </c>
      <c r="E10" s="423" t="n">
        <v>101.3</v>
      </c>
      <c r="F10" s="423" t="n">
        <v>112.7</v>
      </c>
      <c r="G10" s="423" t="n">
        <v>107.9</v>
      </c>
      <c r="H10" s="423" t="n">
        <v>106.3</v>
      </c>
      <c r="I10" s="423" t="n">
        <v>115.9</v>
      </c>
      <c r="J10" s="423" t="n">
        <v>99.8</v>
      </c>
      <c r="K10" s="423" t="n">
        <v>125.2</v>
      </c>
      <c r="L10" s="423" t="n">
        <v>115.5</v>
      </c>
      <c r="M10" s="423" t="n">
        <v>114</v>
      </c>
      <c r="N10" s="423" t="n">
        <v>115.8</v>
      </c>
      <c r="O10" s="423" t="n">
        <v>116.1</v>
      </c>
      <c r="P10" s="412"/>
      <c r="Q10" s="408" t="s">
        <v>745</v>
      </c>
    </row>
    <row r="11" customFormat="false" ht="12.75" hidden="false" customHeight="false" outlineLevel="0" collapsed="false">
      <c r="B11" s="225" t="s">
        <v>746</v>
      </c>
      <c r="C11" s="423" t="n">
        <v>123.5</v>
      </c>
      <c r="D11" s="423" t="n">
        <v>108.6</v>
      </c>
      <c r="E11" s="423" t="n">
        <v>89.9</v>
      </c>
      <c r="F11" s="423" t="n">
        <v>110.6</v>
      </c>
      <c r="G11" s="423" t="n">
        <v>111.3</v>
      </c>
      <c r="H11" s="423" t="n">
        <v>98.1</v>
      </c>
      <c r="I11" s="423" t="n">
        <v>124.1</v>
      </c>
      <c r="J11" s="423" t="n">
        <v>99.2</v>
      </c>
      <c r="K11" s="423" t="n">
        <v>126.6</v>
      </c>
      <c r="L11" s="423" t="n">
        <v>124.3</v>
      </c>
      <c r="M11" s="423" t="n">
        <v>119.8</v>
      </c>
      <c r="N11" s="423" t="n">
        <v>125.1</v>
      </c>
      <c r="O11" s="423" t="n">
        <v>135.9</v>
      </c>
      <c r="P11" s="412"/>
      <c r="Q11" s="408" t="s">
        <v>746</v>
      </c>
    </row>
    <row r="12" customFormat="false" ht="12.75" hidden="false" customHeight="false" outlineLevel="0" collapsed="false">
      <c r="B12" s="225" t="s">
        <v>729</v>
      </c>
      <c r="C12" s="423" t="n">
        <v>116.7</v>
      </c>
      <c r="D12" s="423" t="n">
        <v>118.5</v>
      </c>
      <c r="E12" s="423" t="n">
        <v>89</v>
      </c>
      <c r="F12" s="423" t="n">
        <v>122.8</v>
      </c>
      <c r="G12" s="423" t="n">
        <v>116.9</v>
      </c>
      <c r="H12" s="423" t="n">
        <v>117.3</v>
      </c>
      <c r="I12" s="423" t="n">
        <v>117.3</v>
      </c>
      <c r="J12" s="423" t="n">
        <v>94</v>
      </c>
      <c r="K12" s="423" t="n">
        <v>130</v>
      </c>
      <c r="L12" s="423" t="n">
        <v>116.9</v>
      </c>
      <c r="M12" s="423" t="n">
        <v>115.7</v>
      </c>
      <c r="N12" s="423" t="n">
        <v>117.1</v>
      </c>
      <c r="O12" s="423" t="n">
        <v>92.8</v>
      </c>
      <c r="P12" s="412"/>
      <c r="Q12" s="408" t="s">
        <v>729</v>
      </c>
    </row>
    <row r="13" customFormat="false" ht="12.75" hidden="false" customHeight="false" outlineLevel="0" collapsed="false">
      <c r="B13" s="225" t="s">
        <v>747</v>
      </c>
      <c r="C13" s="423" t="n">
        <v>115.5</v>
      </c>
      <c r="D13" s="423" t="n">
        <v>107.8</v>
      </c>
      <c r="E13" s="423" t="n">
        <v>81.2</v>
      </c>
      <c r="F13" s="423" t="n">
        <v>117.2</v>
      </c>
      <c r="G13" s="423" t="n">
        <v>105.5</v>
      </c>
      <c r="H13" s="423" t="n">
        <v>95.3</v>
      </c>
      <c r="I13" s="423" t="n">
        <v>116.6</v>
      </c>
      <c r="J13" s="423" t="n">
        <v>73.1</v>
      </c>
      <c r="K13" s="423" t="n">
        <v>122.4</v>
      </c>
      <c r="L13" s="423" t="n">
        <v>116.9</v>
      </c>
      <c r="M13" s="423" t="n">
        <v>114.4</v>
      </c>
      <c r="N13" s="423" t="n">
        <v>117.4</v>
      </c>
      <c r="O13" s="423" t="n">
        <v>96.9</v>
      </c>
      <c r="P13" s="412"/>
      <c r="Q13" s="408" t="s">
        <v>747</v>
      </c>
    </row>
    <row r="14" customFormat="false" ht="12.75" hidden="false" customHeight="false" outlineLevel="0" collapsed="false">
      <c r="B14" s="225" t="s">
        <v>738</v>
      </c>
      <c r="C14" s="423" t="n">
        <v>119.7</v>
      </c>
      <c r="D14" s="423" t="n">
        <v>115.9</v>
      </c>
      <c r="E14" s="423" t="n">
        <v>91.9</v>
      </c>
      <c r="F14" s="423" t="n">
        <v>123.9</v>
      </c>
      <c r="G14" s="423" t="n">
        <v>109.7</v>
      </c>
      <c r="H14" s="423" t="n">
        <v>119</v>
      </c>
      <c r="I14" s="423" t="n">
        <v>120.5</v>
      </c>
      <c r="J14" s="423" t="n">
        <v>87</v>
      </c>
      <c r="K14" s="423" t="n">
        <v>129.4</v>
      </c>
      <c r="L14" s="423" t="n">
        <v>120.4</v>
      </c>
      <c r="M14" s="423" t="n">
        <v>116.3</v>
      </c>
      <c r="N14" s="423" t="n">
        <v>121.2</v>
      </c>
      <c r="O14" s="423" t="n">
        <v>101.4</v>
      </c>
      <c r="P14" s="412"/>
      <c r="Q14" s="408" t="s">
        <v>738</v>
      </c>
    </row>
    <row r="15" customFormat="false" ht="12.75" hidden="false" customHeight="false" outlineLevel="0" collapsed="false">
      <c r="B15" s="225" t="s">
        <v>739</v>
      </c>
      <c r="C15" s="423" t="n">
        <v>117.2</v>
      </c>
      <c r="D15" s="423" t="n">
        <v>111.2</v>
      </c>
      <c r="E15" s="423" t="n">
        <v>99.7</v>
      </c>
      <c r="F15" s="423" t="n">
        <v>116.6</v>
      </c>
      <c r="G15" s="423" t="n">
        <v>105.8</v>
      </c>
      <c r="H15" s="423" t="n">
        <v>116.1</v>
      </c>
      <c r="I15" s="423" t="n">
        <v>117.9</v>
      </c>
      <c r="J15" s="423" t="n">
        <v>83.5</v>
      </c>
      <c r="K15" s="423" t="n">
        <v>127.1</v>
      </c>
      <c r="L15" s="423" t="n">
        <v>117.8</v>
      </c>
      <c r="M15" s="423" t="n">
        <v>108.8</v>
      </c>
      <c r="N15" s="423" t="n">
        <v>119.4</v>
      </c>
      <c r="O15" s="423" t="n">
        <v>108.1</v>
      </c>
      <c r="P15" s="412"/>
      <c r="Q15" s="408" t="s">
        <v>739</v>
      </c>
    </row>
    <row r="16" customFormat="false" ht="12.75" hidden="false" customHeight="false" outlineLevel="0" collapsed="false">
      <c r="B16" s="225" t="s">
        <v>740</v>
      </c>
      <c r="C16" s="423" t="n">
        <v>108.4</v>
      </c>
      <c r="D16" s="423" t="n">
        <v>115.9</v>
      </c>
      <c r="E16" s="423" t="n">
        <v>100.9</v>
      </c>
      <c r="F16" s="423" t="n">
        <v>126.9</v>
      </c>
      <c r="G16" s="423" t="n">
        <v>107.9</v>
      </c>
      <c r="H16" s="423" t="n">
        <v>115.2</v>
      </c>
      <c r="I16" s="423" t="n">
        <v>108</v>
      </c>
      <c r="J16" s="423" t="n">
        <v>77.7</v>
      </c>
      <c r="K16" s="423" t="n">
        <v>108.2</v>
      </c>
      <c r="L16" s="423" t="n">
        <v>108.4</v>
      </c>
      <c r="M16" s="423" t="n">
        <v>105.1</v>
      </c>
      <c r="N16" s="423" t="n">
        <v>109</v>
      </c>
      <c r="O16" s="423" t="n">
        <v>104.7</v>
      </c>
      <c r="P16" s="412"/>
      <c r="Q16" s="408" t="s">
        <v>740</v>
      </c>
    </row>
    <row r="17" customFormat="false" ht="12.75" hidden="false" customHeight="false" outlineLevel="0" collapsed="false">
      <c r="B17" s="225" t="s">
        <v>741</v>
      </c>
      <c r="C17" s="423" t="n">
        <v>119.3</v>
      </c>
      <c r="D17" s="423" t="n">
        <v>112.1</v>
      </c>
      <c r="E17" s="423" t="n">
        <v>95.3</v>
      </c>
      <c r="F17" s="423" t="n">
        <v>117.7</v>
      </c>
      <c r="G17" s="423" t="n">
        <v>113.6</v>
      </c>
      <c r="H17" s="423" t="n">
        <v>95.8</v>
      </c>
      <c r="I17" s="423" t="n">
        <v>119.7</v>
      </c>
      <c r="J17" s="423" t="n">
        <v>91.6</v>
      </c>
      <c r="K17" s="423" t="n">
        <v>119</v>
      </c>
      <c r="L17" s="423" t="n">
        <v>120.2</v>
      </c>
      <c r="M17" s="423" t="n">
        <v>111.7</v>
      </c>
      <c r="N17" s="423" t="n">
        <v>121.7</v>
      </c>
      <c r="O17" s="423" t="n">
        <v>119.8</v>
      </c>
      <c r="P17" s="412"/>
      <c r="Q17" s="408" t="s">
        <v>741</v>
      </c>
    </row>
    <row r="18" customFormat="false" ht="12.75" hidden="false" customHeight="false" outlineLevel="0" collapsed="false">
      <c r="B18" s="225" t="s">
        <v>742</v>
      </c>
      <c r="C18" s="423" t="n">
        <v>128.4</v>
      </c>
      <c r="D18" s="423" t="n">
        <v>117.4</v>
      </c>
      <c r="E18" s="423" t="n">
        <v>101.8</v>
      </c>
      <c r="F18" s="423" t="n">
        <v>114</v>
      </c>
      <c r="G18" s="423" t="n">
        <v>119.8</v>
      </c>
      <c r="H18" s="423" t="n">
        <v>120.8</v>
      </c>
      <c r="I18" s="423" t="n">
        <v>128.4</v>
      </c>
      <c r="J18" s="423" t="n">
        <v>89.8</v>
      </c>
      <c r="K18" s="423" t="n">
        <v>125.8</v>
      </c>
      <c r="L18" s="423" t="n">
        <v>129.2</v>
      </c>
      <c r="M18" s="423" t="n">
        <v>119.7</v>
      </c>
      <c r="N18" s="423" t="n">
        <v>130.8</v>
      </c>
      <c r="O18" s="423" t="n">
        <v>151.3</v>
      </c>
      <c r="P18" s="412"/>
      <c r="Q18" s="408" t="s">
        <v>742</v>
      </c>
    </row>
    <row r="19" customFormat="false" ht="12.75" hidden="false" customHeight="false" outlineLevel="0" collapsed="false">
      <c r="B19" s="225" t="s">
        <v>743</v>
      </c>
      <c r="C19" s="423" t="n">
        <v>127.2</v>
      </c>
      <c r="D19" s="423" t="n">
        <v>121.8</v>
      </c>
      <c r="E19" s="423" t="n">
        <v>102.4</v>
      </c>
      <c r="F19" s="423" t="n">
        <v>129.9</v>
      </c>
      <c r="G19" s="423" t="n">
        <v>121.3</v>
      </c>
      <c r="H19" s="423" t="n">
        <v>106</v>
      </c>
      <c r="I19" s="423" t="n">
        <v>126.7</v>
      </c>
      <c r="J19" s="423" t="n">
        <v>92.3</v>
      </c>
      <c r="K19" s="423" t="n">
        <v>124.2</v>
      </c>
      <c r="L19" s="423" t="n">
        <v>127.4</v>
      </c>
      <c r="M19" s="423" t="n">
        <v>118.4</v>
      </c>
      <c r="N19" s="423" t="n">
        <v>129</v>
      </c>
      <c r="O19" s="423" t="n">
        <v>155.2</v>
      </c>
      <c r="P19" s="412"/>
      <c r="Q19" s="408" t="s">
        <v>743</v>
      </c>
    </row>
    <row r="20" customFormat="false" ht="12.75" hidden="false" customHeight="false" outlineLevel="0" collapsed="false">
      <c r="B20" s="225" t="s">
        <v>744</v>
      </c>
      <c r="C20" s="423" t="n">
        <v>104.1</v>
      </c>
      <c r="D20" s="423" t="n">
        <v>114.9</v>
      </c>
      <c r="E20" s="423" t="n">
        <v>99.2</v>
      </c>
      <c r="F20" s="423" t="n">
        <v>114.9</v>
      </c>
      <c r="G20" s="423" t="n">
        <v>109.3</v>
      </c>
      <c r="H20" s="423" t="n">
        <v>134.3</v>
      </c>
      <c r="I20" s="423" t="n">
        <v>102.6</v>
      </c>
      <c r="J20" s="423" t="n">
        <v>91.9</v>
      </c>
      <c r="K20" s="423" t="n">
        <v>113.6</v>
      </c>
      <c r="L20" s="423" t="n">
        <v>102</v>
      </c>
      <c r="M20" s="423" t="n">
        <v>85.9</v>
      </c>
      <c r="N20" s="423" t="n">
        <v>104.8</v>
      </c>
      <c r="O20" s="423" t="n">
        <v>130.9</v>
      </c>
      <c r="P20" s="412"/>
      <c r="Q20" s="408" t="s">
        <v>744</v>
      </c>
    </row>
    <row r="21" customFormat="false" ht="12.75" hidden="false" customHeight="false" outlineLevel="0" collapsed="false">
      <c r="A21" s="408" t="s">
        <v>715</v>
      </c>
      <c r="B21" s="225" t="s">
        <v>751</v>
      </c>
      <c r="C21" s="423" t="n">
        <v>120</v>
      </c>
      <c r="D21" s="423" t="n">
        <v>116.9</v>
      </c>
      <c r="E21" s="423" t="n">
        <v>118.2</v>
      </c>
      <c r="F21" s="423" t="n">
        <v>125.4</v>
      </c>
      <c r="G21" s="423" t="n">
        <v>116.9</v>
      </c>
      <c r="H21" s="423" t="n">
        <v>95.2</v>
      </c>
      <c r="I21" s="423" t="n">
        <v>121.7</v>
      </c>
      <c r="J21" s="423" t="n">
        <v>99.9</v>
      </c>
      <c r="K21" s="423" t="n">
        <v>123.9</v>
      </c>
      <c r="L21" s="423" t="n">
        <v>121.8</v>
      </c>
      <c r="M21" s="423" t="n">
        <v>118.6</v>
      </c>
      <c r="N21" s="423" t="n">
        <v>122.4</v>
      </c>
      <c r="O21" s="423" t="n">
        <v>75</v>
      </c>
      <c r="P21" s="410" t="s">
        <v>715</v>
      </c>
      <c r="Q21" s="408" t="s">
        <v>751</v>
      </c>
    </row>
    <row r="22" customFormat="false" ht="12.75" hidden="false" customHeight="false" outlineLevel="0" collapsed="false">
      <c r="B22" s="225" t="s">
        <v>745</v>
      </c>
      <c r="C22" s="423" t="n">
        <v>119.6</v>
      </c>
      <c r="D22" s="423" t="n">
        <v>110.8</v>
      </c>
      <c r="E22" s="423" t="n">
        <v>98.6</v>
      </c>
      <c r="F22" s="423" t="n">
        <v>114.1</v>
      </c>
      <c r="G22" s="423" t="n">
        <v>114.6</v>
      </c>
      <c r="H22" s="423" t="n">
        <v>92.5</v>
      </c>
      <c r="I22" s="423" t="n">
        <v>121.4</v>
      </c>
      <c r="J22" s="423" t="n">
        <v>99.3</v>
      </c>
      <c r="K22" s="423" t="n">
        <v>117.4</v>
      </c>
      <c r="L22" s="423" t="n">
        <v>122</v>
      </c>
      <c r="M22" s="423" t="n">
        <v>113.9</v>
      </c>
      <c r="N22" s="423" t="n">
        <v>123.5</v>
      </c>
      <c r="O22" s="423" t="n">
        <v>78.7</v>
      </c>
      <c r="P22" s="412"/>
      <c r="Q22" s="408" t="s">
        <v>745</v>
      </c>
    </row>
    <row r="23" customFormat="false" ht="12.75" hidden="false" customHeight="false" outlineLevel="0" collapsed="false">
      <c r="B23" s="225" t="s">
        <v>746</v>
      </c>
      <c r="C23" s="423" t="n">
        <v>122.4</v>
      </c>
      <c r="D23" s="423" t="n">
        <v>109.2</v>
      </c>
      <c r="E23" s="423" t="n">
        <v>97</v>
      </c>
      <c r="F23" s="423" t="n">
        <v>113.7</v>
      </c>
      <c r="G23" s="423" t="n">
        <v>107.4</v>
      </c>
      <c r="H23" s="423" t="n">
        <v>105.3</v>
      </c>
      <c r="I23" s="423" t="n">
        <v>124.2</v>
      </c>
      <c r="J23" s="423" t="n">
        <v>92.5</v>
      </c>
      <c r="K23" s="423" t="n">
        <v>129.8</v>
      </c>
      <c r="L23" s="423" t="n">
        <v>124.3</v>
      </c>
      <c r="M23" s="423" t="n">
        <v>115.5</v>
      </c>
      <c r="N23" s="423" t="n">
        <v>125.9</v>
      </c>
      <c r="O23" s="423" t="n">
        <v>90.9</v>
      </c>
      <c r="P23" s="412"/>
      <c r="Q23" s="408" t="s">
        <v>746</v>
      </c>
    </row>
    <row r="24" customFormat="false" ht="12.75" hidden="false" customHeight="false" outlineLevel="0" collapsed="false">
      <c r="B24" s="225" t="s">
        <v>729</v>
      </c>
      <c r="C24" s="423" t="n">
        <v>128.1</v>
      </c>
      <c r="D24" s="423" t="n">
        <v>115.1</v>
      </c>
      <c r="E24" s="423" t="n">
        <v>105.1</v>
      </c>
      <c r="F24" s="423" t="n">
        <v>119.5</v>
      </c>
      <c r="G24" s="423" t="n">
        <v>114.4</v>
      </c>
      <c r="H24" s="423" t="n">
        <v>107.8</v>
      </c>
      <c r="I24" s="423" t="n">
        <v>130.4</v>
      </c>
      <c r="J24" s="423" t="n">
        <v>88.8</v>
      </c>
      <c r="K24" s="423" t="n">
        <v>125.8</v>
      </c>
      <c r="L24" s="423" t="n">
        <v>131.4</v>
      </c>
      <c r="M24" s="423" t="n">
        <v>121.6</v>
      </c>
      <c r="N24" s="423" t="n">
        <v>133.1</v>
      </c>
      <c r="O24" s="423" t="n">
        <v>79.7</v>
      </c>
      <c r="P24" s="412"/>
      <c r="Q24" s="408" t="s">
        <v>729</v>
      </c>
    </row>
    <row r="25" customFormat="false" ht="12.75" hidden="false" customHeight="false" outlineLevel="0" collapsed="false">
      <c r="B25" s="225" t="s">
        <v>747</v>
      </c>
      <c r="C25" s="423" t="n">
        <v>117</v>
      </c>
      <c r="D25" s="423" t="n">
        <v>119.6</v>
      </c>
      <c r="E25" s="423" t="n">
        <v>77.3</v>
      </c>
      <c r="F25" s="423" t="n">
        <v>134.1</v>
      </c>
      <c r="G25" s="423" t="n">
        <v>114.7</v>
      </c>
      <c r="H25" s="423" t="n">
        <v>104.4</v>
      </c>
      <c r="I25" s="423" t="n">
        <v>118.1</v>
      </c>
      <c r="J25" s="423" t="n">
        <v>87.7</v>
      </c>
      <c r="K25" s="423" t="n">
        <v>118.3</v>
      </c>
      <c r="L25" s="423" t="n">
        <v>118.5</v>
      </c>
      <c r="M25" s="423" t="n">
        <v>116.4</v>
      </c>
      <c r="N25" s="423" t="n">
        <v>118.9</v>
      </c>
      <c r="O25" s="423" t="n">
        <v>76.4</v>
      </c>
      <c r="P25" s="412"/>
      <c r="Q25" s="408" t="s">
        <v>747</v>
      </c>
    </row>
    <row r="26" customFormat="false" ht="12.75" hidden="false" customHeight="false" outlineLevel="0" collapsed="false">
      <c r="B26" s="225" t="s">
        <v>738</v>
      </c>
      <c r="C26" s="423" t="n">
        <v>124.4</v>
      </c>
      <c r="D26" s="423" t="n">
        <v>121.2</v>
      </c>
      <c r="E26" s="423" t="n">
        <v>95.1</v>
      </c>
      <c r="F26" s="423" t="n">
        <v>125</v>
      </c>
      <c r="G26" s="423" t="n">
        <v>117.2</v>
      </c>
      <c r="H26" s="423" t="n">
        <v>127.7</v>
      </c>
      <c r="I26" s="423" t="n">
        <v>125.8</v>
      </c>
      <c r="J26" s="423" t="n">
        <v>111.2</v>
      </c>
      <c r="K26" s="423" t="n">
        <v>123.2</v>
      </c>
      <c r="L26" s="423" t="n">
        <v>126.1</v>
      </c>
      <c r="M26" s="423" t="n">
        <v>118.1</v>
      </c>
      <c r="N26" s="423" t="n">
        <v>127.6</v>
      </c>
      <c r="O26" s="423" t="n">
        <v>87.1</v>
      </c>
      <c r="P26" s="412"/>
      <c r="Q26" s="408" t="s">
        <v>738</v>
      </c>
    </row>
    <row r="27" customFormat="false" ht="12.75" hidden="false" customHeight="false" outlineLevel="0" collapsed="false">
      <c r="B27" s="225" t="s">
        <v>739</v>
      </c>
      <c r="C27" s="423" t="n">
        <v>117.9</v>
      </c>
      <c r="D27" s="423" t="n">
        <v>116</v>
      </c>
      <c r="E27" s="423" t="n">
        <v>98.3</v>
      </c>
      <c r="F27" s="423" t="n">
        <v>122.7</v>
      </c>
      <c r="G27" s="423" t="n">
        <v>107.4</v>
      </c>
      <c r="H27" s="423" t="n">
        <v>128.7</v>
      </c>
      <c r="I27" s="423" t="n">
        <v>119</v>
      </c>
      <c r="J27" s="423" t="n">
        <v>77.2</v>
      </c>
      <c r="K27" s="423" t="n">
        <v>126.5</v>
      </c>
      <c r="L27" s="423" t="n">
        <v>119.2</v>
      </c>
      <c r="M27" s="423" t="n">
        <v>114.3</v>
      </c>
      <c r="N27" s="423" t="n">
        <v>120.1</v>
      </c>
      <c r="O27" s="423" t="n">
        <v>85.4</v>
      </c>
      <c r="P27" s="412"/>
      <c r="Q27" s="408" t="s">
        <v>739</v>
      </c>
    </row>
    <row r="28" customFormat="false" ht="12.75" hidden="false" customHeight="false" outlineLevel="0" collapsed="false">
      <c r="B28" s="225" t="s">
        <v>740</v>
      </c>
      <c r="C28" s="423" t="n">
        <v>103.2</v>
      </c>
      <c r="D28" s="423" t="n">
        <v>116.6</v>
      </c>
      <c r="E28" s="423" t="n">
        <v>97.4</v>
      </c>
      <c r="F28" s="423" t="n">
        <v>122.1</v>
      </c>
      <c r="G28" s="423" t="n">
        <v>113.9</v>
      </c>
      <c r="H28" s="423" t="n">
        <v>114.2</v>
      </c>
      <c r="I28" s="423" t="n">
        <v>103.4</v>
      </c>
      <c r="J28" s="423" t="n">
        <v>65.1</v>
      </c>
      <c r="K28" s="423" t="n">
        <v>104.3</v>
      </c>
      <c r="L28" s="423" t="n">
        <v>103.9</v>
      </c>
      <c r="M28" s="423" t="n">
        <v>98.4</v>
      </c>
      <c r="N28" s="423" t="n">
        <v>104.9</v>
      </c>
      <c r="O28" s="423" t="n">
        <v>67.3</v>
      </c>
      <c r="P28" s="412"/>
      <c r="Q28" s="408" t="s">
        <v>740</v>
      </c>
    </row>
    <row r="29" customFormat="false" ht="12.75" hidden="false" customHeight="false" outlineLevel="0" collapsed="false">
      <c r="B29" s="225" t="s">
        <v>741</v>
      </c>
      <c r="C29" s="423" t="n">
        <v>120.6</v>
      </c>
      <c r="D29" s="423" t="n">
        <v>120.5</v>
      </c>
      <c r="E29" s="423" t="n">
        <v>111.1</v>
      </c>
      <c r="F29" s="423" t="n">
        <v>126.1</v>
      </c>
      <c r="G29" s="423" t="n">
        <v>118.9</v>
      </c>
      <c r="H29" s="423" t="n">
        <v>113.1</v>
      </c>
      <c r="I29" s="423" t="n">
        <v>121.6</v>
      </c>
      <c r="J29" s="423" t="n">
        <v>78.4</v>
      </c>
      <c r="K29" s="423" t="n">
        <v>111.1</v>
      </c>
      <c r="L29" s="423" t="n">
        <v>123</v>
      </c>
      <c r="M29" s="423" t="n">
        <v>112.8</v>
      </c>
      <c r="N29" s="423" t="n">
        <v>124.8</v>
      </c>
      <c r="O29" s="423" t="n">
        <v>86.7</v>
      </c>
      <c r="P29" s="412"/>
      <c r="Q29" s="408" t="s">
        <v>741</v>
      </c>
    </row>
    <row r="30" customFormat="false" ht="12.75" hidden="false" customHeight="false" outlineLevel="0" collapsed="false">
      <c r="B30" s="225" t="s">
        <v>742</v>
      </c>
      <c r="C30" s="423" t="n">
        <v>123.4</v>
      </c>
      <c r="D30" s="423" t="n">
        <v>128.1</v>
      </c>
      <c r="E30" s="423" t="n">
        <v>99.9</v>
      </c>
      <c r="F30" s="423" t="n">
        <v>129.7</v>
      </c>
      <c r="G30" s="423" t="n">
        <v>131.3</v>
      </c>
      <c r="H30" s="423" t="n">
        <v>117.8</v>
      </c>
      <c r="I30" s="423" t="n">
        <v>123.6</v>
      </c>
      <c r="J30" s="423" t="n">
        <v>94.7</v>
      </c>
      <c r="K30" s="423" t="n">
        <v>120.6</v>
      </c>
      <c r="L30" s="423" t="n">
        <v>124.2</v>
      </c>
      <c r="M30" s="423" t="n">
        <v>113.5</v>
      </c>
      <c r="N30" s="423" t="n">
        <v>126.1</v>
      </c>
      <c r="O30" s="423" t="n">
        <v>108.7</v>
      </c>
      <c r="P30" s="412"/>
      <c r="Q30" s="408" t="s">
        <v>742</v>
      </c>
    </row>
    <row r="31" customFormat="false" ht="12.75" hidden="false" customHeight="false" outlineLevel="0" collapsed="false">
      <c r="B31" s="225" t="s">
        <v>743</v>
      </c>
      <c r="C31" s="423" t="n">
        <v>105.9</v>
      </c>
      <c r="D31" s="423" t="n">
        <v>112.4</v>
      </c>
      <c r="E31" s="423" t="n">
        <v>106.2</v>
      </c>
      <c r="F31" s="423" t="n">
        <v>112.3</v>
      </c>
      <c r="G31" s="423" t="n">
        <v>113.1</v>
      </c>
      <c r="H31" s="423" t="n">
        <v>111.3</v>
      </c>
      <c r="I31" s="423" t="n">
        <v>105.8</v>
      </c>
      <c r="J31" s="423" t="n">
        <v>77.2</v>
      </c>
      <c r="K31" s="423" t="n">
        <v>102.4</v>
      </c>
      <c r="L31" s="423" t="n">
        <v>106.5</v>
      </c>
      <c r="M31" s="423" t="n">
        <v>91.2</v>
      </c>
      <c r="N31" s="423" t="n">
        <v>109.2</v>
      </c>
      <c r="O31" s="423" t="n">
        <v>92.6</v>
      </c>
      <c r="P31" s="412"/>
      <c r="Q31" s="408" t="s">
        <v>743</v>
      </c>
    </row>
    <row r="32" customFormat="false" ht="12.75" hidden="false" customHeight="false" outlineLevel="0" collapsed="false">
      <c r="B32" s="225" t="s">
        <v>744</v>
      </c>
      <c r="C32" s="423" t="n">
        <v>90.8</v>
      </c>
      <c r="D32" s="423" t="n">
        <v>114.1</v>
      </c>
      <c r="E32" s="423" t="n">
        <v>91.9</v>
      </c>
      <c r="F32" s="423" t="n">
        <v>126</v>
      </c>
      <c r="G32" s="423" t="n">
        <v>110</v>
      </c>
      <c r="H32" s="423" t="n">
        <v>100.3</v>
      </c>
      <c r="I32" s="423" t="n">
        <v>89.6</v>
      </c>
      <c r="J32" s="423" t="n">
        <v>63.8</v>
      </c>
      <c r="K32" s="423" t="n">
        <v>95.8</v>
      </c>
      <c r="L32" s="423" t="n">
        <v>89.6</v>
      </c>
      <c r="M32" s="423" t="n">
        <v>70.5</v>
      </c>
      <c r="N32" s="423" t="n">
        <v>93</v>
      </c>
      <c r="O32" s="423" t="n">
        <v>79.9</v>
      </c>
      <c r="P32" s="412"/>
      <c r="Q32" s="408" t="s">
        <v>744</v>
      </c>
    </row>
    <row r="33" customFormat="false" ht="12.75" hidden="false" customHeight="false" outlineLevel="0" collapsed="false">
      <c r="A33" s="408" t="s">
        <v>716</v>
      </c>
      <c r="B33" s="225" t="s">
        <v>751</v>
      </c>
      <c r="C33" s="423" t="n">
        <v>94.1</v>
      </c>
      <c r="D33" s="423" t="n">
        <v>116.1</v>
      </c>
      <c r="E33" s="423" t="n">
        <v>120.4</v>
      </c>
      <c r="F33" s="423" t="n">
        <v>128.8</v>
      </c>
      <c r="G33" s="423" t="n">
        <v>105.4</v>
      </c>
      <c r="H33" s="423" t="n">
        <v>116.9</v>
      </c>
      <c r="I33" s="423" t="n">
        <v>93.3</v>
      </c>
      <c r="J33" s="423" t="n">
        <v>86.5</v>
      </c>
      <c r="K33" s="423" t="n">
        <v>90.8</v>
      </c>
      <c r="L33" s="423" t="n">
        <v>93.6</v>
      </c>
      <c r="M33" s="423" t="n">
        <v>86.6</v>
      </c>
      <c r="N33" s="423" t="n">
        <v>94.9</v>
      </c>
      <c r="O33" s="423" t="n">
        <v>70</v>
      </c>
      <c r="P33" s="412" t="s">
        <v>716</v>
      </c>
      <c r="Q33" s="408" t="s">
        <v>751</v>
      </c>
    </row>
    <row r="34" customFormat="false" ht="12.75" hidden="false" customHeight="false" outlineLevel="0" collapsed="false">
      <c r="B34" s="225" t="s">
        <v>745</v>
      </c>
      <c r="C34" s="423" t="n">
        <v>91.3</v>
      </c>
      <c r="D34" s="423" t="n">
        <v>110</v>
      </c>
      <c r="E34" s="423" t="n">
        <v>110.3</v>
      </c>
      <c r="F34" s="423" t="n">
        <v>118.4</v>
      </c>
      <c r="G34" s="423" t="n">
        <v>108</v>
      </c>
      <c r="H34" s="423" t="n">
        <v>94.8</v>
      </c>
      <c r="I34" s="423" t="n">
        <v>90.6</v>
      </c>
      <c r="J34" s="423" t="n">
        <v>72.8</v>
      </c>
      <c r="K34" s="423" t="n">
        <v>93.3</v>
      </c>
      <c r="L34" s="423" t="n">
        <v>90.7</v>
      </c>
      <c r="M34" s="423" t="n">
        <v>84.6</v>
      </c>
      <c r="N34" s="423" t="n">
        <v>91.8</v>
      </c>
      <c r="O34" s="423" t="n">
        <v>74.7</v>
      </c>
      <c r="P34" s="412"/>
      <c r="Q34" s="408" t="s">
        <v>745</v>
      </c>
    </row>
    <row r="35" customFormat="false" ht="12.75" hidden="false" customHeight="false" outlineLevel="0" collapsed="false">
      <c r="B35" s="225" t="s">
        <v>746</v>
      </c>
      <c r="C35" s="423" t="n">
        <v>102.3</v>
      </c>
      <c r="D35" s="423" t="n">
        <v>117.2</v>
      </c>
      <c r="E35" s="423" t="n">
        <v>104.1</v>
      </c>
      <c r="F35" s="423" t="n">
        <v>121.8</v>
      </c>
      <c r="G35" s="423" t="n">
        <v>114.9</v>
      </c>
      <c r="H35" s="423" t="n">
        <v>114.7</v>
      </c>
      <c r="I35" s="423" t="n">
        <v>102</v>
      </c>
      <c r="J35" s="423" t="n">
        <v>70.1</v>
      </c>
      <c r="K35" s="423" t="n">
        <v>101.7</v>
      </c>
      <c r="L35" s="423" t="n">
        <v>102.6</v>
      </c>
      <c r="M35" s="423" t="n">
        <v>88.3</v>
      </c>
      <c r="N35" s="423" t="n">
        <v>105.1</v>
      </c>
      <c r="O35" s="423" t="n">
        <v>79.4</v>
      </c>
      <c r="P35" s="412"/>
      <c r="Q35" s="408" t="s">
        <v>746</v>
      </c>
    </row>
    <row r="36" customFormat="false" ht="12.75" hidden="false" customHeight="false" outlineLevel="0" collapsed="false">
      <c r="B36" s="225" t="s">
        <v>729</v>
      </c>
      <c r="C36" s="423" t="n">
        <v>95.9</v>
      </c>
      <c r="D36" s="423" t="n">
        <v>117.7</v>
      </c>
      <c r="E36" s="423" t="n">
        <v>137.3</v>
      </c>
      <c r="F36" s="423" t="n">
        <v>127.7</v>
      </c>
      <c r="G36" s="423" t="n">
        <v>113.8</v>
      </c>
      <c r="H36" s="423" t="n">
        <v>101.7</v>
      </c>
      <c r="I36" s="423" t="n">
        <v>94.8</v>
      </c>
      <c r="J36" s="423" t="n">
        <v>76</v>
      </c>
      <c r="K36" s="423" t="n">
        <v>105.7</v>
      </c>
      <c r="L36" s="423" t="n">
        <v>94.4</v>
      </c>
      <c r="M36" s="423" t="n">
        <v>87.9</v>
      </c>
      <c r="N36" s="423" t="n">
        <v>95.6</v>
      </c>
      <c r="O36" s="423" t="n">
        <v>83.8</v>
      </c>
      <c r="P36" s="412"/>
      <c r="Q36" s="408" t="s">
        <v>729</v>
      </c>
    </row>
    <row r="37" customFormat="false" ht="12.75" hidden="false" customHeight="false" outlineLevel="0" collapsed="false">
      <c r="B37" s="225" t="s">
        <v>747</v>
      </c>
      <c r="C37" s="423" t="n">
        <v>90.7</v>
      </c>
      <c r="D37" s="423" t="n">
        <v>117</v>
      </c>
      <c r="E37" s="423" t="n">
        <v>117.9</v>
      </c>
      <c r="F37" s="423" t="n">
        <v>128.5</v>
      </c>
      <c r="G37" s="423" t="n">
        <v>108</v>
      </c>
      <c r="H37" s="423" t="n">
        <v>116.5</v>
      </c>
      <c r="I37" s="423" t="n">
        <v>89.5</v>
      </c>
      <c r="J37" s="423" t="n">
        <v>69.9</v>
      </c>
      <c r="K37" s="423" t="n">
        <v>95.9</v>
      </c>
      <c r="L37" s="423" t="n">
        <v>89.4</v>
      </c>
      <c r="M37" s="423" t="n">
        <v>85.5</v>
      </c>
      <c r="N37" s="423" t="n">
        <v>90</v>
      </c>
      <c r="O37" s="423" t="n">
        <v>72.1</v>
      </c>
      <c r="P37" s="412"/>
      <c r="Q37" s="408" t="s">
        <v>747</v>
      </c>
    </row>
    <row r="38" customFormat="false" ht="12.75" hidden="false" customHeight="false" outlineLevel="0" collapsed="false">
      <c r="B38" s="225" t="s">
        <v>738</v>
      </c>
      <c r="C38" s="423" t="n">
        <v>98.9</v>
      </c>
      <c r="D38" s="423" t="n">
        <v>115.8</v>
      </c>
      <c r="E38" s="423" t="n">
        <v>107.8</v>
      </c>
      <c r="F38" s="423" t="n">
        <v>123.9</v>
      </c>
      <c r="G38" s="423" t="n">
        <v>106.5</v>
      </c>
      <c r="H38" s="423" t="n">
        <v>125.8</v>
      </c>
      <c r="I38" s="423" t="n">
        <v>98.4</v>
      </c>
      <c r="J38" s="423" t="n">
        <v>66.5</v>
      </c>
      <c r="K38" s="423" t="n">
        <v>104.7</v>
      </c>
      <c r="L38" s="423" t="n">
        <v>98.4</v>
      </c>
      <c r="M38" s="423" t="n">
        <v>93.1</v>
      </c>
      <c r="N38" s="423" t="n">
        <v>99.4</v>
      </c>
      <c r="O38" s="423" t="n">
        <v>80.4</v>
      </c>
      <c r="P38" s="412"/>
      <c r="Q38" s="408" t="s">
        <v>738</v>
      </c>
    </row>
    <row r="39" customFormat="false" ht="12.75" hidden="false" customHeight="false" outlineLevel="0" collapsed="false">
      <c r="B39" s="225" t="s">
        <v>739</v>
      </c>
      <c r="C39" s="423" t="n">
        <v>97.6</v>
      </c>
      <c r="D39" s="423" t="n">
        <v>121</v>
      </c>
      <c r="E39" s="423" t="n">
        <v>114.6</v>
      </c>
      <c r="F39" s="423" t="n">
        <v>132.1</v>
      </c>
      <c r="G39" s="423" t="n">
        <v>113.1</v>
      </c>
      <c r="H39" s="423" t="n">
        <v>119.1</v>
      </c>
      <c r="I39" s="423" t="n">
        <v>96.4</v>
      </c>
      <c r="J39" s="423" t="n">
        <v>72.3</v>
      </c>
      <c r="K39" s="423" t="n">
        <v>95.5</v>
      </c>
      <c r="L39" s="423" t="n">
        <v>96.9</v>
      </c>
      <c r="M39" s="423" t="n">
        <v>93.9</v>
      </c>
      <c r="N39" s="423" t="n">
        <v>97.4</v>
      </c>
      <c r="O39" s="423" t="n">
        <v>85.7</v>
      </c>
      <c r="P39" s="412"/>
      <c r="Q39" s="408" t="s">
        <v>739</v>
      </c>
    </row>
    <row r="40" customFormat="false" ht="12.75" hidden="false" customHeight="false" outlineLevel="0" collapsed="false">
      <c r="B40" s="225" t="s">
        <v>740</v>
      </c>
      <c r="C40" s="423" t="n">
        <v>86.2</v>
      </c>
      <c r="D40" s="423" t="n">
        <v>118.4</v>
      </c>
      <c r="E40" s="423" t="n">
        <v>148.3</v>
      </c>
      <c r="F40" s="423" t="n">
        <v>128.5</v>
      </c>
      <c r="G40" s="423" t="n">
        <v>110.1</v>
      </c>
      <c r="H40" s="423" t="n">
        <v>114.6</v>
      </c>
      <c r="I40" s="423" t="n">
        <v>84.3</v>
      </c>
      <c r="J40" s="423" t="n">
        <v>63.5</v>
      </c>
      <c r="K40" s="423" t="n">
        <v>92.8</v>
      </c>
      <c r="L40" s="423" t="n">
        <v>84.1</v>
      </c>
      <c r="M40" s="423" t="n">
        <v>83.5</v>
      </c>
      <c r="N40" s="423" t="n">
        <v>84.2</v>
      </c>
      <c r="O40" s="423" t="n">
        <v>78.1</v>
      </c>
      <c r="P40" s="412"/>
      <c r="Q40" s="408" t="s">
        <v>740</v>
      </c>
    </row>
    <row r="41" customFormat="false" ht="12.75" hidden="false" customHeight="false" outlineLevel="0" collapsed="false">
      <c r="B41" s="225" t="s">
        <v>741</v>
      </c>
      <c r="C41" s="423" t="n">
        <v>107.5</v>
      </c>
      <c r="D41" s="423" t="n">
        <v>119</v>
      </c>
      <c r="E41" s="423" t="n">
        <v>124.2</v>
      </c>
      <c r="F41" s="423" t="n">
        <v>122.2</v>
      </c>
      <c r="G41" s="423" t="n">
        <v>118.7</v>
      </c>
      <c r="H41" s="423" t="n">
        <v>111.4</v>
      </c>
      <c r="I41" s="423" t="n">
        <v>107</v>
      </c>
      <c r="J41" s="423" t="n">
        <v>84.4</v>
      </c>
      <c r="K41" s="423" t="n">
        <v>102</v>
      </c>
      <c r="L41" s="423" t="n">
        <v>107.7</v>
      </c>
      <c r="M41" s="423" t="n">
        <v>102.3</v>
      </c>
      <c r="N41" s="423" t="n">
        <v>108.6</v>
      </c>
      <c r="O41" s="423" t="n">
        <v>100</v>
      </c>
      <c r="P41" s="412"/>
      <c r="Q41" s="408" t="s">
        <v>741</v>
      </c>
    </row>
    <row r="42" customFormat="false" ht="12.75" hidden="false" customHeight="false" outlineLevel="0" collapsed="false">
      <c r="B42" s="225" t="s">
        <v>742</v>
      </c>
      <c r="C42" s="423" t="n">
        <v>108.5</v>
      </c>
      <c r="D42" s="423" t="n">
        <v>126.3</v>
      </c>
      <c r="E42" s="423" t="n">
        <v>122.2</v>
      </c>
      <c r="F42" s="423" t="n">
        <v>131</v>
      </c>
      <c r="G42" s="423" t="n">
        <v>125.2</v>
      </c>
      <c r="H42" s="423" t="n">
        <v>118.3</v>
      </c>
      <c r="I42" s="423" t="n">
        <v>107.7</v>
      </c>
      <c r="J42" s="423" t="n">
        <v>74.9</v>
      </c>
      <c r="K42" s="423" t="n">
        <v>102.4</v>
      </c>
      <c r="L42" s="423" t="n">
        <v>108.6</v>
      </c>
      <c r="M42" s="423" t="n">
        <v>104.3</v>
      </c>
      <c r="N42" s="423" t="n">
        <v>109.4</v>
      </c>
      <c r="O42" s="423" t="n">
        <v>96</v>
      </c>
      <c r="P42" s="412"/>
      <c r="Q42" s="408" t="s">
        <v>742</v>
      </c>
    </row>
    <row r="43" customFormat="false" ht="12.75" hidden="false" customHeight="false" outlineLevel="0" collapsed="false">
      <c r="B43" s="225" t="s">
        <v>743</v>
      </c>
      <c r="C43" s="423" t="n">
        <v>104.7</v>
      </c>
      <c r="D43" s="423" t="n">
        <v>117.3</v>
      </c>
      <c r="E43" s="423" t="n">
        <v>113.1</v>
      </c>
      <c r="F43" s="423" t="n">
        <v>120.8</v>
      </c>
      <c r="G43" s="423" t="n">
        <v>115</v>
      </c>
      <c r="H43" s="423" t="n">
        <v>116</v>
      </c>
      <c r="I43" s="423" t="n">
        <v>104</v>
      </c>
      <c r="J43" s="423" t="n">
        <v>78.1</v>
      </c>
      <c r="K43" s="423" t="n">
        <v>90.4</v>
      </c>
      <c r="L43" s="423" t="n">
        <v>105.3</v>
      </c>
      <c r="M43" s="423" t="n">
        <v>97</v>
      </c>
      <c r="N43" s="423" t="n">
        <v>106.7</v>
      </c>
      <c r="O43" s="423" t="n">
        <v>99.8</v>
      </c>
      <c r="P43" s="412"/>
      <c r="Q43" s="408" t="s">
        <v>743</v>
      </c>
    </row>
    <row r="44" customFormat="false" ht="12.75" hidden="false" customHeight="false" outlineLevel="0" collapsed="false">
      <c r="B44" s="225" t="s">
        <v>744</v>
      </c>
      <c r="C44" s="423" t="n">
        <v>96.5</v>
      </c>
      <c r="D44" s="423" t="n">
        <v>120.2</v>
      </c>
      <c r="E44" s="423" t="n">
        <v>121.2</v>
      </c>
      <c r="F44" s="423" t="n">
        <v>130.3</v>
      </c>
      <c r="G44" s="423" t="n">
        <v>114</v>
      </c>
      <c r="H44" s="423" t="n">
        <v>114</v>
      </c>
      <c r="I44" s="423" t="n">
        <v>94.8</v>
      </c>
      <c r="J44" s="423" t="n">
        <v>90.5</v>
      </c>
      <c r="K44" s="423" t="n">
        <v>90.1</v>
      </c>
      <c r="L44" s="423" t="n">
        <v>95.1</v>
      </c>
      <c r="M44" s="423" t="n">
        <v>82.6</v>
      </c>
      <c r="N44" s="423" t="n">
        <v>97.4</v>
      </c>
      <c r="O44" s="423" t="n">
        <v>100.8</v>
      </c>
      <c r="P44" s="412"/>
      <c r="Q44" s="408" t="s">
        <v>744</v>
      </c>
    </row>
    <row r="45" customFormat="false" ht="12.75" hidden="false" customHeight="false" outlineLevel="0" collapsed="false">
      <c r="A45" s="3" t="s">
        <v>717</v>
      </c>
      <c r="B45" s="225" t="s">
        <v>751</v>
      </c>
      <c r="C45" s="423" t="n">
        <v>92.9</v>
      </c>
      <c r="D45" s="423" t="n">
        <v>105.8</v>
      </c>
      <c r="E45" s="423" t="n">
        <v>123.3</v>
      </c>
      <c r="F45" s="423" t="n">
        <v>117.2</v>
      </c>
      <c r="G45" s="423" t="n">
        <v>101.4</v>
      </c>
      <c r="H45" s="423" t="n">
        <v>88.7</v>
      </c>
      <c r="I45" s="423" t="n">
        <v>89.5</v>
      </c>
      <c r="J45" s="423" t="n">
        <v>78.1</v>
      </c>
      <c r="K45" s="423" t="n">
        <v>83.9</v>
      </c>
      <c r="L45" s="423" t="n">
        <v>90</v>
      </c>
      <c r="M45" s="423" t="n">
        <v>94</v>
      </c>
      <c r="N45" s="423" t="n">
        <v>89.3</v>
      </c>
      <c r="O45" s="423" t="n">
        <v>176.8</v>
      </c>
      <c r="P45" s="412" t="n">
        <v>2010</v>
      </c>
      <c r="Q45" s="408" t="s">
        <v>751</v>
      </c>
    </row>
    <row r="46" customFormat="false" ht="12.75" hidden="false" customHeight="false" outlineLevel="0" collapsed="false">
      <c r="B46" s="225" t="s">
        <v>745</v>
      </c>
      <c r="C46" s="423" t="n">
        <v>98.5</v>
      </c>
      <c r="D46" s="423" t="n">
        <v>107.3</v>
      </c>
      <c r="E46" s="423" t="n">
        <v>83.9</v>
      </c>
      <c r="F46" s="423" t="n">
        <v>113.3</v>
      </c>
      <c r="G46" s="423" t="n">
        <v>104.7</v>
      </c>
      <c r="H46" s="423" t="n">
        <v>103.5</v>
      </c>
      <c r="I46" s="423" t="n">
        <v>95.1</v>
      </c>
      <c r="J46" s="423" t="n">
        <v>81.9</v>
      </c>
      <c r="K46" s="423" t="n">
        <v>93.7</v>
      </c>
      <c r="L46" s="423" t="n">
        <v>95.4</v>
      </c>
      <c r="M46" s="423" t="n">
        <v>93.1</v>
      </c>
      <c r="N46" s="423" t="n">
        <v>95.8</v>
      </c>
      <c r="O46" s="423" t="n">
        <v>188.6</v>
      </c>
      <c r="P46" s="412"/>
      <c r="Q46" s="408" t="s">
        <v>745</v>
      </c>
    </row>
    <row r="47" customFormat="false" ht="12.75" hidden="false" customHeight="false" outlineLevel="0" collapsed="false">
      <c r="B47" s="225" t="s">
        <v>746</v>
      </c>
      <c r="C47" s="423" t="n">
        <v>117.2</v>
      </c>
      <c r="D47" s="423" t="n">
        <v>124.3</v>
      </c>
      <c r="E47" s="423" t="n">
        <v>92.1</v>
      </c>
      <c r="F47" s="423" t="n">
        <v>134.5</v>
      </c>
      <c r="G47" s="423" t="n">
        <v>123.8</v>
      </c>
      <c r="H47" s="423" t="n">
        <v>105</v>
      </c>
      <c r="I47" s="423" t="n">
        <v>113.1</v>
      </c>
      <c r="J47" s="423" t="n">
        <v>88.6</v>
      </c>
      <c r="K47" s="423" t="n">
        <v>105.9</v>
      </c>
      <c r="L47" s="423" t="n">
        <v>114</v>
      </c>
      <c r="M47" s="423" t="n">
        <v>113.2</v>
      </c>
      <c r="N47" s="423" t="n">
        <v>114.1</v>
      </c>
      <c r="O47" s="423" t="n">
        <v>232.8</v>
      </c>
      <c r="P47" s="412"/>
      <c r="Q47" s="408" t="s">
        <v>746</v>
      </c>
    </row>
    <row r="48" customFormat="false" ht="12.75" hidden="false" customHeight="false" outlineLevel="0" collapsed="false">
      <c r="B48" s="225" t="s">
        <v>729</v>
      </c>
      <c r="C48" s="423" t="n">
        <v>102.9</v>
      </c>
      <c r="D48" s="423" t="n">
        <v>109.8</v>
      </c>
      <c r="E48" s="423" t="n">
        <v>129.3</v>
      </c>
      <c r="F48" s="423" t="n">
        <v>117.8</v>
      </c>
      <c r="G48" s="423" t="n">
        <v>103.2</v>
      </c>
      <c r="H48" s="423" t="n">
        <v>107.8</v>
      </c>
      <c r="I48" s="423" t="n">
        <v>99.3</v>
      </c>
      <c r="J48" s="423" t="n">
        <v>76.5</v>
      </c>
      <c r="K48" s="423" t="n">
        <v>99.9</v>
      </c>
      <c r="L48" s="423" t="n">
        <v>99.6</v>
      </c>
      <c r="M48" s="423" t="n">
        <v>101.3</v>
      </c>
      <c r="N48" s="423" t="n">
        <v>99.3</v>
      </c>
      <c r="O48" s="423" t="n">
        <v>205.5</v>
      </c>
      <c r="P48" s="412"/>
      <c r="Q48" s="408" t="s">
        <v>729</v>
      </c>
    </row>
    <row r="49" customFormat="false" ht="12.75" hidden="false" customHeight="false" outlineLevel="0" collapsed="false">
      <c r="B49" s="225" t="s">
        <v>747</v>
      </c>
      <c r="C49" s="423" t="n">
        <v>109.4</v>
      </c>
      <c r="D49" s="423" t="n">
        <v>120.3</v>
      </c>
      <c r="E49" s="423" t="n">
        <v>102.6</v>
      </c>
      <c r="F49" s="423" t="n">
        <v>125.9</v>
      </c>
      <c r="G49" s="423" t="n">
        <v>114.1</v>
      </c>
      <c r="H49" s="423" t="n">
        <v>128.3</v>
      </c>
      <c r="I49" s="423" t="n">
        <v>104.8</v>
      </c>
      <c r="J49" s="423" t="n">
        <v>92</v>
      </c>
      <c r="K49" s="423" t="n">
        <v>107.9</v>
      </c>
      <c r="L49" s="423" t="n">
        <v>104.8</v>
      </c>
      <c r="M49" s="423" t="n">
        <v>107.4</v>
      </c>
      <c r="N49" s="423" t="n">
        <v>104.3</v>
      </c>
      <c r="O49" s="423" t="n">
        <v>234.6</v>
      </c>
      <c r="P49" s="412"/>
      <c r="Q49" s="408" t="s">
        <v>747</v>
      </c>
    </row>
    <row r="50" customFormat="false" ht="12.75" hidden="false" customHeight="false" outlineLevel="0" collapsed="false">
      <c r="B50" s="225" t="s">
        <v>738</v>
      </c>
      <c r="C50" s="423" t="n">
        <v>119.9</v>
      </c>
      <c r="D50" s="423" t="n">
        <v>121.9</v>
      </c>
      <c r="E50" s="423" t="n">
        <v>108.4</v>
      </c>
      <c r="F50" s="423" t="n">
        <v>135.5</v>
      </c>
      <c r="G50" s="423" t="n">
        <v>110.8</v>
      </c>
      <c r="H50" s="423" t="n">
        <v>123.9</v>
      </c>
      <c r="I50" s="423" t="n">
        <v>116.2</v>
      </c>
      <c r="J50" s="423" t="n">
        <v>86.9</v>
      </c>
      <c r="K50" s="423" t="n">
        <v>107.8</v>
      </c>
      <c r="L50" s="423" t="n">
        <v>117.2</v>
      </c>
      <c r="M50" s="423" t="n">
        <v>114.8</v>
      </c>
      <c r="N50" s="423" t="n">
        <v>117.6</v>
      </c>
      <c r="O50" s="423" t="n">
        <v>234.1</v>
      </c>
      <c r="P50" s="412"/>
      <c r="Q50" s="408" t="s">
        <v>738</v>
      </c>
    </row>
    <row r="51" customFormat="false" ht="12.75" hidden="false" customHeight="false" outlineLevel="0" collapsed="false">
      <c r="B51" s="225" t="s">
        <v>739</v>
      </c>
      <c r="C51" s="423" t="n">
        <v>111.2</v>
      </c>
      <c r="D51" s="423" t="n">
        <v>117.4</v>
      </c>
      <c r="E51" s="423" t="n">
        <v>103.7</v>
      </c>
      <c r="F51" s="423" t="n">
        <v>124</v>
      </c>
      <c r="G51" s="423" t="n">
        <v>109.2</v>
      </c>
      <c r="H51" s="423" t="n">
        <v>128.4</v>
      </c>
      <c r="I51" s="423" t="n">
        <v>107.1</v>
      </c>
      <c r="J51" s="423" t="n">
        <v>91.4</v>
      </c>
      <c r="K51" s="423" t="n">
        <v>98.2</v>
      </c>
      <c r="L51" s="423" t="n">
        <v>107.9</v>
      </c>
      <c r="M51" s="423" t="n">
        <v>104.5</v>
      </c>
      <c r="N51" s="423" t="n">
        <v>108.6</v>
      </c>
      <c r="O51" s="423" t="n">
        <v>228.2</v>
      </c>
      <c r="P51" s="412"/>
      <c r="Q51" s="408" t="s">
        <v>739</v>
      </c>
    </row>
    <row r="52" customFormat="false" ht="12.75" hidden="false" customHeight="false" outlineLevel="0" collapsed="false">
      <c r="B52" s="225" t="s">
        <v>740</v>
      </c>
      <c r="C52" s="423" t="n">
        <v>101</v>
      </c>
      <c r="D52" s="423" t="n">
        <v>118.3</v>
      </c>
      <c r="E52" s="423" t="n">
        <v>118.8</v>
      </c>
      <c r="F52" s="423" t="n">
        <v>123.3</v>
      </c>
      <c r="G52" s="423" t="n">
        <v>114.2</v>
      </c>
      <c r="H52" s="423" t="n">
        <v>118.4</v>
      </c>
      <c r="I52" s="423" t="n">
        <v>96</v>
      </c>
      <c r="J52" s="423" t="n">
        <v>78.4</v>
      </c>
      <c r="K52" s="423" t="n">
        <v>91.4</v>
      </c>
      <c r="L52" s="423" t="n">
        <v>96.6</v>
      </c>
      <c r="M52" s="423" t="n">
        <v>93.8</v>
      </c>
      <c r="N52" s="423" t="n">
        <v>97</v>
      </c>
      <c r="O52" s="423" t="n">
        <v>224.8</v>
      </c>
      <c r="P52" s="412"/>
      <c r="Q52" s="408" t="s">
        <v>740</v>
      </c>
    </row>
    <row r="53" customFormat="false" ht="12.75" hidden="false" customHeight="false" outlineLevel="0" collapsed="false">
      <c r="B53" s="225" t="s">
        <v>741</v>
      </c>
      <c r="C53" s="423" t="n">
        <v>118.7</v>
      </c>
      <c r="D53" s="423" t="n">
        <v>119</v>
      </c>
      <c r="E53" s="423" t="n">
        <v>118.9</v>
      </c>
      <c r="F53" s="423" t="n">
        <v>123.1</v>
      </c>
      <c r="G53" s="423" t="n">
        <v>118</v>
      </c>
      <c r="H53" s="423" t="n">
        <v>112</v>
      </c>
      <c r="I53" s="423" t="n">
        <v>115.1</v>
      </c>
      <c r="J53" s="423" t="n">
        <v>95.2</v>
      </c>
      <c r="K53" s="423" t="n">
        <v>101.7</v>
      </c>
      <c r="L53" s="423" t="n">
        <v>116.2</v>
      </c>
      <c r="M53" s="423" t="n">
        <v>106</v>
      </c>
      <c r="N53" s="423" t="n">
        <v>118.1</v>
      </c>
      <c r="O53" s="423" t="n">
        <v>234.8</v>
      </c>
      <c r="P53" s="412"/>
      <c r="Q53" s="408" t="s">
        <v>741</v>
      </c>
    </row>
    <row r="54" customFormat="false" ht="12.75" hidden="false" customHeight="false" outlineLevel="0" collapsed="false">
      <c r="B54" s="225" t="s">
        <v>742</v>
      </c>
      <c r="C54" s="423" t="n">
        <v>121</v>
      </c>
      <c r="D54" s="423" t="n">
        <v>126.6</v>
      </c>
      <c r="E54" s="423" t="n">
        <v>134.3</v>
      </c>
      <c r="F54" s="423" t="n">
        <v>132.6</v>
      </c>
      <c r="G54" s="423" t="n">
        <v>123.7</v>
      </c>
      <c r="H54" s="423" t="n">
        <v>119.2</v>
      </c>
      <c r="I54" s="423" t="n">
        <v>117.2</v>
      </c>
      <c r="J54" s="423" t="n">
        <v>104.6</v>
      </c>
      <c r="K54" s="423" t="n">
        <v>109.2</v>
      </c>
      <c r="L54" s="423" t="n">
        <v>117.9</v>
      </c>
      <c r="M54" s="423" t="n">
        <v>107.6</v>
      </c>
      <c r="N54" s="423" t="n">
        <v>119.7</v>
      </c>
      <c r="O54" s="423" t="n">
        <v>233.7</v>
      </c>
      <c r="P54" s="412"/>
      <c r="Q54" s="408" t="s">
        <v>742</v>
      </c>
    </row>
    <row r="55" customFormat="false" ht="12.75" hidden="false" customHeight="false" outlineLevel="0" collapsed="false">
      <c r="B55" s="225" t="s">
        <v>743</v>
      </c>
      <c r="C55" s="423" t="n">
        <v>118.9</v>
      </c>
      <c r="D55" s="423" t="n">
        <v>118.6</v>
      </c>
      <c r="E55" s="423" t="n">
        <v>77.9</v>
      </c>
      <c r="F55" s="423" t="n">
        <v>124.6</v>
      </c>
      <c r="G55" s="423" t="n">
        <v>119.4</v>
      </c>
      <c r="H55" s="423" t="n">
        <v>106.8</v>
      </c>
      <c r="I55" s="423" t="n">
        <v>115.3</v>
      </c>
      <c r="J55" s="423" t="n">
        <v>103.9</v>
      </c>
      <c r="K55" s="423" t="n">
        <v>100</v>
      </c>
      <c r="L55" s="423" t="n">
        <v>116.5</v>
      </c>
      <c r="M55" s="423" t="n">
        <v>105.2</v>
      </c>
      <c r="N55" s="423" t="n">
        <v>118.4</v>
      </c>
      <c r="O55" s="423" t="n">
        <v>238.1</v>
      </c>
      <c r="P55" s="412"/>
      <c r="Q55" s="408" t="s">
        <v>743</v>
      </c>
    </row>
    <row r="56" customFormat="false" ht="12.75" hidden="false" customHeight="false" outlineLevel="0" collapsed="false">
      <c r="B56" s="225" t="s">
        <v>744</v>
      </c>
      <c r="C56" s="423" t="n">
        <v>109.7</v>
      </c>
      <c r="D56" s="423" t="n">
        <v>121.2</v>
      </c>
      <c r="E56" s="423" t="n">
        <v>136</v>
      </c>
      <c r="F56" s="423" t="n">
        <v>129.8</v>
      </c>
      <c r="G56" s="423" t="n">
        <v>117.2</v>
      </c>
      <c r="H56" s="423" t="n">
        <v>109.8</v>
      </c>
      <c r="I56" s="423" t="n">
        <v>107.4</v>
      </c>
      <c r="J56" s="423" t="n">
        <v>111.8</v>
      </c>
      <c r="K56" s="423" t="n">
        <v>102.8</v>
      </c>
      <c r="L56" s="423" t="n">
        <v>107.6</v>
      </c>
      <c r="M56" s="423" t="n">
        <v>88.3</v>
      </c>
      <c r="N56" s="423" t="n">
        <v>111</v>
      </c>
      <c r="O56" s="423" t="n">
        <v>162.4</v>
      </c>
      <c r="P56" s="412"/>
      <c r="Q56" s="408" t="s">
        <v>744</v>
      </c>
    </row>
    <row r="57" customFormat="false" ht="12.75" hidden="false" customHeight="false" outlineLevel="0" collapsed="false">
      <c r="A57" s="3" t="n">
        <v>2011</v>
      </c>
      <c r="B57" s="225" t="s">
        <v>751</v>
      </c>
      <c r="C57" s="423" t="n">
        <v>105.8</v>
      </c>
      <c r="D57" s="423" t="n">
        <v>104.8</v>
      </c>
      <c r="E57" s="423" t="n">
        <v>96.4</v>
      </c>
      <c r="F57" s="423" t="n">
        <v>114.8</v>
      </c>
      <c r="G57" s="423" t="n">
        <v>101.3</v>
      </c>
      <c r="H57" s="423" t="n">
        <v>92</v>
      </c>
      <c r="I57" s="423" t="n">
        <v>101.7</v>
      </c>
      <c r="J57" s="423" t="n">
        <v>113.3</v>
      </c>
      <c r="K57" s="423" t="n">
        <v>97.4</v>
      </c>
      <c r="L57" s="423" t="n">
        <v>101.8</v>
      </c>
      <c r="M57" s="423" t="n">
        <v>101.5</v>
      </c>
      <c r="N57" s="423" t="n">
        <v>101.9</v>
      </c>
      <c r="O57" s="423" t="n">
        <v>241.2</v>
      </c>
      <c r="P57" s="412" t="n">
        <v>2011</v>
      </c>
      <c r="Q57" s="408" t="s">
        <v>751</v>
      </c>
    </row>
    <row r="58" customFormat="false" ht="12.75" hidden="false" customHeight="false" outlineLevel="0" collapsed="false">
      <c r="B58" s="225" t="s">
        <v>745</v>
      </c>
      <c r="C58" s="423" t="n">
        <v>111.3</v>
      </c>
      <c r="D58" s="423" t="n">
        <v>105.1</v>
      </c>
      <c r="E58" s="423" t="n">
        <v>80.1</v>
      </c>
      <c r="F58" s="423" t="n">
        <v>111.9</v>
      </c>
      <c r="G58" s="423" t="n">
        <v>105</v>
      </c>
      <c r="H58" s="423" t="n">
        <v>91.7</v>
      </c>
      <c r="I58" s="423" t="n">
        <v>107.1</v>
      </c>
      <c r="J58" s="423" t="n">
        <v>114.7</v>
      </c>
      <c r="K58" s="423" t="n">
        <v>100.2</v>
      </c>
      <c r="L58" s="423" t="n">
        <v>107.5</v>
      </c>
      <c r="M58" s="423" t="n">
        <v>105.1</v>
      </c>
      <c r="N58" s="423" t="n">
        <v>107.9</v>
      </c>
      <c r="O58" s="423" t="n">
        <v>257.8</v>
      </c>
      <c r="P58" s="412"/>
      <c r="Q58" s="408" t="s">
        <v>745</v>
      </c>
    </row>
    <row r="59" customFormat="false" ht="12.75" hidden="false" customHeight="false" outlineLevel="0" collapsed="false">
      <c r="B59" s="225" t="s">
        <v>746</v>
      </c>
      <c r="C59" s="423" t="n">
        <v>128</v>
      </c>
      <c r="D59" s="423" t="n">
        <v>117.9</v>
      </c>
      <c r="E59" s="423" t="n">
        <v>87.2</v>
      </c>
      <c r="F59" s="423" t="n">
        <v>122.8</v>
      </c>
      <c r="G59" s="423" t="n">
        <v>117.4</v>
      </c>
      <c r="H59" s="423" t="n">
        <v>111.2</v>
      </c>
      <c r="I59" s="423" t="n">
        <v>123.5</v>
      </c>
      <c r="J59" s="423" t="n">
        <v>129.3</v>
      </c>
      <c r="K59" s="423" t="n">
        <v>112.8</v>
      </c>
      <c r="L59" s="423" t="n">
        <v>124.1</v>
      </c>
      <c r="M59" s="423" t="n">
        <v>113.6</v>
      </c>
      <c r="N59" s="423" t="n">
        <v>126</v>
      </c>
      <c r="O59" s="423" t="n">
        <v>296.3</v>
      </c>
      <c r="P59" s="412"/>
      <c r="Q59" s="408" t="s">
        <v>746</v>
      </c>
    </row>
    <row r="60" customFormat="false" ht="12.75" hidden="false" customHeight="false" outlineLevel="0" collapsed="false">
      <c r="A60" s="318" t="s">
        <v>718</v>
      </c>
      <c r="I60" s="318" t="s">
        <v>718</v>
      </c>
      <c r="P60" s="3"/>
      <c r="Q60" s="3"/>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row r="62" customFormat="false" ht="12.75" hidden="false" customHeight="false" outlineLevel="0" collapsed="false">
      <c r="P62" s="3"/>
      <c r="Q62" s="3"/>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38</v>
      </c>
      <c r="B1" s="114"/>
      <c r="C1" s="114"/>
      <c r="D1" s="114"/>
      <c r="E1" s="114"/>
      <c r="F1" s="114"/>
      <c r="G1" s="114"/>
      <c r="H1" s="114"/>
      <c r="I1" s="114" t="s">
        <v>1642</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43</v>
      </c>
      <c r="B3" s="175"/>
      <c r="C3" s="175"/>
      <c r="D3" s="175"/>
      <c r="E3" s="175"/>
      <c r="F3" s="175"/>
      <c r="G3" s="175"/>
      <c r="H3" s="175"/>
      <c r="I3" s="175" t="s">
        <v>1643</v>
      </c>
      <c r="J3" s="175"/>
      <c r="K3" s="175"/>
      <c r="L3" s="175"/>
      <c r="M3" s="175"/>
      <c r="N3" s="175"/>
      <c r="O3" s="175"/>
      <c r="P3" s="175"/>
      <c r="Q3" s="175"/>
    </row>
    <row r="4" customFormat="false" ht="20.1" hidden="false" customHeight="true" outlineLevel="0" collapsed="false">
      <c r="A4" s="394" t="s">
        <v>1644</v>
      </c>
      <c r="B4" s="394"/>
      <c r="C4" s="394"/>
      <c r="D4" s="394"/>
      <c r="E4" s="394"/>
      <c r="F4" s="394"/>
      <c r="G4" s="394"/>
      <c r="H4" s="394"/>
      <c r="I4" s="394" t="s">
        <v>1644</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15.5</v>
      </c>
      <c r="D9" s="423" t="n">
        <v>114.9</v>
      </c>
      <c r="E9" s="423" t="n">
        <v>167.9</v>
      </c>
      <c r="F9" s="423" t="n">
        <v>99.3</v>
      </c>
      <c r="G9" s="423" t="n">
        <v>123.2</v>
      </c>
      <c r="H9" s="423" t="n">
        <v>109</v>
      </c>
      <c r="I9" s="423" t="n">
        <v>115.4</v>
      </c>
      <c r="J9" s="423" t="n">
        <v>131.9</v>
      </c>
      <c r="K9" s="423" t="n">
        <v>114.6</v>
      </c>
      <c r="L9" s="423" t="n">
        <v>115.3</v>
      </c>
      <c r="M9" s="423" t="n">
        <v>109.4</v>
      </c>
      <c r="N9" s="423" t="n">
        <v>116.2</v>
      </c>
      <c r="O9" s="423" t="n">
        <v>142.6</v>
      </c>
      <c r="P9" s="410" t="s">
        <v>714</v>
      </c>
      <c r="Q9" s="408" t="s">
        <v>751</v>
      </c>
    </row>
    <row r="10" customFormat="false" ht="12.75" hidden="false" customHeight="false" outlineLevel="0" collapsed="false">
      <c r="B10" s="225" t="s">
        <v>745</v>
      </c>
      <c r="C10" s="423" t="n">
        <v>111.8</v>
      </c>
      <c r="D10" s="423" t="n">
        <v>116.7</v>
      </c>
      <c r="E10" s="423" t="n">
        <v>94.7</v>
      </c>
      <c r="F10" s="423" t="n">
        <v>106.2</v>
      </c>
      <c r="G10" s="423" t="n">
        <v>125.6</v>
      </c>
      <c r="H10" s="423" t="n">
        <v>112.6</v>
      </c>
      <c r="I10" s="423" t="n">
        <v>111.5</v>
      </c>
      <c r="J10" s="423" t="n">
        <v>110.2</v>
      </c>
      <c r="K10" s="423" t="n">
        <v>112.2</v>
      </c>
      <c r="L10" s="423" t="n">
        <v>111.5</v>
      </c>
      <c r="M10" s="423" t="n">
        <v>107.8</v>
      </c>
      <c r="N10" s="423" t="n">
        <v>112.1</v>
      </c>
      <c r="O10" s="423" t="n">
        <v>136.4</v>
      </c>
      <c r="P10" s="412"/>
      <c r="Q10" s="408" t="s">
        <v>745</v>
      </c>
    </row>
    <row r="11" customFormat="false" ht="12.75" hidden="false" customHeight="false" outlineLevel="0" collapsed="false">
      <c r="B11" s="225" t="s">
        <v>746</v>
      </c>
      <c r="C11" s="423" t="n">
        <v>120.4</v>
      </c>
      <c r="D11" s="423" t="n">
        <v>117.1</v>
      </c>
      <c r="E11" s="423" t="n">
        <v>122.4</v>
      </c>
      <c r="F11" s="423" t="n">
        <v>99.5</v>
      </c>
      <c r="G11" s="423" t="n">
        <v>116.6</v>
      </c>
      <c r="H11" s="423" t="n">
        <v>129.4</v>
      </c>
      <c r="I11" s="423" t="n">
        <v>120.2</v>
      </c>
      <c r="J11" s="423" t="n">
        <v>125.6</v>
      </c>
      <c r="K11" s="423" t="n">
        <v>117.4</v>
      </c>
      <c r="L11" s="423" t="n">
        <v>120.3</v>
      </c>
      <c r="M11" s="423" t="n">
        <v>108.9</v>
      </c>
      <c r="N11" s="423" t="n">
        <v>122.1</v>
      </c>
      <c r="O11" s="423" t="n">
        <v>169.2</v>
      </c>
      <c r="P11" s="412"/>
      <c r="Q11" s="408" t="s">
        <v>746</v>
      </c>
    </row>
    <row r="12" customFormat="false" ht="12.75" hidden="false" customHeight="false" outlineLevel="0" collapsed="false">
      <c r="B12" s="225" t="s">
        <v>729</v>
      </c>
      <c r="C12" s="423" t="n">
        <v>112.9</v>
      </c>
      <c r="D12" s="423" t="n">
        <v>124.8</v>
      </c>
      <c r="E12" s="423" t="n">
        <v>131.2</v>
      </c>
      <c r="F12" s="423" t="n">
        <v>119.6</v>
      </c>
      <c r="G12" s="423" t="n">
        <v>119.4</v>
      </c>
      <c r="H12" s="423" t="n">
        <v>135.9</v>
      </c>
      <c r="I12" s="423" t="n">
        <v>112.5</v>
      </c>
      <c r="J12" s="423" t="n">
        <v>103.8</v>
      </c>
      <c r="K12" s="423" t="n">
        <v>103</v>
      </c>
      <c r="L12" s="423" t="n">
        <v>112.9</v>
      </c>
      <c r="M12" s="423" t="n">
        <v>105.1</v>
      </c>
      <c r="N12" s="423" t="n">
        <v>114.1</v>
      </c>
      <c r="O12" s="423" t="n">
        <v>134.1</v>
      </c>
      <c r="P12" s="412"/>
      <c r="Q12" s="408" t="s">
        <v>729</v>
      </c>
    </row>
    <row r="13" customFormat="false" ht="12.75" hidden="false" customHeight="false" outlineLevel="0" collapsed="false">
      <c r="B13" s="225" t="s">
        <v>747</v>
      </c>
      <c r="C13" s="423" t="n">
        <v>115.9</v>
      </c>
      <c r="D13" s="423" t="n">
        <v>118.4</v>
      </c>
      <c r="E13" s="423" t="n">
        <v>159.8</v>
      </c>
      <c r="F13" s="423" t="n">
        <v>103.6</v>
      </c>
      <c r="G13" s="423" t="n">
        <v>115.9</v>
      </c>
      <c r="H13" s="423" t="n">
        <v>128.8</v>
      </c>
      <c r="I13" s="423" t="n">
        <v>115.8</v>
      </c>
      <c r="J13" s="423" t="n">
        <v>98.6</v>
      </c>
      <c r="K13" s="423" t="n">
        <v>117.2</v>
      </c>
      <c r="L13" s="423" t="n">
        <v>115.9</v>
      </c>
      <c r="M13" s="423" t="n">
        <v>103.3</v>
      </c>
      <c r="N13" s="423" t="n">
        <v>117.9</v>
      </c>
      <c r="O13" s="423" t="n">
        <v>135</v>
      </c>
      <c r="P13" s="412"/>
      <c r="Q13" s="408" t="s">
        <v>747</v>
      </c>
    </row>
    <row r="14" customFormat="false" ht="12.75" hidden="false" customHeight="false" outlineLevel="0" collapsed="false">
      <c r="B14" s="225" t="s">
        <v>738</v>
      </c>
      <c r="C14" s="423" t="n">
        <v>121.2</v>
      </c>
      <c r="D14" s="423" t="n">
        <v>118.2</v>
      </c>
      <c r="E14" s="423" t="n">
        <v>144.8</v>
      </c>
      <c r="F14" s="423" t="n">
        <v>122.4</v>
      </c>
      <c r="G14" s="423" t="n">
        <v>112.2</v>
      </c>
      <c r="H14" s="423" t="n">
        <v>122.2</v>
      </c>
      <c r="I14" s="423" t="n">
        <v>121.2</v>
      </c>
      <c r="J14" s="423" t="n">
        <v>108.1</v>
      </c>
      <c r="K14" s="423" t="n">
        <v>122</v>
      </c>
      <c r="L14" s="423" t="n">
        <v>121.3</v>
      </c>
      <c r="M14" s="423" t="n">
        <v>108.1</v>
      </c>
      <c r="N14" s="423" t="n">
        <v>123.4</v>
      </c>
      <c r="O14" s="423" t="n">
        <v>136.3</v>
      </c>
      <c r="P14" s="412"/>
      <c r="Q14" s="408" t="s">
        <v>738</v>
      </c>
    </row>
    <row r="15" customFormat="false" ht="12.75" hidden="false" customHeight="false" outlineLevel="0" collapsed="false">
      <c r="B15" s="225" t="s">
        <v>739</v>
      </c>
      <c r="C15" s="423" t="n">
        <v>125.8</v>
      </c>
      <c r="D15" s="423" t="n">
        <v>117.5</v>
      </c>
      <c r="E15" s="423" t="n">
        <v>123.4</v>
      </c>
      <c r="F15" s="423" t="n">
        <v>111.3</v>
      </c>
      <c r="G15" s="423" t="n">
        <v>121.2</v>
      </c>
      <c r="H15" s="423" t="n">
        <v>115.7</v>
      </c>
      <c r="I15" s="423" t="n">
        <v>125.9</v>
      </c>
      <c r="J15" s="423" t="n">
        <v>103.8</v>
      </c>
      <c r="K15" s="423" t="n">
        <v>136.3</v>
      </c>
      <c r="L15" s="423" t="n">
        <v>125.7</v>
      </c>
      <c r="M15" s="423" t="n">
        <v>111.1</v>
      </c>
      <c r="N15" s="423" t="n">
        <v>128</v>
      </c>
      <c r="O15" s="423" t="n">
        <v>145.6</v>
      </c>
      <c r="P15" s="412"/>
      <c r="Q15" s="408" t="s">
        <v>739</v>
      </c>
    </row>
    <row r="16" customFormat="false" ht="12.75" hidden="false" customHeight="false" outlineLevel="0" collapsed="false">
      <c r="B16" s="225" t="s">
        <v>740</v>
      </c>
      <c r="C16" s="423" t="n">
        <v>129.2</v>
      </c>
      <c r="D16" s="423" t="n">
        <v>136.9</v>
      </c>
      <c r="E16" s="423" t="n">
        <v>111.7</v>
      </c>
      <c r="F16" s="423" t="n">
        <v>129.9</v>
      </c>
      <c r="G16" s="423" t="n">
        <v>129.4</v>
      </c>
      <c r="H16" s="423" t="n">
        <v>155.1</v>
      </c>
      <c r="I16" s="423" t="n">
        <v>128.8</v>
      </c>
      <c r="J16" s="423" t="n">
        <v>99.6</v>
      </c>
      <c r="K16" s="423" t="n">
        <v>111.6</v>
      </c>
      <c r="L16" s="423" t="n">
        <v>129.7</v>
      </c>
      <c r="M16" s="423" t="n">
        <v>117.9</v>
      </c>
      <c r="N16" s="423" t="n">
        <v>131.6</v>
      </c>
      <c r="O16" s="423" t="n">
        <v>159.2</v>
      </c>
      <c r="P16" s="412"/>
      <c r="Q16" s="408" t="s">
        <v>740</v>
      </c>
    </row>
    <row r="17" customFormat="false" ht="12.75" hidden="false" customHeight="false" outlineLevel="0" collapsed="false">
      <c r="B17" s="225" t="s">
        <v>741</v>
      </c>
      <c r="C17" s="423" t="n">
        <v>126.1</v>
      </c>
      <c r="D17" s="423" t="n">
        <v>137.7</v>
      </c>
      <c r="E17" s="423" t="n">
        <v>134.4</v>
      </c>
      <c r="F17" s="423" t="n">
        <v>120.3</v>
      </c>
      <c r="G17" s="423" t="n">
        <v>136.3</v>
      </c>
      <c r="H17" s="423" t="n">
        <v>151.9</v>
      </c>
      <c r="I17" s="423" t="n">
        <v>125.7</v>
      </c>
      <c r="J17" s="423" t="n">
        <v>104.4</v>
      </c>
      <c r="K17" s="423" t="n">
        <v>120.8</v>
      </c>
      <c r="L17" s="423" t="n">
        <v>126</v>
      </c>
      <c r="M17" s="423" t="n">
        <v>110.1</v>
      </c>
      <c r="N17" s="423" t="n">
        <v>128.6</v>
      </c>
      <c r="O17" s="423" t="n">
        <v>154.1</v>
      </c>
      <c r="P17" s="412"/>
      <c r="Q17" s="408" t="s">
        <v>741</v>
      </c>
    </row>
    <row r="18" customFormat="false" ht="12.75" hidden="false" customHeight="false" outlineLevel="0" collapsed="false">
      <c r="B18" s="225" t="s">
        <v>742</v>
      </c>
      <c r="C18" s="423" t="n">
        <v>135.3</v>
      </c>
      <c r="D18" s="423" t="n">
        <v>133.1</v>
      </c>
      <c r="E18" s="423" t="n">
        <v>150.5</v>
      </c>
      <c r="F18" s="423" t="n">
        <v>118.8</v>
      </c>
      <c r="G18" s="423" t="n">
        <v>132.4</v>
      </c>
      <c r="H18" s="423" t="n">
        <v>142.6</v>
      </c>
      <c r="I18" s="423" t="n">
        <v>135.3</v>
      </c>
      <c r="J18" s="423" t="n">
        <v>120.5</v>
      </c>
      <c r="K18" s="423" t="n">
        <v>122.5</v>
      </c>
      <c r="L18" s="423" t="n">
        <v>135.9</v>
      </c>
      <c r="M18" s="423" t="n">
        <v>114</v>
      </c>
      <c r="N18" s="423" t="n">
        <v>139.4</v>
      </c>
      <c r="O18" s="423" t="n">
        <v>147.7</v>
      </c>
      <c r="P18" s="412"/>
      <c r="Q18" s="408" t="s">
        <v>742</v>
      </c>
    </row>
    <row r="19" customFormat="false" ht="12.75" hidden="false" customHeight="false" outlineLevel="0" collapsed="false">
      <c r="B19" s="225" t="s">
        <v>743</v>
      </c>
      <c r="C19" s="423" t="n">
        <v>134.4</v>
      </c>
      <c r="D19" s="423" t="n">
        <v>144.1</v>
      </c>
      <c r="E19" s="423" t="n">
        <v>148</v>
      </c>
      <c r="F19" s="423" t="n">
        <v>128</v>
      </c>
      <c r="G19" s="423" t="n">
        <v>146.8</v>
      </c>
      <c r="H19" s="423" t="n">
        <v>150.9</v>
      </c>
      <c r="I19" s="423" t="n">
        <v>134.1</v>
      </c>
      <c r="J19" s="423" t="n">
        <v>129.3</v>
      </c>
      <c r="K19" s="423" t="n">
        <v>127.2</v>
      </c>
      <c r="L19" s="423" t="n">
        <v>134.4</v>
      </c>
      <c r="M19" s="423" t="n">
        <v>118.2</v>
      </c>
      <c r="N19" s="423" t="n">
        <v>137</v>
      </c>
      <c r="O19" s="423" t="n">
        <v>159.9</v>
      </c>
      <c r="P19" s="412"/>
      <c r="Q19" s="408" t="s">
        <v>743</v>
      </c>
    </row>
    <row r="20" customFormat="false" ht="12.75" hidden="false" customHeight="false" outlineLevel="0" collapsed="false">
      <c r="B20" s="225" t="s">
        <v>744</v>
      </c>
      <c r="C20" s="423" t="n">
        <v>114</v>
      </c>
      <c r="D20" s="423" t="n">
        <v>113</v>
      </c>
      <c r="E20" s="423" t="n">
        <v>124.8</v>
      </c>
      <c r="F20" s="423" t="n">
        <v>102.2</v>
      </c>
      <c r="G20" s="423" t="n">
        <v>120.5</v>
      </c>
      <c r="H20" s="423" t="n">
        <v>108.2</v>
      </c>
      <c r="I20" s="423" t="n">
        <v>113.9</v>
      </c>
      <c r="J20" s="423" t="n">
        <v>117.3</v>
      </c>
      <c r="K20" s="423" t="n">
        <v>124.9</v>
      </c>
      <c r="L20" s="423" t="n">
        <v>113.5</v>
      </c>
      <c r="M20" s="423" t="n">
        <v>91.3</v>
      </c>
      <c r="N20" s="423" t="n">
        <v>117</v>
      </c>
      <c r="O20" s="423" t="n">
        <v>141.4</v>
      </c>
      <c r="P20" s="412"/>
      <c r="Q20" s="408" t="s">
        <v>744</v>
      </c>
    </row>
    <row r="21" customFormat="false" ht="12.75" hidden="false" customHeight="false" outlineLevel="0" collapsed="false">
      <c r="A21" s="408" t="s">
        <v>715</v>
      </c>
      <c r="B21" s="225" t="s">
        <v>751</v>
      </c>
      <c r="C21" s="423" t="n">
        <v>128.6</v>
      </c>
      <c r="D21" s="423" t="n">
        <v>133.6</v>
      </c>
      <c r="E21" s="423" t="n">
        <v>149.2</v>
      </c>
      <c r="F21" s="423" t="n">
        <v>115.9</v>
      </c>
      <c r="G21" s="423" t="n">
        <v>127.4</v>
      </c>
      <c r="H21" s="423" t="n">
        <v>153.8</v>
      </c>
      <c r="I21" s="423" t="n">
        <v>128.4</v>
      </c>
      <c r="J21" s="423" t="n">
        <v>146.9</v>
      </c>
      <c r="K21" s="423" t="n">
        <v>143.9</v>
      </c>
      <c r="L21" s="423" t="n">
        <v>127.7</v>
      </c>
      <c r="M21" s="423" t="n">
        <v>129</v>
      </c>
      <c r="N21" s="423" t="n">
        <v>127.5</v>
      </c>
      <c r="O21" s="423" t="n">
        <v>138.4</v>
      </c>
      <c r="P21" s="410" t="s">
        <v>715</v>
      </c>
      <c r="Q21" s="408" t="s">
        <v>751</v>
      </c>
    </row>
    <row r="22" customFormat="false" ht="12.75" hidden="false" customHeight="false" outlineLevel="0" collapsed="false">
      <c r="B22" s="225" t="s">
        <v>745</v>
      </c>
      <c r="C22" s="423" t="n">
        <v>131.1</v>
      </c>
      <c r="D22" s="423" t="n">
        <v>133.1</v>
      </c>
      <c r="E22" s="423" t="n">
        <v>103.2</v>
      </c>
      <c r="F22" s="423" t="n">
        <v>123.2</v>
      </c>
      <c r="G22" s="423" t="n">
        <v>126</v>
      </c>
      <c r="H22" s="423" t="n">
        <v>152.9</v>
      </c>
      <c r="I22" s="423" t="n">
        <v>131</v>
      </c>
      <c r="J22" s="423" t="n">
        <v>124</v>
      </c>
      <c r="K22" s="423" t="n">
        <v>113.2</v>
      </c>
      <c r="L22" s="423" t="n">
        <v>131.7</v>
      </c>
      <c r="M22" s="423" t="n">
        <v>115.3</v>
      </c>
      <c r="N22" s="423" t="n">
        <v>134.3</v>
      </c>
      <c r="O22" s="423" t="n">
        <v>146</v>
      </c>
      <c r="P22" s="412"/>
      <c r="Q22" s="408" t="s">
        <v>745</v>
      </c>
    </row>
    <row r="23" customFormat="false" ht="12.75" hidden="false" customHeight="false" outlineLevel="0" collapsed="false">
      <c r="B23" s="225" t="s">
        <v>746</v>
      </c>
      <c r="C23" s="423" t="n">
        <v>125</v>
      </c>
      <c r="D23" s="423" t="n">
        <v>126.8</v>
      </c>
      <c r="E23" s="423" t="n">
        <v>82.2</v>
      </c>
      <c r="F23" s="423" t="n">
        <v>116.5</v>
      </c>
      <c r="G23" s="423" t="n">
        <v>121.7</v>
      </c>
      <c r="H23" s="423" t="n">
        <v>145.2</v>
      </c>
      <c r="I23" s="423" t="n">
        <v>124.8</v>
      </c>
      <c r="J23" s="423" t="n">
        <v>125.6</v>
      </c>
      <c r="K23" s="423" t="n">
        <v>128.8</v>
      </c>
      <c r="L23" s="423" t="n">
        <v>124.7</v>
      </c>
      <c r="M23" s="423" t="n">
        <v>113.6</v>
      </c>
      <c r="N23" s="423" t="n">
        <v>126.4</v>
      </c>
      <c r="O23" s="423" t="n">
        <v>153</v>
      </c>
      <c r="P23" s="412"/>
      <c r="Q23" s="408" t="s">
        <v>746</v>
      </c>
    </row>
    <row r="24" customFormat="false" ht="12.75" hidden="false" customHeight="false" outlineLevel="0" collapsed="false">
      <c r="B24" s="225" t="s">
        <v>729</v>
      </c>
      <c r="C24" s="423" t="n">
        <v>137.1</v>
      </c>
      <c r="D24" s="423" t="n">
        <v>157.6</v>
      </c>
      <c r="E24" s="423" t="n">
        <v>112.8</v>
      </c>
      <c r="F24" s="423" t="n">
        <v>141.3</v>
      </c>
      <c r="G24" s="423" t="n">
        <v>164</v>
      </c>
      <c r="H24" s="423" t="n">
        <v>162.8</v>
      </c>
      <c r="I24" s="423" t="n">
        <v>136.5</v>
      </c>
      <c r="J24" s="423" t="n">
        <v>121</v>
      </c>
      <c r="K24" s="423" t="n">
        <v>128</v>
      </c>
      <c r="L24" s="423" t="n">
        <v>136.9</v>
      </c>
      <c r="M24" s="423" t="n">
        <v>123.3</v>
      </c>
      <c r="N24" s="423" t="n">
        <v>139.1</v>
      </c>
      <c r="O24" s="423" t="n">
        <v>153.4</v>
      </c>
      <c r="P24" s="412"/>
      <c r="Q24" s="408" t="s">
        <v>729</v>
      </c>
    </row>
    <row r="25" customFormat="false" ht="12.75" hidden="false" customHeight="false" outlineLevel="0" collapsed="false">
      <c r="B25" s="225" t="s">
        <v>747</v>
      </c>
      <c r="C25" s="423" t="n">
        <v>121.9</v>
      </c>
      <c r="D25" s="423" t="n">
        <v>147.6</v>
      </c>
      <c r="E25" s="423" t="n">
        <v>94.7</v>
      </c>
      <c r="F25" s="423" t="n">
        <v>158.1</v>
      </c>
      <c r="G25" s="423" t="n">
        <v>140.4</v>
      </c>
      <c r="H25" s="423" t="n">
        <v>155.5</v>
      </c>
      <c r="I25" s="423" t="n">
        <v>121.1</v>
      </c>
      <c r="J25" s="423" t="n">
        <v>98.8</v>
      </c>
      <c r="K25" s="423" t="n">
        <v>115.2</v>
      </c>
      <c r="L25" s="423" t="n">
        <v>121.5</v>
      </c>
      <c r="M25" s="423" t="n">
        <v>112.4</v>
      </c>
      <c r="N25" s="423" t="n">
        <v>123</v>
      </c>
      <c r="O25" s="423" t="n">
        <v>149</v>
      </c>
      <c r="P25" s="412"/>
      <c r="Q25" s="408" t="s">
        <v>747</v>
      </c>
    </row>
    <row r="26" customFormat="false" ht="12.75" hidden="false" customHeight="false" outlineLevel="0" collapsed="false">
      <c r="B26" s="225" t="s">
        <v>738</v>
      </c>
      <c r="C26" s="423" t="n">
        <v>137.7</v>
      </c>
      <c r="D26" s="423" t="n">
        <v>149.7</v>
      </c>
      <c r="E26" s="423" t="n">
        <v>142.3</v>
      </c>
      <c r="F26" s="423" t="n">
        <v>162.8</v>
      </c>
      <c r="G26" s="423" t="n">
        <v>129.7</v>
      </c>
      <c r="H26" s="423" t="n">
        <v>171.3</v>
      </c>
      <c r="I26" s="423" t="n">
        <v>137.3</v>
      </c>
      <c r="J26" s="423" t="n">
        <v>107.8</v>
      </c>
      <c r="K26" s="423" t="n">
        <v>125</v>
      </c>
      <c r="L26" s="423" t="n">
        <v>138</v>
      </c>
      <c r="M26" s="423" t="n">
        <v>139.7</v>
      </c>
      <c r="N26" s="423" t="n">
        <v>137.8</v>
      </c>
      <c r="O26" s="423" t="n">
        <v>143</v>
      </c>
      <c r="P26" s="412"/>
      <c r="Q26" s="408" t="s">
        <v>738</v>
      </c>
    </row>
    <row r="27" customFormat="false" ht="12.75" hidden="false" customHeight="false" outlineLevel="0" collapsed="false">
      <c r="B27" s="225" t="s">
        <v>739</v>
      </c>
      <c r="C27" s="423" t="n">
        <v>138</v>
      </c>
      <c r="D27" s="423" t="n">
        <v>144.5</v>
      </c>
      <c r="E27" s="423" t="n">
        <v>121</v>
      </c>
      <c r="F27" s="423" t="n">
        <v>164.1</v>
      </c>
      <c r="G27" s="423" t="n">
        <v>131.1</v>
      </c>
      <c r="H27" s="423" t="n">
        <v>152.9</v>
      </c>
      <c r="I27" s="423" t="n">
        <v>137.8</v>
      </c>
      <c r="J27" s="423" t="n">
        <v>93.8</v>
      </c>
      <c r="K27" s="423" t="n">
        <v>117.2</v>
      </c>
      <c r="L27" s="423" t="n">
        <v>138.9</v>
      </c>
      <c r="M27" s="423" t="n">
        <v>123.5</v>
      </c>
      <c r="N27" s="423" t="n">
        <v>141.4</v>
      </c>
      <c r="O27" s="423" t="n">
        <v>145.1</v>
      </c>
      <c r="P27" s="412"/>
      <c r="Q27" s="408" t="s">
        <v>739</v>
      </c>
    </row>
    <row r="28" customFormat="false" ht="12.75" hidden="false" customHeight="false" outlineLevel="0" collapsed="false">
      <c r="B28" s="225" t="s">
        <v>740</v>
      </c>
      <c r="C28" s="423" t="n">
        <v>121.6</v>
      </c>
      <c r="D28" s="423" t="n">
        <v>136.3</v>
      </c>
      <c r="E28" s="423" t="n">
        <v>115.1</v>
      </c>
      <c r="F28" s="423" t="n">
        <v>155.4</v>
      </c>
      <c r="G28" s="423" t="n">
        <v>123.8</v>
      </c>
      <c r="H28" s="423" t="n">
        <v>143.4</v>
      </c>
      <c r="I28" s="423" t="n">
        <v>121.2</v>
      </c>
      <c r="J28" s="423" t="n">
        <v>90</v>
      </c>
      <c r="K28" s="423" t="n">
        <v>108.9</v>
      </c>
      <c r="L28" s="423" t="n">
        <v>121.8</v>
      </c>
      <c r="M28" s="423" t="n">
        <v>123.1</v>
      </c>
      <c r="N28" s="423" t="n">
        <v>121.6</v>
      </c>
      <c r="O28" s="423" t="n">
        <v>134.3</v>
      </c>
      <c r="P28" s="412"/>
      <c r="Q28" s="408" t="s">
        <v>740</v>
      </c>
    </row>
    <row r="29" customFormat="false" ht="12.75" hidden="false" customHeight="false" outlineLevel="0" collapsed="false">
      <c r="B29" s="225" t="s">
        <v>741</v>
      </c>
      <c r="C29" s="423" t="n">
        <v>136</v>
      </c>
      <c r="D29" s="423" t="n">
        <v>160.3</v>
      </c>
      <c r="E29" s="423" t="n">
        <v>157.3</v>
      </c>
      <c r="F29" s="423" t="n">
        <v>153.7</v>
      </c>
      <c r="G29" s="423" t="n">
        <v>160.4</v>
      </c>
      <c r="H29" s="423" t="n">
        <v>164.9</v>
      </c>
      <c r="I29" s="423" t="n">
        <v>135.3</v>
      </c>
      <c r="J29" s="423" t="n">
        <v>101.7</v>
      </c>
      <c r="K29" s="423" t="n">
        <v>118.5</v>
      </c>
      <c r="L29" s="423" t="n">
        <v>136.2</v>
      </c>
      <c r="M29" s="423" t="n">
        <v>117</v>
      </c>
      <c r="N29" s="423" t="n">
        <v>139.3</v>
      </c>
      <c r="O29" s="423" t="n">
        <v>145.9</v>
      </c>
      <c r="P29" s="412"/>
      <c r="Q29" s="408" t="s">
        <v>741</v>
      </c>
    </row>
    <row r="30" customFormat="false" ht="12.75" hidden="false" customHeight="false" outlineLevel="0" collapsed="false">
      <c r="B30" s="225" t="s">
        <v>742</v>
      </c>
      <c r="C30" s="423" t="n">
        <v>139.4</v>
      </c>
      <c r="D30" s="423" t="n">
        <v>173.8</v>
      </c>
      <c r="E30" s="423" t="n">
        <v>126.8</v>
      </c>
      <c r="F30" s="423" t="n">
        <v>167.2</v>
      </c>
      <c r="G30" s="423" t="n">
        <v>185.1</v>
      </c>
      <c r="H30" s="423" t="n">
        <v>165.2</v>
      </c>
      <c r="I30" s="423" t="n">
        <v>138.2</v>
      </c>
      <c r="J30" s="423" t="n">
        <v>113.6</v>
      </c>
      <c r="K30" s="423" t="n">
        <v>116</v>
      </c>
      <c r="L30" s="423" t="n">
        <v>139.3</v>
      </c>
      <c r="M30" s="423" t="n">
        <v>116.5</v>
      </c>
      <c r="N30" s="423" t="n">
        <v>142.9</v>
      </c>
      <c r="O30" s="423" t="n">
        <v>201.4</v>
      </c>
      <c r="P30" s="412"/>
      <c r="Q30" s="408" t="s">
        <v>742</v>
      </c>
    </row>
    <row r="31" customFormat="false" ht="12.75" hidden="false" customHeight="false" outlineLevel="0" collapsed="false">
      <c r="B31" s="225" t="s">
        <v>743</v>
      </c>
      <c r="C31" s="423" t="n">
        <v>119.5</v>
      </c>
      <c r="D31" s="423" t="n">
        <v>151.8</v>
      </c>
      <c r="E31" s="423" t="n">
        <v>109.7</v>
      </c>
      <c r="F31" s="423" t="n">
        <v>133.6</v>
      </c>
      <c r="G31" s="423" t="n">
        <v>169.4</v>
      </c>
      <c r="H31" s="423" t="n">
        <v>141.4</v>
      </c>
      <c r="I31" s="423" t="n">
        <v>118.6</v>
      </c>
      <c r="J31" s="423" t="n">
        <v>112.9</v>
      </c>
      <c r="K31" s="423" t="n">
        <v>121.9</v>
      </c>
      <c r="L31" s="423" t="n">
        <v>118.5</v>
      </c>
      <c r="M31" s="423" t="n">
        <v>91.8</v>
      </c>
      <c r="N31" s="423" t="n">
        <v>122.8</v>
      </c>
      <c r="O31" s="423" t="n">
        <v>144.2</v>
      </c>
      <c r="P31" s="412"/>
      <c r="Q31" s="408" t="s">
        <v>743</v>
      </c>
    </row>
    <row r="32" customFormat="false" ht="12.75" hidden="false" customHeight="false" outlineLevel="0" collapsed="false">
      <c r="B32" s="225" t="s">
        <v>744</v>
      </c>
      <c r="C32" s="423" t="n">
        <v>108.6</v>
      </c>
      <c r="D32" s="423" t="n">
        <v>131.3</v>
      </c>
      <c r="E32" s="423" t="n">
        <v>131.6</v>
      </c>
      <c r="F32" s="423" t="n">
        <v>133.5</v>
      </c>
      <c r="G32" s="423" t="n">
        <v>136.4</v>
      </c>
      <c r="H32" s="423" t="n">
        <v>122.1</v>
      </c>
      <c r="I32" s="423" t="n">
        <v>107.9</v>
      </c>
      <c r="J32" s="423" t="n">
        <v>114</v>
      </c>
      <c r="K32" s="423" t="n">
        <v>110.4</v>
      </c>
      <c r="L32" s="423" t="n">
        <v>107.7</v>
      </c>
      <c r="M32" s="423" t="n">
        <v>82.3</v>
      </c>
      <c r="N32" s="423" t="n">
        <v>111.8</v>
      </c>
      <c r="O32" s="423" t="n">
        <v>152.8</v>
      </c>
      <c r="P32" s="412"/>
      <c r="Q32" s="408" t="s">
        <v>744</v>
      </c>
    </row>
    <row r="33" customFormat="false" ht="12.75" hidden="false" customHeight="false" outlineLevel="0" collapsed="false">
      <c r="A33" s="408" t="s">
        <v>716</v>
      </c>
      <c r="B33" s="225" t="s">
        <v>751</v>
      </c>
      <c r="C33" s="423" t="n">
        <v>93.2</v>
      </c>
      <c r="D33" s="423" t="n">
        <v>133.7</v>
      </c>
      <c r="E33" s="423" t="n">
        <v>164.5</v>
      </c>
      <c r="F33" s="423" t="n">
        <v>140.6</v>
      </c>
      <c r="G33" s="423" t="n">
        <v>121.3</v>
      </c>
      <c r="H33" s="423" t="n">
        <v>145</v>
      </c>
      <c r="I33" s="423" t="n">
        <v>92</v>
      </c>
      <c r="J33" s="423" t="n">
        <v>113.3</v>
      </c>
      <c r="K33" s="423" t="n">
        <v>92.8</v>
      </c>
      <c r="L33" s="423" t="n">
        <v>91.8</v>
      </c>
      <c r="M33" s="423" t="n">
        <v>74.8</v>
      </c>
      <c r="N33" s="423" t="n">
        <v>94.5</v>
      </c>
      <c r="O33" s="423" t="n">
        <v>142.6</v>
      </c>
      <c r="P33" s="412" t="s">
        <v>716</v>
      </c>
      <c r="Q33" s="408" t="s">
        <v>751</v>
      </c>
    </row>
    <row r="34" customFormat="false" ht="12.75" hidden="false" customHeight="false" outlineLevel="0" collapsed="false">
      <c r="B34" s="225" t="s">
        <v>745</v>
      </c>
      <c r="C34" s="423" t="n">
        <v>96.6</v>
      </c>
      <c r="D34" s="423" t="n">
        <v>130.2</v>
      </c>
      <c r="E34" s="423" t="n">
        <v>79.7</v>
      </c>
      <c r="F34" s="423" t="n">
        <v>117.7</v>
      </c>
      <c r="G34" s="423" t="n">
        <v>136.4</v>
      </c>
      <c r="H34" s="423" t="n">
        <v>133.6</v>
      </c>
      <c r="I34" s="423" t="n">
        <v>95.4</v>
      </c>
      <c r="J34" s="423" t="n">
        <v>101</v>
      </c>
      <c r="K34" s="423" t="n">
        <v>100</v>
      </c>
      <c r="L34" s="423" t="n">
        <v>95.2</v>
      </c>
      <c r="M34" s="423" t="n">
        <v>82.7</v>
      </c>
      <c r="N34" s="423" t="n">
        <v>97.2</v>
      </c>
      <c r="O34" s="423" t="n">
        <v>151.1</v>
      </c>
      <c r="P34" s="412"/>
      <c r="Q34" s="408" t="s">
        <v>745</v>
      </c>
    </row>
    <row r="35" customFormat="false" ht="12.75" hidden="false" customHeight="false" outlineLevel="0" collapsed="false">
      <c r="B35" s="225" t="s">
        <v>746</v>
      </c>
      <c r="C35" s="423" t="n">
        <v>107.2</v>
      </c>
      <c r="D35" s="423" t="n">
        <v>149.4</v>
      </c>
      <c r="E35" s="423" t="n">
        <v>120.2</v>
      </c>
      <c r="F35" s="423" t="n">
        <v>145.7</v>
      </c>
      <c r="G35" s="423" t="n">
        <v>153</v>
      </c>
      <c r="H35" s="423" t="n">
        <v>148.9</v>
      </c>
      <c r="I35" s="423" t="n">
        <v>105.9</v>
      </c>
      <c r="J35" s="423" t="n">
        <v>103.9</v>
      </c>
      <c r="K35" s="423" t="n">
        <v>121.4</v>
      </c>
      <c r="L35" s="423" t="n">
        <v>105.3</v>
      </c>
      <c r="M35" s="423" t="n">
        <v>103.3</v>
      </c>
      <c r="N35" s="423" t="n">
        <v>105.6</v>
      </c>
      <c r="O35" s="423" t="n">
        <v>157.7</v>
      </c>
      <c r="P35" s="412"/>
      <c r="Q35" s="408" t="s">
        <v>746</v>
      </c>
    </row>
    <row r="36" customFormat="false" ht="12.75" hidden="false" customHeight="false" outlineLevel="0" collapsed="false">
      <c r="B36" s="225" t="s">
        <v>729</v>
      </c>
      <c r="C36" s="423" t="n">
        <v>100</v>
      </c>
      <c r="D36" s="423" t="n">
        <v>132.5</v>
      </c>
      <c r="E36" s="423" t="n">
        <v>96.1</v>
      </c>
      <c r="F36" s="423" t="n">
        <v>132.7</v>
      </c>
      <c r="G36" s="423" t="n">
        <v>136.4</v>
      </c>
      <c r="H36" s="423" t="n">
        <v>129.4</v>
      </c>
      <c r="I36" s="423" t="n">
        <v>98.9</v>
      </c>
      <c r="J36" s="423" t="n">
        <v>95.1</v>
      </c>
      <c r="K36" s="423" t="n">
        <v>110.4</v>
      </c>
      <c r="L36" s="423" t="n">
        <v>98.5</v>
      </c>
      <c r="M36" s="423" t="n">
        <v>106.3</v>
      </c>
      <c r="N36" s="423" t="n">
        <v>97.3</v>
      </c>
      <c r="O36" s="423" t="n">
        <v>158.5</v>
      </c>
      <c r="P36" s="412"/>
      <c r="Q36" s="408" t="s">
        <v>729</v>
      </c>
    </row>
    <row r="37" customFormat="false" ht="12.75" hidden="false" customHeight="false" outlineLevel="0" collapsed="false">
      <c r="B37" s="225" t="s">
        <v>747</v>
      </c>
      <c r="C37" s="423" t="n">
        <v>94.6</v>
      </c>
      <c r="D37" s="423" t="n">
        <v>142.3</v>
      </c>
      <c r="E37" s="423" t="n">
        <v>117.1</v>
      </c>
      <c r="F37" s="423" t="n">
        <v>133.1</v>
      </c>
      <c r="G37" s="423" t="n">
        <v>138.4</v>
      </c>
      <c r="H37" s="423" t="n">
        <v>156.6</v>
      </c>
      <c r="I37" s="423" t="n">
        <v>93.1</v>
      </c>
      <c r="J37" s="423" t="n">
        <v>96.3</v>
      </c>
      <c r="K37" s="423" t="n">
        <v>107</v>
      </c>
      <c r="L37" s="423" t="n">
        <v>92.6</v>
      </c>
      <c r="M37" s="423" t="n">
        <v>93.5</v>
      </c>
      <c r="N37" s="423" t="n">
        <v>92.5</v>
      </c>
      <c r="O37" s="423" t="n">
        <v>159.4</v>
      </c>
      <c r="P37" s="412"/>
      <c r="Q37" s="408" t="s">
        <v>747</v>
      </c>
    </row>
    <row r="38" customFormat="false" ht="12.75" hidden="false" customHeight="false" outlineLevel="0" collapsed="false">
      <c r="B38" s="225" t="s">
        <v>738</v>
      </c>
      <c r="C38" s="423" t="n">
        <v>106.4</v>
      </c>
      <c r="D38" s="423" t="n">
        <v>149.8</v>
      </c>
      <c r="E38" s="423" t="n">
        <v>111.5</v>
      </c>
      <c r="F38" s="423" t="n">
        <v>146.9</v>
      </c>
      <c r="G38" s="423" t="n">
        <v>169.5</v>
      </c>
      <c r="H38" s="423" t="n">
        <v>125.4</v>
      </c>
      <c r="I38" s="423" t="n">
        <v>105.1</v>
      </c>
      <c r="J38" s="423" t="n">
        <v>98.3</v>
      </c>
      <c r="K38" s="423" t="n">
        <v>114.7</v>
      </c>
      <c r="L38" s="423" t="n">
        <v>104.8</v>
      </c>
      <c r="M38" s="423" t="n">
        <v>103.5</v>
      </c>
      <c r="N38" s="423" t="n">
        <v>105</v>
      </c>
      <c r="O38" s="423" t="n">
        <v>159.1</v>
      </c>
      <c r="P38" s="412"/>
      <c r="Q38" s="408" t="s">
        <v>738</v>
      </c>
    </row>
    <row r="39" customFormat="false" ht="12.75" hidden="false" customHeight="false" outlineLevel="0" collapsed="false">
      <c r="B39" s="225" t="s">
        <v>739</v>
      </c>
      <c r="C39" s="423" t="n">
        <v>119.3</v>
      </c>
      <c r="D39" s="423" t="n">
        <v>176.8</v>
      </c>
      <c r="E39" s="423" t="n">
        <v>92.6</v>
      </c>
      <c r="F39" s="423" t="n">
        <v>174.3</v>
      </c>
      <c r="G39" s="423" t="n">
        <v>183.6</v>
      </c>
      <c r="H39" s="423" t="n">
        <v>175.1</v>
      </c>
      <c r="I39" s="423" t="n">
        <v>117.5</v>
      </c>
      <c r="J39" s="423" t="n">
        <v>119.8</v>
      </c>
      <c r="K39" s="423" t="n">
        <v>144.8</v>
      </c>
      <c r="L39" s="423" t="n">
        <v>116.5</v>
      </c>
      <c r="M39" s="423" t="n">
        <v>113.8</v>
      </c>
      <c r="N39" s="423" t="n">
        <v>116.9</v>
      </c>
      <c r="O39" s="423" t="n">
        <v>183.4</v>
      </c>
      <c r="P39" s="412"/>
      <c r="Q39" s="408" t="s">
        <v>739</v>
      </c>
    </row>
    <row r="40" customFormat="false" ht="12.75" hidden="false" customHeight="false" outlineLevel="0" collapsed="false">
      <c r="B40" s="225" t="s">
        <v>740</v>
      </c>
      <c r="C40" s="423" t="n">
        <v>100.5</v>
      </c>
      <c r="D40" s="423" t="n">
        <v>144</v>
      </c>
      <c r="E40" s="423" t="n">
        <v>107.3</v>
      </c>
      <c r="F40" s="423" t="n">
        <v>146.6</v>
      </c>
      <c r="G40" s="423" t="n">
        <v>144.5</v>
      </c>
      <c r="H40" s="423" t="n">
        <v>144.4</v>
      </c>
      <c r="I40" s="423" t="n">
        <v>99.1</v>
      </c>
      <c r="J40" s="423" t="n">
        <v>120.3</v>
      </c>
      <c r="K40" s="423" t="n">
        <v>115.9</v>
      </c>
      <c r="L40" s="423" t="n">
        <v>98.3</v>
      </c>
      <c r="M40" s="423" t="n">
        <v>99.3</v>
      </c>
      <c r="N40" s="423" t="n">
        <v>98.2</v>
      </c>
      <c r="O40" s="423" t="n">
        <v>170</v>
      </c>
      <c r="P40" s="412"/>
      <c r="Q40" s="408" t="s">
        <v>740</v>
      </c>
    </row>
    <row r="41" customFormat="false" ht="12.75" hidden="false" customHeight="false" outlineLevel="0" collapsed="false">
      <c r="B41" s="225" t="s">
        <v>741</v>
      </c>
      <c r="C41" s="423" t="n">
        <v>107.9</v>
      </c>
      <c r="D41" s="423" t="n">
        <v>149.1</v>
      </c>
      <c r="E41" s="423" t="n">
        <v>147.6</v>
      </c>
      <c r="F41" s="423" t="n">
        <v>155.8</v>
      </c>
      <c r="G41" s="423" t="n">
        <v>153.8</v>
      </c>
      <c r="H41" s="423" t="n">
        <v>137.7</v>
      </c>
      <c r="I41" s="423" t="n">
        <v>106.6</v>
      </c>
      <c r="J41" s="423" t="n">
        <v>147.3</v>
      </c>
      <c r="K41" s="423" t="n">
        <v>110.7</v>
      </c>
      <c r="L41" s="423" t="n">
        <v>106.2</v>
      </c>
      <c r="M41" s="423" t="n">
        <v>95.8</v>
      </c>
      <c r="N41" s="423" t="n">
        <v>107.9</v>
      </c>
      <c r="O41" s="423" t="n">
        <v>163.5</v>
      </c>
      <c r="P41" s="412"/>
      <c r="Q41" s="408" t="s">
        <v>741</v>
      </c>
    </row>
    <row r="42" customFormat="false" ht="12.75" hidden="false" customHeight="false" outlineLevel="0" collapsed="false">
      <c r="B42" s="225" t="s">
        <v>742</v>
      </c>
      <c r="C42" s="423" t="n">
        <v>114.4</v>
      </c>
      <c r="D42" s="423" t="n">
        <v>147</v>
      </c>
      <c r="E42" s="423" t="n">
        <v>142.9</v>
      </c>
      <c r="F42" s="423" t="n">
        <v>158.4</v>
      </c>
      <c r="G42" s="423" t="n">
        <v>144.3</v>
      </c>
      <c r="H42" s="423" t="n">
        <v>143.6</v>
      </c>
      <c r="I42" s="423" t="n">
        <v>113.4</v>
      </c>
      <c r="J42" s="423" t="n">
        <v>139.8</v>
      </c>
      <c r="K42" s="423" t="n">
        <v>127</v>
      </c>
      <c r="L42" s="423" t="n">
        <v>112.7</v>
      </c>
      <c r="M42" s="423" t="n">
        <v>103.8</v>
      </c>
      <c r="N42" s="423" t="n">
        <v>114.1</v>
      </c>
      <c r="O42" s="423" t="n">
        <v>160</v>
      </c>
      <c r="P42" s="412"/>
      <c r="Q42" s="408" t="s">
        <v>742</v>
      </c>
    </row>
    <row r="43" customFormat="false" ht="12.75" hidden="false" customHeight="false" outlineLevel="0" collapsed="false">
      <c r="B43" s="225" t="s">
        <v>743</v>
      </c>
      <c r="C43" s="423" t="n">
        <v>122.7</v>
      </c>
      <c r="D43" s="423" t="n">
        <v>149.5</v>
      </c>
      <c r="E43" s="423" t="n">
        <v>165.2</v>
      </c>
      <c r="F43" s="423" t="n">
        <v>151.6</v>
      </c>
      <c r="G43" s="423" t="n">
        <v>146.8</v>
      </c>
      <c r="H43" s="423" t="n">
        <v>150.6</v>
      </c>
      <c r="I43" s="423" t="n">
        <v>121.7</v>
      </c>
      <c r="J43" s="423" t="n">
        <v>147.1</v>
      </c>
      <c r="K43" s="423" t="n">
        <v>129.2</v>
      </c>
      <c r="L43" s="423" t="n">
        <v>121.2</v>
      </c>
      <c r="M43" s="423" t="n">
        <v>111.2</v>
      </c>
      <c r="N43" s="423" t="n">
        <v>122.8</v>
      </c>
      <c r="O43" s="423" t="n">
        <v>186.9</v>
      </c>
      <c r="P43" s="412"/>
      <c r="Q43" s="408" t="s">
        <v>743</v>
      </c>
    </row>
    <row r="44" customFormat="false" ht="12.75" hidden="false" customHeight="false" outlineLevel="0" collapsed="false">
      <c r="B44" s="225" t="s">
        <v>744</v>
      </c>
      <c r="C44" s="423" t="n">
        <v>114.1</v>
      </c>
      <c r="D44" s="423" t="n">
        <v>143.7</v>
      </c>
      <c r="E44" s="423" t="n">
        <v>153.3</v>
      </c>
      <c r="F44" s="423" t="n">
        <v>165</v>
      </c>
      <c r="G44" s="423" t="n">
        <v>136.9</v>
      </c>
      <c r="H44" s="423" t="n">
        <v>138.3</v>
      </c>
      <c r="I44" s="423" t="n">
        <v>113.1</v>
      </c>
      <c r="J44" s="423" t="n">
        <v>140.3</v>
      </c>
      <c r="K44" s="423" t="n">
        <v>122.1</v>
      </c>
      <c r="L44" s="423" t="n">
        <v>112.5</v>
      </c>
      <c r="M44" s="423" t="n">
        <v>98.7</v>
      </c>
      <c r="N44" s="423" t="n">
        <v>114.8</v>
      </c>
      <c r="O44" s="423" t="n">
        <v>179.2</v>
      </c>
      <c r="P44" s="412"/>
      <c r="Q44" s="408" t="s">
        <v>744</v>
      </c>
    </row>
    <row r="45" customFormat="false" ht="12.75" hidden="false" customHeight="false" outlineLevel="0" collapsed="false">
      <c r="A45" s="3" t="s">
        <v>717</v>
      </c>
      <c r="B45" s="225" t="s">
        <v>751</v>
      </c>
      <c r="C45" s="423" t="n">
        <v>97</v>
      </c>
      <c r="D45" s="423" t="n">
        <v>131.8</v>
      </c>
      <c r="E45" s="423" t="n">
        <v>111.7</v>
      </c>
      <c r="F45" s="423" t="n">
        <v>134.2</v>
      </c>
      <c r="G45" s="423" t="n">
        <v>127.7</v>
      </c>
      <c r="H45" s="423" t="n">
        <v>137.8</v>
      </c>
      <c r="I45" s="423" t="n">
        <v>95.9</v>
      </c>
      <c r="J45" s="423" t="n">
        <v>143.7</v>
      </c>
      <c r="K45" s="423" t="n">
        <v>110.3</v>
      </c>
      <c r="L45" s="423" t="n">
        <v>95.1</v>
      </c>
      <c r="M45" s="423" t="n">
        <v>101.5</v>
      </c>
      <c r="N45" s="423" t="n">
        <v>94</v>
      </c>
      <c r="O45" s="423" t="n">
        <v>141.2</v>
      </c>
      <c r="P45" s="412" t="n">
        <v>2010</v>
      </c>
      <c r="Q45" s="408" t="s">
        <v>751</v>
      </c>
    </row>
    <row r="46" customFormat="false" ht="12.75" hidden="false" customHeight="false" outlineLevel="0" collapsed="false">
      <c r="B46" s="225" t="s">
        <v>745</v>
      </c>
      <c r="C46" s="423" t="n">
        <v>113.1</v>
      </c>
      <c r="D46" s="423" t="n">
        <v>142.6</v>
      </c>
      <c r="E46" s="423" t="n">
        <v>85.9</v>
      </c>
      <c r="F46" s="423" t="n">
        <v>145.5</v>
      </c>
      <c r="G46" s="423" t="n">
        <v>141.2</v>
      </c>
      <c r="H46" s="423" t="n">
        <v>147.5</v>
      </c>
      <c r="I46" s="423" t="n">
        <v>112.2</v>
      </c>
      <c r="J46" s="423" t="n">
        <v>127.9</v>
      </c>
      <c r="K46" s="423" t="n">
        <v>121.7</v>
      </c>
      <c r="L46" s="423" t="n">
        <v>111.8</v>
      </c>
      <c r="M46" s="423" t="n">
        <v>100.9</v>
      </c>
      <c r="N46" s="423" t="n">
        <v>113.5</v>
      </c>
      <c r="O46" s="423" t="n">
        <v>145</v>
      </c>
      <c r="P46" s="412"/>
      <c r="Q46" s="408" t="s">
        <v>745</v>
      </c>
    </row>
    <row r="47" customFormat="false" ht="12.75" hidden="false" customHeight="false" outlineLevel="0" collapsed="false">
      <c r="B47" s="225" t="s">
        <v>746</v>
      </c>
      <c r="C47" s="423" t="n">
        <v>144.6</v>
      </c>
      <c r="D47" s="423" t="n">
        <v>171</v>
      </c>
      <c r="E47" s="423" t="n">
        <v>116.6</v>
      </c>
      <c r="F47" s="423" t="n">
        <v>179.4</v>
      </c>
      <c r="G47" s="423" t="n">
        <v>176.2</v>
      </c>
      <c r="H47" s="423" t="n">
        <v>162</v>
      </c>
      <c r="I47" s="423" t="n">
        <v>143.7</v>
      </c>
      <c r="J47" s="423" t="n">
        <v>149.1</v>
      </c>
      <c r="K47" s="423" t="n">
        <v>142.6</v>
      </c>
      <c r="L47" s="423" t="n">
        <v>143.7</v>
      </c>
      <c r="M47" s="423" t="n">
        <v>134.5</v>
      </c>
      <c r="N47" s="423" t="n">
        <v>145.2</v>
      </c>
      <c r="O47" s="423" t="n">
        <v>194</v>
      </c>
      <c r="P47" s="412"/>
      <c r="Q47" s="408" t="s">
        <v>746</v>
      </c>
    </row>
    <row r="48" customFormat="false" ht="12.75" hidden="false" customHeight="false" outlineLevel="0" collapsed="false">
      <c r="B48" s="225" t="s">
        <v>729</v>
      </c>
      <c r="C48" s="423" t="n">
        <v>124.3</v>
      </c>
      <c r="D48" s="423" t="n">
        <v>161.6</v>
      </c>
      <c r="E48" s="423" t="n">
        <v>112.4</v>
      </c>
      <c r="F48" s="423" t="n">
        <v>168.8</v>
      </c>
      <c r="G48" s="423" t="n">
        <v>157.7</v>
      </c>
      <c r="H48" s="423" t="n">
        <v>166.3</v>
      </c>
      <c r="I48" s="423" t="n">
        <v>123.2</v>
      </c>
      <c r="J48" s="423" t="n">
        <v>121.8</v>
      </c>
      <c r="K48" s="423" t="n">
        <v>125.9</v>
      </c>
      <c r="L48" s="423" t="n">
        <v>123.1</v>
      </c>
      <c r="M48" s="423" t="n">
        <v>125.3</v>
      </c>
      <c r="N48" s="423" t="n">
        <v>122.8</v>
      </c>
      <c r="O48" s="423" t="n">
        <v>154.5</v>
      </c>
      <c r="P48" s="412"/>
      <c r="Q48" s="408" t="s">
        <v>729</v>
      </c>
    </row>
    <row r="49" customFormat="false" ht="12.75" hidden="false" customHeight="false" outlineLevel="0" collapsed="false">
      <c r="B49" s="225" t="s">
        <v>747</v>
      </c>
      <c r="C49" s="423" t="n">
        <v>124.9</v>
      </c>
      <c r="D49" s="423" t="n">
        <v>157.6</v>
      </c>
      <c r="E49" s="423" t="n">
        <v>141.3</v>
      </c>
      <c r="F49" s="423" t="n">
        <v>166.2</v>
      </c>
      <c r="G49" s="423" t="n">
        <v>148.1</v>
      </c>
      <c r="H49" s="423" t="n">
        <v>167.2</v>
      </c>
      <c r="I49" s="423" t="n">
        <v>123.8</v>
      </c>
      <c r="J49" s="423" t="n">
        <v>127.1</v>
      </c>
      <c r="K49" s="423" t="n">
        <v>118</v>
      </c>
      <c r="L49" s="423" t="n">
        <v>124</v>
      </c>
      <c r="M49" s="423" t="n">
        <v>116.4</v>
      </c>
      <c r="N49" s="423" t="n">
        <v>125.2</v>
      </c>
      <c r="O49" s="423" t="n">
        <v>177.4</v>
      </c>
      <c r="P49" s="412"/>
      <c r="Q49" s="408" t="s">
        <v>747</v>
      </c>
    </row>
    <row r="50" customFormat="false" ht="12.75" hidden="false" customHeight="false" outlineLevel="0" collapsed="false">
      <c r="B50" s="225" t="s">
        <v>738</v>
      </c>
      <c r="C50" s="423" t="n">
        <v>135.8</v>
      </c>
      <c r="D50" s="423" t="n">
        <v>168.6</v>
      </c>
      <c r="E50" s="423" t="n">
        <v>160.6</v>
      </c>
      <c r="F50" s="423" t="n">
        <v>179</v>
      </c>
      <c r="G50" s="423" t="n">
        <v>168.7</v>
      </c>
      <c r="H50" s="423" t="n">
        <v>162.1</v>
      </c>
      <c r="I50" s="423" t="n">
        <v>134.7</v>
      </c>
      <c r="J50" s="423" t="n">
        <v>116.7</v>
      </c>
      <c r="K50" s="423" t="n">
        <v>132.8</v>
      </c>
      <c r="L50" s="423" t="n">
        <v>134.9</v>
      </c>
      <c r="M50" s="423" t="n">
        <v>123.5</v>
      </c>
      <c r="N50" s="423" t="n">
        <v>136.8</v>
      </c>
      <c r="O50" s="423" t="n">
        <v>180.1</v>
      </c>
      <c r="P50" s="412"/>
      <c r="Q50" s="408" t="s">
        <v>738</v>
      </c>
    </row>
    <row r="51" customFormat="false" ht="12.75" hidden="false" customHeight="false" outlineLevel="0" collapsed="false">
      <c r="B51" s="225" t="s">
        <v>739</v>
      </c>
      <c r="C51" s="423" t="n">
        <v>137.9</v>
      </c>
      <c r="D51" s="423" t="n">
        <v>161.3</v>
      </c>
      <c r="E51" s="423" t="n">
        <v>151</v>
      </c>
      <c r="F51" s="423" t="n">
        <v>171.1</v>
      </c>
      <c r="G51" s="423" t="n">
        <v>155.8</v>
      </c>
      <c r="H51" s="423" t="n">
        <v>163.5</v>
      </c>
      <c r="I51" s="423" t="n">
        <v>137.1</v>
      </c>
      <c r="J51" s="423" t="n">
        <v>93.5</v>
      </c>
      <c r="K51" s="423" t="n">
        <v>135.2</v>
      </c>
      <c r="L51" s="423" t="n">
        <v>137.4</v>
      </c>
      <c r="M51" s="423" t="n">
        <v>123.2</v>
      </c>
      <c r="N51" s="423" t="n">
        <v>139.7</v>
      </c>
      <c r="O51" s="423" t="n">
        <v>195.3</v>
      </c>
      <c r="P51" s="412"/>
      <c r="Q51" s="408" t="s">
        <v>739</v>
      </c>
    </row>
    <row r="52" customFormat="false" ht="12.75" hidden="false" customHeight="false" outlineLevel="0" collapsed="false">
      <c r="B52" s="225" t="s">
        <v>740</v>
      </c>
      <c r="C52" s="423" t="n">
        <v>128.8</v>
      </c>
      <c r="D52" s="423" t="n">
        <v>154.5</v>
      </c>
      <c r="E52" s="423" t="n">
        <v>123.3</v>
      </c>
      <c r="F52" s="423" t="n">
        <v>174</v>
      </c>
      <c r="G52" s="423" t="n">
        <v>147.8</v>
      </c>
      <c r="H52" s="423" t="n">
        <v>153.6</v>
      </c>
      <c r="I52" s="423" t="n">
        <v>127.8</v>
      </c>
      <c r="J52" s="423" t="n">
        <v>81.9</v>
      </c>
      <c r="K52" s="423" t="n">
        <v>126.5</v>
      </c>
      <c r="L52" s="423" t="n">
        <v>128.2</v>
      </c>
      <c r="M52" s="423" t="n">
        <v>118.7</v>
      </c>
      <c r="N52" s="423" t="n">
        <v>129.7</v>
      </c>
      <c r="O52" s="423" t="n">
        <v>188</v>
      </c>
      <c r="P52" s="412"/>
      <c r="Q52" s="408" t="s">
        <v>740</v>
      </c>
    </row>
    <row r="53" customFormat="false" ht="12.75" hidden="false" customHeight="false" outlineLevel="0" collapsed="false">
      <c r="B53" s="225" t="s">
        <v>741</v>
      </c>
      <c r="C53" s="423" t="n">
        <v>141.4</v>
      </c>
      <c r="D53" s="423" t="n">
        <v>173.1</v>
      </c>
      <c r="E53" s="423" t="n">
        <v>189</v>
      </c>
      <c r="F53" s="423" t="n">
        <v>194.2</v>
      </c>
      <c r="G53" s="423" t="n">
        <v>178</v>
      </c>
      <c r="H53" s="423" t="n">
        <v>149.9</v>
      </c>
      <c r="I53" s="423" t="n">
        <v>140.4</v>
      </c>
      <c r="J53" s="423" t="n">
        <v>93.2</v>
      </c>
      <c r="K53" s="423" t="n">
        <v>135.8</v>
      </c>
      <c r="L53" s="423" t="n">
        <v>140.9</v>
      </c>
      <c r="M53" s="423" t="n">
        <v>120.3</v>
      </c>
      <c r="N53" s="423" t="n">
        <v>144.2</v>
      </c>
      <c r="O53" s="423" t="n">
        <v>171.4</v>
      </c>
      <c r="P53" s="412"/>
      <c r="Q53" s="408" t="s">
        <v>741</v>
      </c>
    </row>
    <row r="54" customFormat="false" ht="12.75" hidden="false" customHeight="false" outlineLevel="0" collapsed="false">
      <c r="B54" s="225" t="s">
        <v>742</v>
      </c>
      <c r="C54" s="423" t="n">
        <v>138</v>
      </c>
      <c r="D54" s="423" t="n">
        <v>170.6</v>
      </c>
      <c r="E54" s="423" t="n">
        <v>177.1</v>
      </c>
      <c r="F54" s="423" t="n">
        <v>201</v>
      </c>
      <c r="G54" s="423" t="n">
        <v>168</v>
      </c>
      <c r="H54" s="423" t="n">
        <v>153.1</v>
      </c>
      <c r="I54" s="423" t="n">
        <v>137</v>
      </c>
      <c r="J54" s="423" t="n">
        <v>121.2</v>
      </c>
      <c r="K54" s="423" t="n">
        <v>137.4</v>
      </c>
      <c r="L54" s="423" t="n">
        <v>137.1</v>
      </c>
      <c r="M54" s="423" t="n">
        <v>114.8</v>
      </c>
      <c r="N54" s="423" t="n">
        <v>140.7</v>
      </c>
      <c r="O54" s="423" t="n">
        <v>165.2</v>
      </c>
      <c r="P54" s="412"/>
      <c r="Q54" s="408" t="s">
        <v>742</v>
      </c>
    </row>
    <row r="55" customFormat="false" ht="12.75" hidden="false" customHeight="false" outlineLevel="0" collapsed="false">
      <c r="B55" s="225" t="s">
        <v>743</v>
      </c>
      <c r="C55" s="423" t="n">
        <v>144.6</v>
      </c>
      <c r="D55" s="423" t="n">
        <v>183.3</v>
      </c>
      <c r="E55" s="423" t="n">
        <v>240.8</v>
      </c>
      <c r="F55" s="423" t="n">
        <v>199.1</v>
      </c>
      <c r="G55" s="423" t="n">
        <v>188.9</v>
      </c>
      <c r="H55" s="423" t="n">
        <v>159.4</v>
      </c>
      <c r="I55" s="423" t="n">
        <v>143.4</v>
      </c>
      <c r="J55" s="423" t="n">
        <v>140.1</v>
      </c>
      <c r="K55" s="423" t="n">
        <v>142.6</v>
      </c>
      <c r="L55" s="423" t="n">
        <v>143.5</v>
      </c>
      <c r="M55" s="423" t="n">
        <v>116.1</v>
      </c>
      <c r="N55" s="423" t="n">
        <v>147.8</v>
      </c>
      <c r="O55" s="423" t="n">
        <v>202.1</v>
      </c>
      <c r="P55" s="412"/>
      <c r="Q55" s="408" t="s">
        <v>743</v>
      </c>
    </row>
    <row r="56" customFormat="false" ht="12.75" hidden="false" customHeight="false" outlineLevel="0" collapsed="false">
      <c r="B56" s="225" t="s">
        <v>744</v>
      </c>
      <c r="C56" s="423" t="n">
        <v>129.9</v>
      </c>
      <c r="D56" s="423" t="n">
        <v>162.5</v>
      </c>
      <c r="E56" s="423" t="n">
        <v>191.5</v>
      </c>
      <c r="F56" s="423" t="n">
        <v>190</v>
      </c>
      <c r="G56" s="423" t="n">
        <v>166</v>
      </c>
      <c r="H56" s="423" t="n">
        <v>135.9</v>
      </c>
      <c r="I56" s="423" t="n">
        <v>129</v>
      </c>
      <c r="J56" s="423" t="n">
        <v>126.1</v>
      </c>
      <c r="K56" s="423" t="n">
        <v>127.8</v>
      </c>
      <c r="L56" s="423" t="n">
        <v>129</v>
      </c>
      <c r="M56" s="423" t="n">
        <v>108.2</v>
      </c>
      <c r="N56" s="423" t="n">
        <v>132.4</v>
      </c>
      <c r="O56" s="423" t="n">
        <v>152.6</v>
      </c>
      <c r="P56" s="412"/>
      <c r="Q56" s="408" t="s">
        <v>744</v>
      </c>
    </row>
    <row r="57" customFormat="false" ht="12.75" hidden="false" customHeight="false" outlineLevel="0" collapsed="false">
      <c r="A57" s="3" t="n">
        <v>2011</v>
      </c>
      <c r="B57" s="225" t="s">
        <v>751</v>
      </c>
      <c r="C57" s="423" t="n">
        <v>120.2</v>
      </c>
      <c r="D57" s="423" t="n">
        <v>152</v>
      </c>
      <c r="E57" s="423" t="n">
        <v>217.2</v>
      </c>
      <c r="F57" s="423" t="n">
        <v>152.8</v>
      </c>
      <c r="G57" s="423" t="n">
        <v>152.1</v>
      </c>
      <c r="H57" s="423" t="n">
        <v>146</v>
      </c>
      <c r="I57" s="423" t="n">
        <v>119.2</v>
      </c>
      <c r="J57" s="423" t="n">
        <v>154.1</v>
      </c>
      <c r="K57" s="423" t="n">
        <v>123.2</v>
      </c>
      <c r="L57" s="423" t="n">
        <v>118.8</v>
      </c>
      <c r="M57" s="423" t="n">
        <v>113.4</v>
      </c>
      <c r="N57" s="423" t="n">
        <v>119.6</v>
      </c>
      <c r="O57" s="423" t="n">
        <v>165</v>
      </c>
      <c r="P57" s="412" t="n">
        <v>2011</v>
      </c>
      <c r="Q57" s="408" t="s">
        <v>751</v>
      </c>
    </row>
    <row r="58" customFormat="false" ht="12.75" hidden="false" customHeight="false" outlineLevel="0" collapsed="false">
      <c r="B58" s="225" t="s">
        <v>745</v>
      </c>
      <c r="C58" s="423" t="n">
        <v>133.2</v>
      </c>
      <c r="D58" s="423" t="n">
        <v>159</v>
      </c>
      <c r="E58" s="423" t="n">
        <v>147.3</v>
      </c>
      <c r="F58" s="423" t="n">
        <v>160.2</v>
      </c>
      <c r="G58" s="423" t="n">
        <v>166.8</v>
      </c>
      <c r="H58" s="423" t="n">
        <v>147.5</v>
      </c>
      <c r="I58" s="423" t="n">
        <v>132.3</v>
      </c>
      <c r="J58" s="423" t="n">
        <v>120</v>
      </c>
      <c r="K58" s="423" t="n">
        <v>126.8</v>
      </c>
      <c r="L58" s="423" t="n">
        <v>132.6</v>
      </c>
      <c r="M58" s="423" t="n">
        <v>116.4</v>
      </c>
      <c r="N58" s="423" t="n">
        <v>135.1</v>
      </c>
      <c r="O58" s="423" t="n">
        <v>187.5</v>
      </c>
      <c r="P58" s="412"/>
      <c r="Q58" s="408" t="s">
        <v>745</v>
      </c>
    </row>
    <row r="59" customFormat="false" ht="12.75" hidden="false" customHeight="false" outlineLevel="0" collapsed="false">
      <c r="B59" s="225" t="s">
        <v>746</v>
      </c>
      <c r="C59" s="423" t="n">
        <v>159.5</v>
      </c>
      <c r="D59" s="423" t="n">
        <v>193.3</v>
      </c>
      <c r="E59" s="423" t="n">
        <v>121.5</v>
      </c>
      <c r="F59" s="423" t="n">
        <v>202.5</v>
      </c>
      <c r="G59" s="423" t="n">
        <v>204.2</v>
      </c>
      <c r="H59" s="423" t="n">
        <v>176.7</v>
      </c>
      <c r="I59" s="423" t="n">
        <v>158.4</v>
      </c>
      <c r="J59" s="423" t="n">
        <v>158.7</v>
      </c>
      <c r="K59" s="423" t="n">
        <v>156.3</v>
      </c>
      <c r="L59" s="423" t="n">
        <v>158.5</v>
      </c>
      <c r="M59" s="423" t="n">
        <v>133.1</v>
      </c>
      <c r="N59" s="423" t="n">
        <v>162.5</v>
      </c>
      <c r="O59" s="423" t="n">
        <v>218.8</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8" width="11.42"/>
    <col collapsed="false" customWidth="true" hidden="false" outlineLevel="0" max="2" min="2" style="78" width="48.85"/>
    <col collapsed="false" customWidth="true" hidden="false" outlineLevel="0" max="3" min="3" style="78" width="22.14"/>
    <col collapsed="false" customWidth="false" hidden="false" outlineLevel="0" max="257" min="4" style="78" width="11.42"/>
  </cols>
  <sheetData>
    <row r="1" s="80" customFormat="true" ht="15" hidden="false" customHeight="false" outlineLevel="0" collapsed="false">
      <c r="A1" s="79" t="s">
        <v>424</v>
      </c>
    </row>
    <row r="2" s="80" customFormat="true" ht="12" hidden="false" customHeight="false" outlineLevel="0" collapsed="false"/>
    <row r="3" s="80" customFormat="true" ht="12" hidden="false" customHeight="false" outlineLevel="0" collapsed="false">
      <c r="A3" s="81" t="s">
        <v>425</v>
      </c>
      <c r="B3" s="82" t="s">
        <v>426</v>
      </c>
      <c r="C3" s="83" t="s">
        <v>427</v>
      </c>
    </row>
    <row r="4" s="80" customFormat="true" ht="12" hidden="false" customHeight="false" outlineLevel="0" collapsed="false">
      <c r="A4" s="84" t="s">
        <v>428</v>
      </c>
      <c r="B4" s="85" t="s">
        <v>429</v>
      </c>
      <c r="C4" s="86" t="s">
        <v>430</v>
      </c>
    </row>
    <row r="5" s="80" customFormat="true" ht="12" hidden="false" customHeight="false" outlineLevel="0" collapsed="false">
      <c r="A5" s="84" t="s">
        <v>431</v>
      </c>
      <c r="B5" s="85" t="s">
        <v>429</v>
      </c>
      <c r="C5" s="86" t="s">
        <v>432</v>
      </c>
    </row>
    <row r="6" s="80" customFormat="true" ht="12" hidden="false" customHeight="false" outlineLevel="0" collapsed="false">
      <c r="A6" s="84" t="s">
        <v>433</v>
      </c>
      <c r="B6" s="85" t="s">
        <v>434</v>
      </c>
      <c r="C6" s="86" t="s">
        <v>430</v>
      </c>
    </row>
    <row r="7" s="80" customFormat="true" ht="12" hidden="false" customHeight="false" outlineLevel="0" collapsed="false">
      <c r="A7" s="84" t="s">
        <v>435</v>
      </c>
      <c r="B7" s="85" t="s">
        <v>434</v>
      </c>
      <c r="C7" s="86" t="s">
        <v>432</v>
      </c>
    </row>
    <row r="8" s="80" customFormat="true" ht="12" hidden="false" customHeight="false" outlineLevel="0" collapsed="false">
      <c r="A8" s="87" t="s">
        <v>436</v>
      </c>
      <c r="B8" s="88" t="s">
        <v>437</v>
      </c>
      <c r="C8" s="89"/>
    </row>
    <row r="9" s="80" customFormat="true" ht="12" hidden="false" customHeight="false" outlineLevel="0" collapsed="false">
      <c r="A9" s="90"/>
      <c r="B9" s="91" t="s">
        <v>438</v>
      </c>
      <c r="C9" s="92"/>
    </row>
    <row r="10" s="80" customFormat="true" ht="12" hidden="false" customHeight="false" outlineLevel="0" collapsed="false">
      <c r="A10" s="90"/>
      <c r="B10" s="90" t="s">
        <v>439</v>
      </c>
      <c r="C10" s="91" t="s">
        <v>440</v>
      </c>
    </row>
    <row r="11" s="80" customFormat="true" ht="12" hidden="false" customHeight="false" outlineLevel="0" collapsed="false">
      <c r="A11" s="90"/>
      <c r="B11" s="90" t="s">
        <v>441</v>
      </c>
      <c r="C11" s="91" t="s">
        <v>440</v>
      </c>
    </row>
    <row r="12" s="80" customFormat="true" ht="12" hidden="false" customHeight="false" outlineLevel="0" collapsed="false">
      <c r="A12" s="90"/>
      <c r="B12" s="90" t="s">
        <v>442</v>
      </c>
      <c r="C12" s="91"/>
    </row>
    <row r="13" s="80" customFormat="true" ht="12" hidden="false" customHeight="false" outlineLevel="0" collapsed="false">
      <c r="A13" s="90"/>
      <c r="B13" s="90" t="s">
        <v>443</v>
      </c>
      <c r="C13" s="91" t="s">
        <v>440</v>
      </c>
    </row>
    <row r="14" s="80" customFormat="true" ht="12" hidden="false" customHeight="false" outlineLevel="0" collapsed="false">
      <c r="A14" s="90"/>
      <c r="B14" s="90" t="s">
        <v>444</v>
      </c>
      <c r="C14" s="91" t="s">
        <v>440</v>
      </c>
    </row>
    <row r="15" s="80" customFormat="true" ht="12" hidden="false" customHeight="false" outlineLevel="0" collapsed="false">
      <c r="A15" s="90"/>
      <c r="B15" s="90" t="s">
        <v>445</v>
      </c>
      <c r="C15" s="91"/>
    </row>
    <row r="16" s="80" customFormat="true" ht="12" hidden="false" customHeight="false" outlineLevel="0" collapsed="false">
      <c r="A16" s="90"/>
      <c r="B16" s="90" t="s">
        <v>446</v>
      </c>
      <c r="C16" s="91"/>
    </row>
    <row r="17" s="80" customFormat="true" ht="12" hidden="false" customHeight="false" outlineLevel="0" collapsed="false">
      <c r="A17" s="90"/>
      <c r="B17" s="90" t="s">
        <v>447</v>
      </c>
      <c r="C17" s="91" t="s">
        <v>440</v>
      </c>
    </row>
    <row r="18" s="80" customFormat="true" ht="12" hidden="false" customHeight="false" outlineLevel="0" collapsed="false">
      <c r="A18" s="90"/>
      <c r="B18" s="90" t="s">
        <v>448</v>
      </c>
      <c r="C18" s="91" t="s">
        <v>440</v>
      </c>
    </row>
    <row r="19" s="80" customFormat="true" ht="12" hidden="false" customHeight="false" outlineLevel="0" collapsed="false">
      <c r="A19" s="90"/>
      <c r="B19" s="90" t="s">
        <v>449</v>
      </c>
      <c r="C19" s="91"/>
    </row>
    <row r="20" s="80" customFormat="true" ht="12" hidden="false" customHeight="false" outlineLevel="0" collapsed="false">
      <c r="A20" s="90"/>
      <c r="B20" s="90" t="s">
        <v>450</v>
      </c>
      <c r="C20" s="91"/>
    </row>
    <row r="21" s="80" customFormat="true" ht="12" hidden="false" customHeight="false" outlineLevel="0" collapsed="false">
      <c r="A21" s="90"/>
      <c r="B21" s="90" t="s">
        <v>451</v>
      </c>
      <c r="C21" s="91" t="s">
        <v>440</v>
      </c>
    </row>
    <row r="22" s="80" customFormat="true" ht="12" hidden="false" customHeight="false" outlineLevel="0" collapsed="false">
      <c r="A22" s="90"/>
      <c r="B22" s="90" t="s">
        <v>452</v>
      </c>
      <c r="C22" s="91" t="s">
        <v>440</v>
      </c>
    </row>
    <row r="23" s="80" customFormat="true" ht="12" hidden="false" customHeight="false" outlineLevel="0" collapsed="false">
      <c r="A23" s="90"/>
      <c r="B23" s="90" t="s">
        <v>453</v>
      </c>
      <c r="C23" s="91" t="s">
        <v>440</v>
      </c>
    </row>
    <row r="24" s="80" customFormat="true" ht="12" hidden="false" customHeight="false" outlineLevel="0" collapsed="false">
      <c r="A24" s="90"/>
      <c r="B24" s="90" t="s">
        <v>454</v>
      </c>
      <c r="C24" s="91"/>
    </row>
    <row r="25" s="80" customFormat="true" ht="12" hidden="false" customHeight="false" outlineLevel="0" collapsed="false">
      <c r="A25" s="93"/>
      <c r="B25" s="94" t="s">
        <v>455</v>
      </c>
      <c r="C25" s="92" t="s">
        <v>440</v>
      </c>
    </row>
    <row r="26" s="80" customFormat="true" ht="12" hidden="false" customHeight="false" outlineLevel="0" collapsed="false">
      <c r="A26" s="87" t="s">
        <v>456</v>
      </c>
      <c r="B26" s="88" t="s">
        <v>437</v>
      </c>
      <c r="C26" s="89"/>
    </row>
    <row r="27" s="80" customFormat="true" ht="12" hidden="false" customHeight="false" outlineLevel="0" collapsed="false">
      <c r="A27" s="90"/>
      <c r="B27" s="91" t="s">
        <v>457</v>
      </c>
      <c r="C27" s="92"/>
    </row>
    <row r="28" s="80" customFormat="true" ht="12" hidden="false" customHeight="false" outlineLevel="0" collapsed="false">
      <c r="A28" s="90"/>
      <c r="B28" s="91" t="s">
        <v>439</v>
      </c>
      <c r="C28" s="92" t="s">
        <v>458</v>
      </c>
    </row>
    <row r="29" s="80" customFormat="true" ht="12" hidden="false" customHeight="false" outlineLevel="0" collapsed="false">
      <c r="A29" s="90"/>
      <c r="B29" s="91" t="s">
        <v>441</v>
      </c>
      <c r="C29" s="92" t="s">
        <v>458</v>
      </c>
    </row>
    <row r="30" s="80" customFormat="true" ht="12" hidden="false" customHeight="false" outlineLevel="0" collapsed="false">
      <c r="A30" s="90"/>
      <c r="B30" s="91" t="s">
        <v>459</v>
      </c>
      <c r="C30" s="92"/>
    </row>
    <row r="31" s="80" customFormat="true" ht="12" hidden="false" customHeight="false" outlineLevel="0" collapsed="false">
      <c r="A31" s="90"/>
      <c r="B31" s="91" t="s">
        <v>443</v>
      </c>
      <c r="C31" s="92" t="s">
        <v>458</v>
      </c>
    </row>
    <row r="32" s="80" customFormat="true" ht="12" hidden="false" customHeight="false" outlineLevel="0" collapsed="false">
      <c r="A32" s="90"/>
      <c r="B32" s="91" t="s">
        <v>444</v>
      </c>
      <c r="C32" s="92" t="s">
        <v>458</v>
      </c>
    </row>
    <row r="33" s="80" customFormat="true" ht="12" hidden="false" customHeight="false" outlineLevel="0" collapsed="false">
      <c r="A33" s="90"/>
      <c r="B33" s="91" t="s">
        <v>460</v>
      </c>
      <c r="C33" s="92"/>
    </row>
    <row r="34" s="80" customFormat="true" ht="12" hidden="false" customHeight="false" outlineLevel="0" collapsed="false">
      <c r="A34" s="90"/>
      <c r="B34" s="91" t="s">
        <v>446</v>
      </c>
      <c r="C34" s="92"/>
    </row>
    <row r="35" s="80" customFormat="true" ht="12" hidden="false" customHeight="false" outlineLevel="0" collapsed="false">
      <c r="A35" s="90"/>
      <c r="B35" s="91" t="s">
        <v>447</v>
      </c>
      <c r="C35" s="92" t="s">
        <v>458</v>
      </c>
    </row>
    <row r="36" s="80" customFormat="true" ht="12" hidden="false" customHeight="false" outlineLevel="0" collapsed="false">
      <c r="A36" s="90"/>
      <c r="B36" s="91" t="s">
        <v>448</v>
      </c>
      <c r="C36" s="92" t="s">
        <v>461</v>
      </c>
    </row>
    <row r="37" s="80" customFormat="true" ht="12" hidden="false" customHeight="false" outlineLevel="0" collapsed="false">
      <c r="A37" s="90"/>
      <c r="B37" s="91" t="s">
        <v>462</v>
      </c>
      <c r="C37" s="92"/>
    </row>
    <row r="38" s="80" customFormat="true" ht="12" hidden="false" customHeight="false" outlineLevel="0" collapsed="false">
      <c r="A38" s="90"/>
      <c r="B38" s="91" t="s">
        <v>450</v>
      </c>
      <c r="C38" s="92"/>
    </row>
    <row r="39" s="80" customFormat="true" ht="12" hidden="false" customHeight="false" outlineLevel="0" collapsed="false">
      <c r="A39" s="90"/>
      <c r="B39" s="91" t="s">
        <v>451</v>
      </c>
      <c r="C39" s="92" t="s">
        <v>458</v>
      </c>
    </row>
    <row r="40" s="80" customFormat="true" ht="12" hidden="false" customHeight="false" outlineLevel="0" collapsed="false">
      <c r="A40" s="90"/>
      <c r="B40" s="91" t="s">
        <v>452</v>
      </c>
      <c r="C40" s="92" t="s">
        <v>458</v>
      </c>
    </row>
    <row r="41" s="80" customFormat="true" ht="12" hidden="false" customHeight="false" outlineLevel="0" collapsed="false">
      <c r="A41" s="90"/>
      <c r="B41" s="91" t="s">
        <v>453</v>
      </c>
      <c r="C41" s="92" t="s">
        <v>458</v>
      </c>
    </row>
    <row r="42" s="80" customFormat="true" ht="12" hidden="false" customHeight="false" outlineLevel="0" collapsed="false">
      <c r="A42" s="90"/>
      <c r="B42" s="91" t="s">
        <v>463</v>
      </c>
      <c r="C42" s="92"/>
    </row>
    <row r="43" s="80" customFormat="true" ht="12" hidden="false" customHeight="false" outlineLevel="0" collapsed="false">
      <c r="A43" s="93"/>
      <c r="B43" s="94" t="s">
        <v>455</v>
      </c>
      <c r="C43" s="95" t="s">
        <v>458</v>
      </c>
    </row>
    <row r="44" s="80" customFormat="true" ht="12" hidden="false" customHeight="false" outlineLevel="0" collapsed="false">
      <c r="A44" s="87" t="s">
        <v>464</v>
      </c>
      <c r="B44" s="88" t="s">
        <v>465</v>
      </c>
      <c r="C44" s="89" t="s">
        <v>440</v>
      </c>
    </row>
    <row r="45" s="80" customFormat="true" ht="12" hidden="false" customHeight="false" outlineLevel="0" collapsed="false">
      <c r="A45" s="93"/>
      <c r="B45" s="94" t="s">
        <v>466</v>
      </c>
      <c r="C45" s="95"/>
    </row>
    <row r="46" s="80" customFormat="true" ht="12" hidden="false" customHeight="false" outlineLevel="0" collapsed="false">
      <c r="A46" s="87" t="s">
        <v>467</v>
      </c>
      <c r="B46" s="88" t="s">
        <v>465</v>
      </c>
      <c r="C46" s="89" t="s">
        <v>468</v>
      </c>
    </row>
    <row r="47" s="80" customFormat="true" ht="12" hidden="false" customHeight="false" outlineLevel="0" collapsed="false">
      <c r="A47" s="93"/>
      <c r="B47" s="94" t="s">
        <v>469</v>
      </c>
      <c r="C47" s="95" t="s">
        <v>470</v>
      </c>
    </row>
    <row r="48" s="80" customFormat="true" ht="12" hidden="false" customHeight="false" outlineLevel="0" collapsed="false">
      <c r="A48" s="87" t="s">
        <v>471</v>
      </c>
      <c r="B48" s="88" t="s">
        <v>472</v>
      </c>
      <c r="C48" s="89" t="s">
        <v>440</v>
      </c>
    </row>
    <row r="49" s="80" customFormat="true" ht="12" hidden="false" customHeight="false" outlineLevel="0" collapsed="false">
      <c r="A49" s="93"/>
      <c r="B49" s="94" t="s">
        <v>473</v>
      </c>
      <c r="C49" s="95"/>
    </row>
    <row r="50" s="80" customFormat="true" ht="12" hidden="false" customHeight="false" outlineLevel="0" collapsed="false">
      <c r="A50" s="87" t="s">
        <v>474</v>
      </c>
      <c r="B50" s="88" t="s">
        <v>475</v>
      </c>
      <c r="C50" s="89" t="s">
        <v>440</v>
      </c>
    </row>
    <row r="51" s="80" customFormat="true" ht="12" hidden="false" customHeight="false" outlineLevel="0" collapsed="false">
      <c r="A51" s="93"/>
      <c r="B51" s="94" t="s">
        <v>476</v>
      </c>
      <c r="C51" s="95"/>
    </row>
    <row r="52" s="80" customFormat="true" ht="12" hidden="false" customHeight="false" outlineLevel="0" collapsed="false">
      <c r="A52" s="87" t="s">
        <v>477</v>
      </c>
      <c r="B52" s="88" t="s">
        <v>472</v>
      </c>
      <c r="C52" s="89" t="s">
        <v>458</v>
      </c>
    </row>
    <row r="53" s="80" customFormat="true" ht="12" hidden="false" customHeight="false" outlineLevel="0" collapsed="false">
      <c r="A53" s="93"/>
      <c r="B53" s="94" t="s">
        <v>473</v>
      </c>
      <c r="C53" s="95"/>
    </row>
    <row r="54" s="80" customFormat="true" ht="12" hidden="false" customHeight="false" outlineLevel="0" collapsed="false">
      <c r="A54" s="87" t="s">
        <v>478</v>
      </c>
      <c r="B54" s="88" t="s">
        <v>479</v>
      </c>
      <c r="C54" s="89" t="s">
        <v>458</v>
      </c>
    </row>
    <row r="55" s="80" customFormat="true" ht="12" hidden="false" customHeight="false" outlineLevel="0" collapsed="false">
      <c r="A55" s="90"/>
      <c r="B55" s="91" t="s">
        <v>476</v>
      </c>
      <c r="C55" s="92"/>
    </row>
    <row r="56" s="80" customFormat="true" ht="12" hidden="false" customHeight="false" outlineLevel="0" collapsed="false">
      <c r="A56" s="87" t="s">
        <v>480</v>
      </c>
      <c r="B56" s="88" t="s">
        <v>481</v>
      </c>
      <c r="C56" s="88" t="s">
        <v>482</v>
      </c>
    </row>
    <row r="57" s="80" customFormat="true" ht="12" hidden="false" customHeight="false" outlineLevel="0" collapsed="false">
      <c r="A57" s="93"/>
      <c r="B57" s="94" t="s">
        <v>483</v>
      </c>
      <c r="C57" s="95" t="s">
        <v>484</v>
      </c>
    </row>
    <row r="58" s="80" customFormat="true" ht="12" hidden="false" customHeight="false" outlineLevel="0" collapsed="false">
      <c r="A58" s="87" t="s">
        <v>485</v>
      </c>
      <c r="B58" s="88" t="s">
        <v>481</v>
      </c>
      <c r="C58" s="92" t="s">
        <v>486</v>
      </c>
    </row>
    <row r="59" s="80" customFormat="true" ht="12" hidden="false" customHeight="false" outlineLevel="0" collapsed="false">
      <c r="A59" s="90"/>
      <c r="B59" s="91" t="s">
        <v>483</v>
      </c>
      <c r="C59" s="92" t="s">
        <v>487</v>
      </c>
    </row>
    <row r="60" s="80" customFormat="true" ht="12" hidden="false" customHeight="false" outlineLevel="0" collapsed="false">
      <c r="A60" s="90"/>
      <c r="B60" s="91"/>
      <c r="C60" s="91" t="s">
        <v>458</v>
      </c>
    </row>
    <row r="61" s="80" customFormat="true" ht="12" hidden="false" customHeight="false" outlineLevel="0" collapsed="false">
      <c r="A61" s="93"/>
      <c r="B61" s="94"/>
      <c r="C61" s="95" t="s">
        <v>488</v>
      </c>
    </row>
    <row r="62" s="80" customFormat="true" ht="12" hidden="false" customHeight="false" outlineLevel="0" collapsed="false">
      <c r="A62" s="87" t="s">
        <v>489</v>
      </c>
      <c r="B62" s="88" t="s">
        <v>490</v>
      </c>
      <c r="C62" s="88" t="s">
        <v>482</v>
      </c>
    </row>
    <row r="63" s="80" customFormat="true" ht="12" hidden="false" customHeight="false" outlineLevel="0" collapsed="false">
      <c r="A63" s="90"/>
      <c r="B63" s="91" t="s">
        <v>491</v>
      </c>
      <c r="C63" s="92" t="s">
        <v>484</v>
      </c>
    </row>
    <row r="64" s="80" customFormat="true" ht="12" hidden="false" customHeight="false" outlineLevel="0" collapsed="false">
      <c r="A64" s="93"/>
      <c r="B64" s="94" t="s">
        <v>483</v>
      </c>
      <c r="C64" s="95"/>
    </row>
    <row r="65" s="80" customFormat="true" ht="12" hidden="false" customHeight="false" outlineLevel="0" collapsed="false">
      <c r="A65" s="87" t="s">
        <v>492</v>
      </c>
      <c r="B65" s="88" t="s">
        <v>481</v>
      </c>
      <c r="C65" s="88" t="s">
        <v>482</v>
      </c>
    </row>
    <row r="66" s="80" customFormat="true" ht="12" hidden="false" customHeight="false" outlineLevel="0" collapsed="false">
      <c r="A66" s="90"/>
      <c r="B66" s="91" t="s">
        <v>493</v>
      </c>
      <c r="C66" s="92" t="s">
        <v>484</v>
      </c>
    </row>
    <row r="67" s="80" customFormat="true" ht="12" hidden="false" customHeight="false" outlineLevel="0" collapsed="false">
      <c r="A67" s="93"/>
      <c r="B67" s="94" t="s">
        <v>494</v>
      </c>
      <c r="C67" s="95"/>
    </row>
    <row r="68" s="80" customFormat="true" ht="12" hidden="false" customHeight="false" outlineLevel="0" collapsed="false">
      <c r="A68" s="87" t="s">
        <v>495</v>
      </c>
      <c r="B68" s="88" t="s">
        <v>490</v>
      </c>
      <c r="C68" s="89" t="s">
        <v>486</v>
      </c>
    </row>
    <row r="69" s="80" customFormat="true" ht="12" hidden="false" customHeight="false" outlineLevel="0" collapsed="false">
      <c r="A69" s="90"/>
      <c r="B69" s="91" t="s">
        <v>491</v>
      </c>
      <c r="C69" s="92" t="s">
        <v>487</v>
      </c>
    </row>
    <row r="70" s="80" customFormat="true" ht="12" hidden="false" customHeight="false" outlineLevel="0" collapsed="false">
      <c r="A70" s="90"/>
      <c r="B70" s="91" t="s">
        <v>483</v>
      </c>
      <c r="C70" s="91" t="s">
        <v>458</v>
      </c>
    </row>
    <row r="71" s="96" customFormat="true" ht="12" hidden="false" customHeight="false" outlineLevel="0" collapsed="false">
      <c r="A71" s="90"/>
      <c r="B71" s="91"/>
      <c r="C71" s="92" t="s">
        <v>488</v>
      </c>
    </row>
    <row r="72" s="80" customFormat="true" ht="12" hidden="false" customHeight="false" outlineLevel="0" collapsed="false">
      <c r="A72" s="87" t="s">
        <v>496</v>
      </c>
      <c r="B72" s="88" t="s">
        <v>481</v>
      </c>
      <c r="C72" s="89" t="s">
        <v>486</v>
      </c>
    </row>
    <row r="73" s="80" customFormat="true" ht="12" hidden="false" customHeight="false" outlineLevel="0" collapsed="false">
      <c r="A73" s="90"/>
      <c r="B73" s="91" t="s">
        <v>493</v>
      </c>
      <c r="C73" s="92" t="s">
        <v>487</v>
      </c>
    </row>
    <row r="74" s="80" customFormat="true" ht="12" hidden="false" customHeight="false" outlineLevel="0" collapsed="false">
      <c r="A74" s="90"/>
      <c r="B74" s="91" t="s">
        <v>494</v>
      </c>
      <c r="C74" s="91" t="s">
        <v>458</v>
      </c>
    </row>
    <row r="75" s="96" customFormat="true" ht="12" hidden="false" customHeight="false" outlineLevel="0" collapsed="false">
      <c r="A75" s="93"/>
      <c r="B75" s="94"/>
      <c r="C75" s="92" t="s">
        <v>488</v>
      </c>
    </row>
    <row r="76" s="80" customFormat="true" ht="12" hidden="false" customHeight="false" outlineLevel="0" collapsed="false">
      <c r="A76" s="84" t="s">
        <v>497</v>
      </c>
      <c r="B76" s="85" t="s">
        <v>498</v>
      </c>
      <c r="C76" s="89" t="s">
        <v>440</v>
      </c>
    </row>
    <row r="77" s="80" customFormat="true" ht="12" hidden="false" customHeight="false" outlineLevel="0" collapsed="false">
      <c r="A77" s="84" t="s">
        <v>499</v>
      </c>
      <c r="B77" s="85" t="s">
        <v>498</v>
      </c>
      <c r="C77" s="86" t="s">
        <v>458</v>
      </c>
    </row>
    <row r="78" s="80" customFormat="true" ht="12" hidden="false" customHeight="false" outlineLevel="0" collapsed="false">
      <c r="A78" s="84" t="s">
        <v>500</v>
      </c>
      <c r="B78" s="85" t="s">
        <v>501</v>
      </c>
      <c r="C78" s="86" t="s">
        <v>502</v>
      </c>
    </row>
    <row r="79" s="80" customFormat="true" ht="12" hidden="false" customHeight="false" outlineLevel="0" collapsed="false">
      <c r="A79" s="84" t="s">
        <v>503</v>
      </c>
      <c r="B79" s="85" t="s">
        <v>501</v>
      </c>
      <c r="C79" s="86" t="s">
        <v>504</v>
      </c>
    </row>
    <row r="80" s="80" customFormat="true" ht="12" hidden="false" customHeight="false" outlineLevel="0" collapsed="false">
      <c r="A80" s="87" t="s">
        <v>505</v>
      </c>
      <c r="B80" s="88" t="s">
        <v>506</v>
      </c>
      <c r="C80" s="89"/>
    </row>
    <row r="81" s="80" customFormat="true" ht="12" hidden="false" customHeight="false" outlineLevel="0" collapsed="false">
      <c r="A81" s="90"/>
      <c r="B81" s="91" t="s">
        <v>507</v>
      </c>
      <c r="C81" s="92"/>
    </row>
    <row r="82" s="80" customFormat="true" ht="12" hidden="false" customHeight="false" outlineLevel="0" collapsed="false">
      <c r="A82" s="90"/>
      <c r="B82" s="91" t="s">
        <v>443</v>
      </c>
      <c r="C82" s="91" t="s">
        <v>440</v>
      </c>
    </row>
    <row r="83" s="80" customFormat="true" ht="12" hidden="false" customHeight="false" outlineLevel="0" collapsed="false">
      <c r="A83" s="90"/>
      <c r="B83" s="91" t="s">
        <v>508</v>
      </c>
      <c r="C83" s="92"/>
    </row>
    <row r="84" s="80" customFormat="true" ht="12" hidden="false" customHeight="false" outlineLevel="0" collapsed="false">
      <c r="A84" s="90"/>
      <c r="B84" s="91" t="s">
        <v>509</v>
      </c>
      <c r="C84" s="92"/>
    </row>
    <row r="85" s="80" customFormat="true" ht="12" hidden="false" customHeight="false" outlineLevel="0" collapsed="false">
      <c r="A85" s="90"/>
      <c r="B85" s="91" t="s">
        <v>447</v>
      </c>
      <c r="C85" s="91" t="s">
        <v>440</v>
      </c>
    </row>
    <row r="86" s="80" customFormat="true" ht="12" hidden="false" customHeight="false" outlineLevel="0" collapsed="false">
      <c r="A86" s="93"/>
      <c r="B86" s="94" t="s">
        <v>448</v>
      </c>
      <c r="C86" s="91" t="s">
        <v>440</v>
      </c>
    </row>
    <row r="87" s="80" customFormat="true" ht="12" hidden="false" customHeight="false" outlineLevel="0" collapsed="false">
      <c r="A87" s="87" t="s">
        <v>510</v>
      </c>
      <c r="B87" s="88" t="s">
        <v>506</v>
      </c>
      <c r="C87" s="89"/>
    </row>
    <row r="88" s="80" customFormat="true" ht="12" hidden="false" customHeight="false" outlineLevel="0" collapsed="false">
      <c r="A88" s="90"/>
      <c r="B88" s="91" t="s">
        <v>507</v>
      </c>
      <c r="C88" s="92"/>
    </row>
    <row r="89" s="80" customFormat="true" ht="12" hidden="false" customHeight="false" outlineLevel="0" collapsed="false">
      <c r="A89" s="90"/>
      <c r="B89" s="91" t="s">
        <v>443</v>
      </c>
      <c r="C89" s="92" t="s">
        <v>458</v>
      </c>
    </row>
    <row r="90" s="80" customFormat="true" ht="12" hidden="false" customHeight="false" outlineLevel="0" collapsed="false">
      <c r="A90" s="90"/>
      <c r="B90" s="91" t="s">
        <v>508</v>
      </c>
      <c r="C90" s="92"/>
    </row>
    <row r="91" s="80" customFormat="true" ht="12" hidden="false" customHeight="false" outlineLevel="0" collapsed="false">
      <c r="A91" s="90"/>
      <c r="B91" s="91" t="s">
        <v>509</v>
      </c>
      <c r="C91" s="92"/>
    </row>
    <row r="92" s="80" customFormat="true" ht="12" hidden="false" customHeight="false" outlineLevel="0" collapsed="false">
      <c r="A92" s="90"/>
      <c r="B92" s="91" t="s">
        <v>447</v>
      </c>
      <c r="C92" s="92" t="s">
        <v>458</v>
      </c>
    </row>
    <row r="93" s="80" customFormat="true" ht="12" hidden="false" customHeight="false" outlineLevel="0" collapsed="false">
      <c r="A93" s="93"/>
      <c r="B93" s="94" t="s">
        <v>448</v>
      </c>
      <c r="C93" s="95" t="s">
        <v>458</v>
      </c>
    </row>
    <row r="94" s="80" customFormat="true" ht="12" hidden="false" customHeight="false" outlineLevel="0" collapsed="false">
      <c r="A94" s="87" t="s">
        <v>511</v>
      </c>
      <c r="B94" s="88" t="s">
        <v>512</v>
      </c>
      <c r="C94" s="91" t="s">
        <v>440</v>
      </c>
    </row>
    <row r="95" s="80" customFormat="true" ht="12" hidden="false" customHeight="false" outlineLevel="0" collapsed="false">
      <c r="A95" s="90"/>
      <c r="B95" s="91" t="s">
        <v>513</v>
      </c>
      <c r="C95" s="92"/>
    </row>
    <row r="96" s="80" customFormat="true" ht="12" hidden="false" customHeight="false" outlineLevel="0" collapsed="false">
      <c r="A96" s="93"/>
      <c r="B96" s="94" t="s">
        <v>514</v>
      </c>
      <c r="C96" s="95"/>
    </row>
    <row r="97" s="80" customFormat="true" ht="12" hidden="false" customHeight="false" outlineLevel="0" collapsed="false">
      <c r="A97" s="87" t="s">
        <v>515</v>
      </c>
      <c r="B97" s="88" t="s">
        <v>512</v>
      </c>
      <c r="C97" s="89" t="s">
        <v>458</v>
      </c>
    </row>
    <row r="98" s="80" customFormat="true" ht="12" hidden="false" customHeight="false" outlineLevel="0" collapsed="false">
      <c r="A98" s="90"/>
      <c r="B98" s="91" t="s">
        <v>513</v>
      </c>
      <c r="C98" s="92"/>
    </row>
    <row r="99" s="80" customFormat="true" ht="12" hidden="false" customHeight="false" outlineLevel="0" collapsed="false">
      <c r="A99" s="93"/>
      <c r="B99" s="94" t="s">
        <v>516</v>
      </c>
      <c r="C99" s="95"/>
    </row>
    <row r="100" s="80" customFormat="true" ht="12" hidden="false" customHeight="false" outlineLevel="0" collapsed="false">
      <c r="A100" s="85"/>
      <c r="B100" s="85"/>
      <c r="C100" s="85"/>
    </row>
    <row r="101" s="80" customFormat="true" ht="12" hidden="false" customHeight="false" outlineLevel="0" collapsed="false">
      <c r="A101" s="85" t="s">
        <v>517</v>
      </c>
      <c r="B101" s="85" t="s">
        <v>518</v>
      </c>
      <c r="C101" s="85" t="s">
        <v>519</v>
      </c>
    </row>
    <row r="102" s="80" customFormat="true" ht="12" hidden="false" customHeight="false" outlineLevel="0" collapsed="false">
      <c r="A102" s="85" t="s">
        <v>520</v>
      </c>
      <c r="B102" s="85" t="s">
        <v>518</v>
      </c>
      <c r="C102" s="85" t="s">
        <v>521</v>
      </c>
    </row>
    <row r="103" s="80" customFormat="true" ht="12" hidden="false" customHeight="false" outlineLevel="0" collapsed="false">
      <c r="A103" s="85" t="s">
        <v>522</v>
      </c>
      <c r="B103" s="85" t="s">
        <v>523</v>
      </c>
      <c r="C103" s="85" t="s">
        <v>524</v>
      </c>
    </row>
    <row r="104" s="80" customFormat="true" ht="12" hidden="false" customHeight="false" outlineLevel="0" collapsed="false">
      <c r="A104" s="85"/>
      <c r="B104" s="85" t="s">
        <v>525</v>
      </c>
      <c r="C104" s="85"/>
    </row>
    <row r="105" s="80" customFormat="true" ht="12" hidden="false" customHeight="false" outlineLevel="0" collapsed="false">
      <c r="A105" s="85" t="s">
        <v>526</v>
      </c>
      <c r="B105" s="85" t="s">
        <v>523</v>
      </c>
      <c r="C105" s="85" t="s">
        <v>521</v>
      </c>
    </row>
    <row r="106" s="80" customFormat="true" ht="12" hidden="false" customHeight="false" outlineLevel="0" collapsed="false">
      <c r="A106" s="85"/>
      <c r="B106" s="85" t="s">
        <v>525</v>
      </c>
      <c r="C106" s="85" t="s">
        <v>527</v>
      </c>
    </row>
    <row r="107" s="80" customFormat="true" ht="12" hidden="false" customHeight="false" outlineLevel="0" collapsed="false">
      <c r="A107" s="85" t="s">
        <v>528</v>
      </c>
      <c r="B107" s="85" t="s">
        <v>529</v>
      </c>
      <c r="C107" s="85" t="s">
        <v>519</v>
      </c>
    </row>
    <row r="108" s="80" customFormat="true" ht="12" hidden="false" customHeight="false" outlineLevel="0" collapsed="false">
      <c r="A108" s="85" t="s">
        <v>530</v>
      </c>
      <c r="B108" s="85" t="s">
        <v>529</v>
      </c>
      <c r="C108" s="85" t="s">
        <v>531</v>
      </c>
    </row>
    <row r="109" s="80" customFormat="true" ht="12" hidden="false" customHeight="false" outlineLevel="0" collapsed="false">
      <c r="A109" s="85" t="s">
        <v>532</v>
      </c>
      <c r="B109" s="85" t="s">
        <v>533</v>
      </c>
      <c r="C109" s="85" t="s">
        <v>521</v>
      </c>
    </row>
    <row r="110" s="80" customFormat="true" ht="12" hidden="false" customHeight="false" outlineLevel="0" collapsed="false">
      <c r="A110" s="85" t="s">
        <v>534</v>
      </c>
      <c r="B110" s="85" t="s">
        <v>535</v>
      </c>
      <c r="C110" s="85" t="s">
        <v>519</v>
      </c>
    </row>
    <row r="111" s="80" customFormat="true" ht="12" hidden="false" customHeight="false" outlineLevel="0" collapsed="false">
      <c r="A111" s="85"/>
      <c r="B111" s="85" t="s">
        <v>536</v>
      </c>
      <c r="C111" s="85"/>
    </row>
    <row r="112" s="80" customFormat="true" ht="12" hidden="false" customHeight="false" outlineLevel="0" collapsed="false">
      <c r="A112" s="85" t="s">
        <v>537</v>
      </c>
      <c r="B112" s="85" t="s">
        <v>535</v>
      </c>
      <c r="C112" s="85" t="s">
        <v>521</v>
      </c>
    </row>
    <row r="113" s="80" customFormat="true" ht="12" hidden="false" customHeight="false" outlineLevel="0" collapsed="false">
      <c r="A113" s="85"/>
      <c r="B113" s="85" t="s">
        <v>536</v>
      </c>
      <c r="C113" s="85"/>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38</v>
      </c>
      <c r="B1" s="114"/>
      <c r="C1" s="114"/>
      <c r="D1" s="114"/>
      <c r="E1" s="114"/>
      <c r="F1" s="114"/>
      <c r="G1" s="114"/>
      <c r="H1" s="114"/>
      <c r="I1" s="114" t="s">
        <v>1638</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45</v>
      </c>
      <c r="B3" s="175"/>
      <c r="C3" s="175"/>
      <c r="D3" s="175"/>
      <c r="E3" s="175"/>
      <c r="F3" s="175"/>
      <c r="G3" s="175"/>
      <c r="H3" s="175"/>
      <c r="I3" s="175" t="s">
        <v>1645</v>
      </c>
      <c r="J3" s="175"/>
      <c r="K3" s="175"/>
      <c r="L3" s="175"/>
      <c r="M3" s="175"/>
      <c r="N3" s="175"/>
      <c r="O3" s="175"/>
      <c r="P3" s="175"/>
      <c r="Q3" s="175"/>
    </row>
    <row r="4" customFormat="false" ht="20.1" hidden="false" customHeight="true" outlineLevel="0" collapsed="false">
      <c r="A4" s="394" t="s">
        <v>1646</v>
      </c>
      <c r="B4" s="394"/>
      <c r="C4" s="394"/>
      <c r="D4" s="394"/>
      <c r="E4" s="394"/>
      <c r="F4" s="394"/>
      <c r="G4" s="394"/>
      <c r="H4" s="394"/>
      <c r="I4" s="394" t="s">
        <v>1646</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11.2</v>
      </c>
      <c r="D9" s="423" t="n">
        <v>110.2</v>
      </c>
      <c r="E9" s="423" t="n">
        <v>173.6</v>
      </c>
      <c r="F9" s="423" t="n">
        <v>109.8</v>
      </c>
      <c r="G9" s="423" t="n">
        <v>108.2</v>
      </c>
      <c r="H9" s="423" t="n">
        <v>111.2</v>
      </c>
      <c r="I9" s="423" t="n">
        <v>111.8</v>
      </c>
      <c r="J9" s="423" t="n">
        <v>102.6</v>
      </c>
      <c r="K9" s="423" t="n">
        <v>108.6</v>
      </c>
      <c r="L9" s="423" t="n">
        <v>113.5</v>
      </c>
      <c r="M9" s="423" t="n">
        <v>118.2</v>
      </c>
      <c r="N9" s="423" t="n">
        <v>112.7</v>
      </c>
      <c r="O9" s="423" t="n">
        <v>95.7</v>
      </c>
      <c r="P9" s="410" t="s">
        <v>714</v>
      </c>
      <c r="Q9" s="408" t="s">
        <v>751</v>
      </c>
    </row>
    <row r="10" customFormat="false" ht="12.75" hidden="false" customHeight="false" outlineLevel="0" collapsed="false">
      <c r="B10" s="225" t="s">
        <v>745</v>
      </c>
      <c r="C10" s="423" t="n">
        <v>116.5</v>
      </c>
      <c r="D10" s="423" t="n">
        <v>108.2</v>
      </c>
      <c r="E10" s="423" t="n">
        <v>127.3</v>
      </c>
      <c r="F10" s="423" t="n">
        <v>104.9</v>
      </c>
      <c r="G10" s="423" t="n">
        <v>106.3</v>
      </c>
      <c r="H10" s="423" t="n">
        <v>120.3</v>
      </c>
      <c r="I10" s="423" t="n">
        <v>117.6</v>
      </c>
      <c r="J10" s="423" t="n">
        <v>112.3</v>
      </c>
      <c r="K10" s="423" t="n">
        <v>108.2</v>
      </c>
      <c r="L10" s="423" t="n">
        <v>119.4</v>
      </c>
      <c r="M10" s="423" t="n">
        <v>124.5</v>
      </c>
      <c r="N10" s="423" t="n">
        <v>118.5</v>
      </c>
      <c r="O10" s="423" t="n">
        <v>104.3</v>
      </c>
      <c r="P10" s="412"/>
      <c r="Q10" s="408" t="s">
        <v>745</v>
      </c>
    </row>
    <row r="11" customFormat="false" ht="12.75" hidden="false" customHeight="false" outlineLevel="0" collapsed="false">
      <c r="B11" s="225" t="s">
        <v>746</v>
      </c>
      <c r="C11" s="423" t="n">
        <v>118.8</v>
      </c>
      <c r="D11" s="423" t="n">
        <v>116.5</v>
      </c>
      <c r="E11" s="423" t="n">
        <v>132.9</v>
      </c>
      <c r="F11" s="423" t="n">
        <v>123.9</v>
      </c>
      <c r="G11" s="423" t="n">
        <v>115.1</v>
      </c>
      <c r="H11" s="423" t="n">
        <v>106.4</v>
      </c>
      <c r="I11" s="423" t="n">
        <v>119.1</v>
      </c>
      <c r="J11" s="423" t="n">
        <v>95.9</v>
      </c>
      <c r="K11" s="423" t="n">
        <v>111.4</v>
      </c>
      <c r="L11" s="423" t="n">
        <v>123.2</v>
      </c>
      <c r="M11" s="423" t="n">
        <v>129.8</v>
      </c>
      <c r="N11" s="423" t="n">
        <v>122.1</v>
      </c>
      <c r="O11" s="423" t="n">
        <v>116.8</v>
      </c>
      <c r="P11" s="412"/>
      <c r="Q11" s="408" t="s">
        <v>746</v>
      </c>
    </row>
    <row r="12" customFormat="false" ht="12.75" hidden="false" customHeight="false" outlineLevel="0" collapsed="false">
      <c r="B12" s="225" t="s">
        <v>729</v>
      </c>
      <c r="C12" s="423" t="n">
        <v>116.9</v>
      </c>
      <c r="D12" s="423" t="n">
        <v>118.8</v>
      </c>
      <c r="E12" s="423" t="n">
        <v>133.1</v>
      </c>
      <c r="F12" s="423" t="n">
        <v>114.5</v>
      </c>
      <c r="G12" s="423" t="n">
        <v>121.6</v>
      </c>
      <c r="H12" s="423" t="n">
        <v>113.6</v>
      </c>
      <c r="I12" s="423" t="n">
        <v>116.9</v>
      </c>
      <c r="J12" s="423" t="n">
        <v>104.7</v>
      </c>
      <c r="K12" s="423" t="n">
        <v>104.5</v>
      </c>
      <c r="L12" s="423" t="n">
        <v>120</v>
      </c>
      <c r="M12" s="423" t="n">
        <v>128.7</v>
      </c>
      <c r="N12" s="423" t="n">
        <v>118.4</v>
      </c>
      <c r="O12" s="423" t="n">
        <v>112.5</v>
      </c>
      <c r="P12" s="412"/>
      <c r="Q12" s="408" t="s">
        <v>729</v>
      </c>
    </row>
    <row r="13" customFormat="false" ht="12.75" hidden="false" customHeight="false" outlineLevel="0" collapsed="false">
      <c r="B13" s="225" t="s">
        <v>747</v>
      </c>
      <c r="C13" s="423" t="n">
        <v>111</v>
      </c>
      <c r="D13" s="423" t="n">
        <v>106.4</v>
      </c>
      <c r="E13" s="423" t="n">
        <v>149.5</v>
      </c>
      <c r="F13" s="423" t="n">
        <v>101.8</v>
      </c>
      <c r="G13" s="423" t="n">
        <v>108.4</v>
      </c>
      <c r="H13" s="423" t="n">
        <v>101.9</v>
      </c>
      <c r="I13" s="423" t="n">
        <v>111.4</v>
      </c>
      <c r="J13" s="423" t="n">
        <v>103</v>
      </c>
      <c r="K13" s="423" t="n">
        <v>105.9</v>
      </c>
      <c r="L13" s="423" t="n">
        <v>113.1</v>
      </c>
      <c r="M13" s="423" t="n">
        <v>120.4</v>
      </c>
      <c r="N13" s="423" t="n">
        <v>111.9</v>
      </c>
      <c r="O13" s="423" t="n">
        <v>112.1</v>
      </c>
      <c r="P13" s="412"/>
      <c r="Q13" s="408" t="s">
        <v>747</v>
      </c>
    </row>
    <row r="14" customFormat="false" ht="12.75" hidden="false" customHeight="false" outlineLevel="0" collapsed="false">
      <c r="B14" s="225" t="s">
        <v>738</v>
      </c>
      <c r="C14" s="423" t="n">
        <v>116.1</v>
      </c>
      <c r="D14" s="423" t="n">
        <v>112</v>
      </c>
      <c r="E14" s="423" t="n">
        <v>127.8</v>
      </c>
      <c r="F14" s="423" t="n">
        <v>119.8</v>
      </c>
      <c r="G14" s="423" t="n">
        <v>109.6</v>
      </c>
      <c r="H14" s="423" t="n">
        <v>104.7</v>
      </c>
      <c r="I14" s="423" t="n">
        <v>115.7</v>
      </c>
      <c r="J14" s="423" t="n">
        <v>98.8</v>
      </c>
      <c r="K14" s="423" t="n">
        <v>107.9</v>
      </c>
      <c r="L14" s="423" t="n">
        <v>118.9</v>
      </c>
      <c r="M14" s="423" t="n">
        <v>124.3</v>
      </c>
      <c r="N14" s="423" t="n">
        <v>118</v>
      </c>
      <c r="O14" s="423" t="n">
        <v>135.5</v>
      </c>
      <c r="P14" s="412"/>
      <c r="Q14" s="408" t="s">
        <v>738</v>
      </c>
    </row>
    <row r="15" customFormat="false" ht="12.75" hidden="false" customHeight="false" outlineLevel="0" collapsed="false">
      <c r="B15" s="225" t="s">
        <v>739</v>
      </c>
      <c r="C15" s="423" t="n">
        <v>113.5</v>
      </c>
      <c r="D15" s="423" t="n">
        <v>109.7</v>
      </c>
      <c r="E15" s="423" t="n">
        <v>126</v>
      </c>
      <c r="F15" s="423" t="n">
        <v>107.4</v>
      </c>
      <c r="G15" s="423" t="n">
        <v>109.2</v>
      </c>
      <c r="H15" s="423" t="n">
        <v>114.7</v>
      </c>
      <c r="I15" s="423" t="n">
        <v>113.5</v>
      </c>
      <c r="J15" s="423" t="n">
        <v>98.1</v>
      </c>
      <c r="K15" s="423" t="n">
        <v>103.9</v>
      </c>
      <c r="L15" s="423" t="n">
        <v>116.8</v>
      </c>
      <c r="M15" s="423" t="n">
        <v>125.9</v>
      </c>
      <c r="N15" s="423" t="n">
        <v>115.2</v>
      </c>
      <c r="O15" s="423" t="n">
        <v>122.2</v>
      </c>
      <c r="P15" s="412"/>
      <c r="Q15" s="408" t="s">
        <v>739</v>
      </c>
    </row>
    <row r="16" customFormat="false" ht="12.75" hidden="false" customHeight="false" outlineLevel="0" collapsed="false">
      <c r="B16" s="225" t="s">
        <v>740</v>
      </c>
      <c r="C16" s="423" t="n">
        <v>115.9</v>
      </c>
      <c r="D16" s="423" t="n">
        <v>112.6</v>
      </c>
      <c r="E16" s="423" t="n">
        <v>121.1</v>
      </c>
      <c r="F16" s="423" t="n">
        <v>118</v>
      </c>
      <c r="G16" s="423" t="n">
        <v>110.6</v>
      </c>
      <c r="H16" s="423" t="n">
        <v>109.2</v>
      </c>
      <c r="I16" s="423" t="n">
        <v>115.9</v>
      </c>
      <c r="J16" s="423" t="n">
        <v>96.6</v>
      </c>
      <c r="K16" s="423" t="n">
        <v>111.6</v>
      </c>
      <c r="L16" s="423" t="n">
        <v>119.1</v>
      </c>
      <c r="M16" s="423" t="n">
        <v>122.3</v>
      </c>
      <c r="N16" s="423" t="n">
        <v>118.6</v>
      </c>
      <c r="O16" s="423" t="n">
        <v>122.1</v>
      </c>
      <c r="P16" s="412"/>
      <c r="Q16" s="408" t="s">
        <v>740</v>
      </c>
    </row>
    <row r="17" customFormat="false" ht="12.75" hidden="false" customHeight="false" outlineLevel="0" collapsed="false">
      <c r="B17" s="225" t="s">
        <v>741</v>
      </c>
      <c r="C17" s="423" t="n">
        <v>114.3</v>
      </c>
      <c r="D17" s="423" t="n">
        <v>110.7</v>
      </c>
      <c r="E17" s="423" t="n">
        <v>128.8</v>
      </c>
      <c r="F17" s="423" t="n">
        <v>116.4</v>
      </c>
      <c r="G17" s="423" t="n">
        <v>108.1</v>
      </c>
      <c r="H17" s="423" t="n">
        <v>108.4</v>
      </c>
      <c r="I17" s="423" t="n">
        <v>114.2</v>
      </c>
      <c r="J17" s="423" t="n">
        <v>90.1</v>
      </c>
      <c r="K17" s="423" t="n">
        <v>104.8</v>
      </c>
      <c r="L17" s="423" t="n">
        <v>118.6</v>
      </c>
      <c r="M17" s="423" t="n">
        <v>114.5</v>
      </c>
      <c r="N17" s="423" t="n">
        <v>119.3</v>
      </c>
      <c r="O17" s="423" t="n">
        <v>126</v>
      </c>
      <c r="P17" s="412"/>
      <c r="Q17" s="408" t="s">
        <v>741</v>
      </c>
    </row>
    <row r="18" customFormat="false" ht="12.75" hidden="false" customHeight="false" outlineLevel="0" collapsed="false">
      <c r="B18" s="225" t="s">
        <v>742</v>
      </c>
      <c r="C18" s="423" t="n">
        <v>127.1</v>
      </c>
      <c r="D18" s="423" t="n">
        <v>118.3</v>
      </c>
      <c r="E18" s="423" t="n">
        <v>118.9</v>
      </c>
      <c r="F18" s="423" t="n">
        <v>120.5</v>
      </c>
      <c r="G18" s="423" t="n">
        <v>117.5</v>
      </c>
      <c r="H18" s="423" t="n">
        <v>117.5</v>
      </c>
      <c r="I18" s="423" t="n">
        <v>127.1</v>
      </c>
      <c r="J18" s="423" t="n">
        <v>103.7</v>
      </c>
      <c r="K18" s="423" t="n">
        <v>109.6</v>
      </c>
      <c r="L18" s="423" t="n">
        <v>132.2</v>
      </c>
      <c r="M18" s="423" t="n">
        <v>128</v>
      </c>
      <c r="N18" s="423" t="n">
        <v>133</v>
      </c>
      <c r="O18" s="423" t="n">
        <v>148.9</v>
      </c>
      <c r="P18" s="412"/>
      <c r="Q18" s="408" t="s">
        <v>742</v>
      </c>
    </row>
    <row r="19" customFormat="false" ht="12.75" hidden="false" customHeight="false" outlineLevel="0" collapsed="false">
      <c r="B19" s="225" t="s">
        <v>743</v>
      </c>
      <c r="C19" s="423" t="n">
        <v>123.3</v>
      </c>
      <c r="D19" s="423" t="n">
        <v>115.3</v>
      </c>
      <c r="E19" s="423" t="n">
        <v>127.6</v>
      </c>
      <c r="F19" s="423" t="n">
        <v>119.9</v>
      </c>
      <c r="G19" s="423" t="n">
        <v>112.4</v>
      </c>
      <c r="H19" s="423" t="n">
        <v>116.8</v>
      </c>
      <c r="I19" s="423" t="n">
        <v>123.1</v>
      </c>
      <c r="J19" s="423" t="n">
        <v>116.2</v>
      </c>
      <c r="K19" s="423" t="n">
        <v>103.6</v>
      </c>
      <c r="L19" s="423" t="n">
        <v>126.2</v>
      </c>
      <c r="M19" s="423" t="n">
        <v>123.4</v>
      </c>
      <c r="N19" s="423" t="n">
        <v>126.7</v>
      </c>
      <c r="O19" s="423" t="n">
        <v>144.5</v>
      </c>
      <c r="P19" s="412"/>
      <c r="Q19" s="408" t="s">
        <v>743</v>
      </c>
    </row>
    <row r="20" customFormat="false" ht="12.75" hidden="false" customHeight="false" outlineLevel="0" collapsed="false">
      <c r="B20" s="225" t="s">
        <v>744</v>
      </c>
      <c r="C20" s="423" t="n">
        <v>110.9</v>
      </c>
      <c r="D20" s="423" t="n">
        <v>113.8</v>
      </c>
      <c r="E20" s="423" t="n">
        <v>122.6</v>
      </c>
      <c r="F20" s="423" t="n">
        <v>114.2</v>
      </c>
      <c r="G20" s="423" t="n">
        <v>110.4</v>
      </c>
      <c r="H20" s="423" t="n">
        <v>126.2</v>
      </c>
      <c r="I20" s="423" t="n">
        <v>109.7</v>
      </c>
      <c r="J20" s="423" t="n">
        <v>115.4</v>
      </c>
      <c r="K20" s="423" t="n">
        <v>108.7</v>
      </c>
      <c r="L20" s="423" t="n">
        <v>109</v>
      </c>
      <c r="M20" s="423" t="n">
        <v>103.5</v>
      </c>
      <c r="N20" s="423" t="n">
        <v>110</v>
      </c>
      <c r="O20" s="423" t="n">
        <v>137.1</v>
      </c>
      <c r="P20" s="412"/>
      <c r="Q20" s="408" t="s">
        <v>744</v>
      </c>
    </row>
    <row r="21" customFormat="false" ht="12.75" hidden="false" customHeight="false" outlineLevel="0" collapsed="false">
      <c r="A21" s="408" t="s">
        <v>715</v>
      </c>
      <c r="B21" s="225" t="s">
        <v>751</v>
      </c>
      <c r="C21" s="423" t="n">
        <v>120.5</v>
      </c>
      <c r="D21" s="423" t="n">
        <v>116.7</v>
      </c>
      <c r="E21" s="423" t="n">
        <v>166</v>
      </c>
      <c r="F21" s="423" t="n">
        <v>115.7</v>
      </c>
      <c r="G21" s="423" t="n">
        <v>117</v>
      </c>
      <c r="H21" s="423" t="n">
        <v>111.3</v>
      </c>
      <c r="I21" s="423" t="n">
        <v>122.5</v>
      </c>
      <c r="J21" s="423" t="n">
        <v>119</v>
      </c>
      <c r="K21" s="423" t="n">
        <v>106.3</v>
      </c>
      <c r="L21" s="423" t="n">
        <v>124.8</v>
      </c>
      <c r="M21" s="423" t="n">
        <v>132.2</v>
      </c>
      <c r="N21" s="423" t="n">
        <v>123.5</v>
      </c>
      <c r="O21" s="423" t="n">
        <v>74.8</v>
      </c>
      <c r="P21" s="410" t="s">
        <v>715</v>
      </c>
      <c r="Q21" s="408" t="s">
        <v>751</v>
      </c>
    </row>
    <row r="22" customFormat="false" ht="12.75" hidden="false" customHeight="false" outlineLevel="0" collapsed="false">
      <c r="B22" s="225" t="s">
        <v>745</v>
      </c>
      <c r="C22" s="423" t="n">
        <v>118.4</v>
      </c>
      <c r="D22" s="423" t="n">
        <v>109.7</v>
      </c>
      <c r="E22" s="423" t="n">
        <v>146.7</v>
      </c>
      <c r="F22" s="423" t="n">
        <v>111.1</v>
      </c>
      <c r="G22" s="423" t="n">
        <v>109.2</v>
      </c>
      <c r="H22" s="423" t="n">
        <v>104.8</v>
      </c>
      <c r="I22" s="423" t="n">
        <v>120.6</v>
      </c>
      <c r="J22" s="423" t="n">
        <v>108.3</v>
      </c>
      <c r="K22" s="423" t="n">
        <v>113.9</v>
      </c>
      <c r="L22" s="423" t="n">
        <v>123.1</v>
      </c>
      <c r="M22" s="423" t="n">
        <v>125.8</v>
      </c>
      <c r="N22" s="423" t="n">
        <v>122.6</v>
      </c>
      <c r="O22" s="423" t="n">
        <v>80.4</v>
      </c>
      <c r="P22" s="412"/>
      <c r="Q22" s="408" t="s">
        <v>745</v>
      </c>
    </row>
    <row r="23" customFormat="false" ht="12.75" hidden="false" customHeight="false" outlineLevel="0" collapsed="false">
      <c r="B23" s="225" t="s">
        <v>746</v>
      </c>
      <c r="C23" s="423" t="n">
        <v>117.8</v>
      </c>
      <c r="D23" s="423" t="n">
        <v>112.1</v>
      </c>
      <c r="E23" s="423" t="n">
        <v>124.7</v>
      </c>
      <c r="F23" s="423" t="n">
        <v>114.5</v>
      </c>
      <c r="G23" s="423" t="n">
        <v>113.3</v>
      </c>
      <c r="H23" s="423" t="n">
        <v>100.4</v>
      </c>
      <c r="I23" s="423" t="n">
        <v>119.5</v>
      </c>
      <c r="J23" s="423" t="n">
        <v>109.1</v>
      </c>
      <c r="K23" s="423" t="n">
        <v>105</v>
      </c>
      <c r="L23" s="423" t="n">
        <v>122.6</v>
      </c>
      <c r="M23" s="423" t="n">
        <v>128.8</v>
      </c>
      <c r="N23" s="423" t="n">
        <v>121.5</v>
      </c>
      <c r="O23" s="423" t="n">
        <v>85.9</v>
      </c>
      <c r="P23" s="412"/>
      <c r="Q23" s="408" t="s">
        <v>746</v>
      </c>
    </row>
    <row r="24" customFormat="false" ht="12.75" hidden="false" customHeight="false" outlineLevel="0" collapsed="false">
      <c r="B24" s="225" t="s">
        <v>729</v>
      </c>
      <c r="C24" s="423" t="n">
        <v>122</v>
      </c>
      <c r="D24" s="423" t="n">
        <v>116.7</v>
      </c>
      <c r="E24" s="423" t="n">
        <v>167</v>
      </c>
      <c r="F24" s="423" t="n">
        <v>108.3</v>
      </c>
      <c r="G24" s="423" t="n">
        <v>119.6</v>
      </c>
      <c r="H24" s="423" t="n">
        <v>114.6</v>
      </c>
      <c r="I24" s="423" t="n">
        <v>123.4</v>
      </c>
      <c r="J24" s="423" t="n">
        <v>112</v>
      </c>
      <c r="K24" s="423" t="n">
        <v>104.6</v>
      </c>
      <c r="L24" s="423" t="n">
        <v>127.1</v>
      </c>
      <c r="M24" s="423" t="n">
        <v>133.6</v>
      </c>
      <c r="N24" s="423" t="n">
        <v>126</v>
      </c>
      <c r="O24" s="423" t="n">
        <v>95.6</v>
      </c>
      <c r="P24" s="412"/>
      <c r="Q24" s="408" t="s">
        <v>729</v>
      </c>
    </row>
    <row r="25" customFormat="false" ht="12.75" hidden="false" customHeight="false" outlineLevel="0" collapsed="false">
      <c r="B25" s="225" t="s">
        <v>747</v>
      </c>
      <c r="C25" s="423" t="n">
        <v>116</v>
      </c>
      <c r="D25" s="423" t="n">
        <v>117.9</v>
      </c>
      <c r="E25" s="423" t="n">
        <v>135.8</v>
      </c>
      <c r="F25" s="423" t="n">
        <v>123.3</v>
      </c>
      <c r="G25" s="423" t="n">
        <v>117.8</v>
      </c>
      <c r="H25" s="423" t="n">
        <v>106.1</v>
      </c>
      <c r="I25" s="423" t="n">
        <v>116.1</v>
      </c>
      <c r="J25" s="423" t="n">
        <v>100.6</v>
      </c>
      <c r="K25" s="423" t="n">
        <v>105.3</v>
      </c>
      <c r="L25" s="423" t="n">
        <v>119.5</v>
      </c>
      <c r="M25" s="423" t="n">
        <v>125.8</v>
      </c>
      <c r="N25" s="423" t="n">
        <v>118.4</v>
      </c>
      <c r="O25" s="423" t="n">
        <v>106.7</v>
      </c>
      <c r="P25" s="412"/>
      <c r="Q25" s="408" t="s">
        <v>747</v>
      </c>
    </row>
    <row r="26" customFormat="false" ht="12.75" hidden="false" customHeight="false" outlineLevel="0" collapsed="false">
      <c r="B26" s="225" t="s">
        <v>738</v>
      </c>
      <c r="C26" s="423" t="n">
        <v>117.3</v>
      </c>
      <c r="D26" s="423" t="n">
        <v>111.8</v>
      </c>
      <c r="E26" s="423" t="n">
        <v>163</v>
      </c>
      <c r="F26" s="423" t="n">
        <v>105.2</v>
      </c>
      <c r="G26" s="423" t="n">
        <v>111.2</v>
      </c>
      <c r="H26" s="423" t="n">
        <v>121.3</v>
      </c>
      <c r="I26" s="423" t="n">
        <v>118.2</v>
      </c>
      <c r="J26" s="423" t="n">
        <v>92.7</v>
      </c>
      <c r="K26" s="423" t="n">
        <v>116.2</v>
      </c>
      <c r="L26" s="423" t="n">
        <v>122</v>
      </c>
      <c r="M26" s="423" t="n">
        <v>133.6</v>
      </c>
      <c r="N26" s="423" t="n">
        <v>120</v>
      </c>
      <c r="O26" s="423" t="n">
        <v>105.7</v>
      </c>
      <c r="P26" s="412"/>
      <c r="Q26" s="408" t="s">
        <v>738</v>
      </c>
    </row>
    <row r="27" customFormat="false" ht="12.75" hidden="false" customHeight="false" outlineLevel="0" collapsed="false">
      <c r="B27" s="225" t="s">
        <v>739</v>
      </c>
      <c r="C27" s="423" t="n">
        <v>122.6</v>
      </c>
      <c r="D27" s="423" t="n">
        <v>114.4</v>
      </c>
      <c r="E27" s="423" t="n">
        <v>157.4</v>
      </c>
      <c r="F27" s="423" t="n">
        <v>114.1</v>
      </c>
      <c r="G27" s="423" t="n">
        <v>112.6</v>
      </c>
      <c r="H27" s="423" t="n">
        <v>117.6</v>
      </c>
      <c r="I27" s="423" t="n">
        <v>124.1</v>
      </c>
      <c r="J27" s="423" t="n">
        <v>107.3</v>
      </c>
      <c r="K27" s="423" t="n">
        <v>117.7</v>
      </c>
      <c r="L27" s="423" t="n">
        <v>127.2</v>
      </c>
      <c r="M27" s="423" t="n">
        <v>134</v>
      </c>
      <c r="N27" s="423" t="n">
        <v>126</v>
      </c>
      <c r="O27" s="423" t="n">
        <v>102.1</v>
      </c>
      <c r="P27" s="412"/>
      <c r="Q27" s="408" t="s">
        <v>739</v>
      </c>
    </row>
    <row r="28" customFormat="false" ht="12.75" hidden="false" customHeight="false" outlineLevel="0" collapsed="false">
      <c r="B28" s="225" t="s">
        <v>740</v>
      </c>
      <c r="C28" s="423" t="n">
        <v>108.8</v>
      </c>
      <c r="D28" s="423" t="n">
        <v>104.5</v>
      </c>
      <c r="E28" s="423" t="n">
        <v>192.8</v>
      </c>
      <c r="F28" s="423" t="n">
        <v>106.3</v>
      </c>
      <c r="G28" s="423" t="n">
        <v>102.2</v>
      </c>
      <c r="H28" s="423" t="n">
        <v>99.5</v>
      </c>
      <c r="I28" s="423" t="n">
        <v>109.4</v>
      </c>
      <c r="J28" s="423" t="n">
        <v>88.8</v>
      </c>
      <c r="K28" s="423" t="n">
        <v>115.4</v>
      </c>
      <c r="L28" s="423" t="n">
        <v>111.6</v>
      </c>
      <c r="M28" s="423" t="n">
        <v>118</v>
      </c>
      <c r="N28" s="423" t="n">
        <v>110.5</v>
      </c>
      <c r="O28" s="423" t="n">
        <v>104.4</v>
      </c>
      <c r="P28" s="412"/>
      <c r="Q28" s="408" t="s">
        <v>740</v>
      </c>
    </row>
    <row r="29" customFormat="false" ht="12.75" hidden="false" customHeight="false" outlineLevel="0" collapsed="false">
      <c r="B29" s="225" t="s">
        <v>741</v>
      </c>
      <c r="C29" s="423" t="n">
        <v>122.6</v>
      </c>
      <c r="D29" s="423" t="n">
        <v>111.7</v>
      </c>
      <c r="E29" s="423" t="n">
        <v>152.5</v>
      </c>
      <c r="F29" s="423" t="n">
        <v>113.6</v>
      </c>
      <c r="G29" s="423" t="n">
        <v>107.3</v>
      </c>
      <c r="H29" s="423" t="n">
        <v>121.6</v>
      </c>
      <c r="I29" s="423" t="n">
        <v>123.8</v>
      </c>
      <c r="J29" s="423" t="n">
        <v>100.5</v>
      </c>
      <c r="K29" s="423" t="n">
        <v>112</v>
      </c>
      <c r="L29" s="423" t="n">
        <v>128.4</v>
      </c>
      <c r="M29" s="423" t="n">
        <v>137.6</v>
      </c>
      <c r="N29" s="423" t="n">
        <v>126.8</v>
      </c>
      <c r="O29" s="423" t="n">
        <v>114.8</v>
      </c>
      <c r="P29" s="412"/>
      <c r="Q29" s="408" t="s">
        <v>741</v>
      </c>
    </row>
    <row r="30" customFormat="false" ht="12.75" hidden="false" customHeight="false" outlineLevel="0" collapsed="false">
      <c r="B30" s="225" t="s">
        <v>742</v>
      </c>
      <c r="C30" s="423" t="n">
        <v>129.4</v>
      </c>
      <c r="D30" s="423" t="n">
        <v>118.1</v>
      </c>
      <c r="E30" s="423" t="n">
        <v>161.2</v>
      </c>
      <c r="F30" s="423" t="n">
        <v>118.6</v>
      </c>
      <c r="G30" s="423" t="n">
        <v>113.1</v>
      </c>
      <c r="H30" s="423" t="n">
        <v>133</v>
      </c>
      <c r="I30" s="423" t="n">
        <v>130.1</v>
      </c>
      <c r="J30" s="423" t="n">
        <v>96.3</v>
      </c>
      <c r="K30" s="423" t="n">
        <v>130</v>
      </c>
      <c r="L30" s="423" t="n">
        <v>135</v>
      </c>
      <c r="M30" s="423" t="n">
        <v>133.5</v>
      </c>
      <c r="N30" s="423" t="n">
        <v>135.2</v>
      </c>
      <c r="O30" s="423" t="n">
        <v>134.3</v>
      </c>
      <c r="P30" s="412"/>
      <c r="Q30" s="408" t="s">
        <v>742</v>
      </c>
    </row>
    <row r="31" customFormat="false" ht="12.75" hidden="false" customHeight="false" outlineLevel="0" collapsed="false">
      <c r="B31" s="225" t="s">
        <v>743</v>
      </c>
      <c r="C31" s="423" t="n">
        <v>115.8</v>
      </c>
      <c r="D31" s="423" t="n">
        <v>111</v>
      </c>
      <c r="E31" s="423" t="n">
        <v>162.9</v>
      </c>
      <c r="F31" s="423" t="n">
        <v>113.2</v>
      </c>
      <c r="G31" s="423" t="n">
        <v>105.8</v>
      </c>
      <c r="H31" s="423" t="n">
        <v>122</v>
      </c>
      <c r="I31" s="423" t="n">
        <v>115.3</v>
      </c>
      <c r="J31" s="423" t="n">
        <v>106.4</v>
      </c>
      <c r="K31" s="423" t="n">
        <v>101.6</v>
      </c>
      <c r="L31" s="423" t="n">
        <v>118.1</v>
      </c>
      <c r="M31" s="423" t="n">
        <v>116</v>
      </c>
      <c r="N31" s="423" t="n">
        <v>118.5</v>
      </c>
      <c r="O31" s="423" t="n">
        <v>137.2</v>
      </c>
      <c r="P31" s="412"/>
      <c r="Q31" s="408" t="s">
        <v>743</v>
      </c>
    </row>
    <row r="32" customFormat="false" ht="12.75" hidden="false" customHeight="false" outlineLevel="0" collapsed="false">
      <c r="B32" s="225" t="s">
        <v>744</v>
      </c>
      <c r="C32" s="423" t="n">
        <v>104.3</v>
      </c>
      <c r="D32" s="423" t="n">
        <v>114.1</v>
      </c>
      <c r="E32" s="423" t="n">
        <v>148.6</v>
      </c>
      <c r="F32" s="423" t="n">
        <v>115</v>
      </c>
      <c r="G32" s="423" t="n">
        <v>107.6</v>
      </c>
      <c r="H32" s="423" t="n">
        <v>134.8</v>
      </c>
      <c r="I32" s="423" t="n">
        <v>103</v>
      </c>
      <c r="J32" s="423" t="n">
        <v>103.4</v>
      </c>
      <c r="K32" s="423" t="n">
        <v>94.7</v>
      </c>
      <c r="L32" s="423" t="n">
        <v>103.8</v>
      </c>
      <c r="M32" s="423" t="n">
        <v>87</v>
      </c>
      <c r="N32" s="423" t="n">
        <v>106.7</v>
      </c>
      <c r="O32" s="423" t="n">
        <v>117</v>
      </c>
      <c r="P32" s="412"/>
      <c r="Q32" s="408" t="s">
        <v>744</v>
      </c>
    </row>
    <row r="33" customFormat="false" ht="12.75" hidden="false" customHeight="false" outlineLevel="0" collapsed="false">
      <c r="A33" s="408" t="s">
        <v>716</v>
      </c>
      <c r="B33" s="225" t="s">
        <v>751</v>
      </c>
      <c r="C33" s="423" t="n">
        <v>103.8</v>
      </c>
      <c r="D33" s="423" t="n">
        <v>114.5</v>
      </c>
      <c r="E33" s="423" t="n">
        <v>201.9</v>
      </c>
      <c r="F33" s="423" t="n">
        <v>116.9</v>
      </c>
      <c r="G33" s="423" t="n">
        <v>110</v>
      </c>
      <c r="H33" s="423" t="n">
        <v>118.1</v>
      </c>
      <c r="I33" s="423" t="n">
        <v>103.6</v>
      </c>
      <c r="J33" s="423" t="n">
        <v>108.7</v>
      </c>
      <c r="K33" s="423" t="n">
        <v>91.7</v>
      </c>
      <c r="L33" s="423" t="n">
        <v>104.2</v>
      </c>
      <c r="M33" s="423" t="n">
        <v>100.4</v>
      </c>
      <c r="N33" s="423" t="n">
        <v>104.8</v>
      </c>
      <c r="O33" s="423" t="n">
        <v>84.2</v>
      </c>
      <c r="P33" s="412" t="s">
        <v>716</v>
      </c>
      <c r="Q33" s="408" t="s">
        <v>751</v>
      </c>
    </row>
    <row r="34" customFormat="false" ht="12.75" hidden="false" customHeight="false" outlineLevel="0" collapsed="false">
      <c r="B34" s="225" t="s">
        <v>745</v>
      </c>
      <c r="C34" s="423" t="n">
        <v>101.9</v>
      </c>
      <c r="D34" s="423" t="n">
        <v>107.2</v>
      </c>
      <c r="E34" s="423" t="n">
        <v>171.2</v>
      </c>
      <c r="F34" s="423" t="n">
        <v>103.3</v>
      </c>
      <c r="G34" s="423" t="n">
        <v>107.6</v>
      </c>
      <c r="H34" s="423" t="n">
        <v>105.3</v>
      </c>
      <c r="I34" s="423" t="n">
        <v>102.2</v>
      </c>
      <c r="J34" s="423" t="n">
        <v>92.6</v>
      </c>
      <c r="K34" s="423" t="n">
        <v>102.1</v>
      </c>
      <c r="L34" s="423" t="n">
        <v>103.5</v>
      </c>
      <c r="M34" s="423" t="n">
        <v>98</v>
      </c>
      <c r="N34" s="423" t="n">
        <v>104.5</v>
      </c>
      <c r="O34" s="423" t="n">
        <v>82.6</v>
      </c>
      <c r="P34" s="412"/>
      <c r="Q34" s="408" t="s">
        <v>745</v>
      </c>
    </row>
    <row r="35" customFormat="false" ht="12.75" hidden="false" customHeight="false" outlineLevel="0" collapsed="false">
      <c r="B35" s="225" t="s">
        <v>746</v>
      </c>
      <c r="C35" s="423" t="n">
        <v>110.2</v>
      </c>
      <c r="D35" s="423" t="n">
        <v>118.7</v>
      </c>
      <c r="E35" s="423" t="n">
        <v>170.1</v>
      </c>
      <c r="F35" s="423" t="n">
        <v>111.1</v>
      </c>
      <c r="G35" s="423" t="n">
        <v>118.8</v>
      </c>
      <c r="H35" s="423" t="n">
        <v>126.4</v>
      </c>
      <c r="I35" s="423" t="n">
        <v>109.6</v>
      </c>
      <c r="J35" s="423" t="n">
        <v>96.5</v>
      </c>
      <c r="K35" s="423" t="n">
        <v>104.3</v>
      </c>
      <c r="L35" s="423" t="n">
        <v>112.1</v>
      </c>
      <c r="M35" s="423" t="n">
        <v>102.7</v>
      </c>
      <c r="N35" s="423" t="n">
        <v>113.7</v>
      </c>
      <c r="O35" s="423" t="n">
        <v>105.7</v>
      </c>
      <c r="P35" s="412"/>
      <c r="Q35" s="408" t="s">
        <v>746</v>
      </c>
    </row>
    <row r="36" customFormat="false" ht="12.75" hidden="false" customHeight="false" outlineLevel="0" collapsed="false">
      <c r="B36" s="225" t="s">
        <v>729</v>
      </c>
      <c r="C36" s="423" t="n">
        <v>104</v>
      </c>
      <c r="D36" s="423" t="n">
        <v>120</v>
      </c>
      <c r="E36" s="423" t="n">
        <v>167.3</v>
      </c>
      <c r="F36" s="423" t="n">
        <v>117.3</v>
      </c>
      <c r="G36" s="423" t="n">
        <v>121.6</v>
      </c>
      <c r="H36" s="423" t="n">
        <v>112.9</v>
      </c>
      <c r="I36" s="423" t="n">
        <v>103.6</v>
      </c>
      <c r="J36" s="423" t="n">
        <v>85.3</v>
      </c>
      <c r="K36" s="423" t="n">
        <v>97</v>
      </c>
      <c r="L36" s="423" t="n">
        <v>106.9</v>
      </c>
      <c r="M36" s="423" t="n">
        <v>94.8</v>
      </c>
      <c r="N36" s="423" t="n">
        <v>109</v>
      </c>
      <c r="O36" s="423" t="n">
        <v>78</v>
      </c>
      <c r="P36" s="412"/>
      <c r="Q36" s="408" t="s">
        <v>729</v>
      </c>
    </row>
    <row r="37" customFormat="false" ht="12.75" hidden="false" customHeight="false" outlineLevel="0" collapsed="false">
      <c r="B37" s="225" t="s">
        <v>747</v>
      </c>
      <c r="C37" s="423" t="n">
        <v>97.2</v>
      </c>
      <c r="D37" s="423" t="n">
        <v>111.1</v>
      </c>
      <c r="E37" s="423" t="n">
        <v>220.4</v>
      </c>
      <c r="F37" s="423" t="n">
        <v>108.3</v>
      </c>
      <c r="G37" s="423" t="n">
        <v>110.9</v>
      </c>
      <c r="H37" s="423" t="n">
        <v>103.9</v>
      </c>
      <c r="I37" s="423" t="n">
        <v>96.6</v>
      </c>
      <c r="J37" s="423" t="n">
        <v>92.5</v>
      </c>
      <c r="K37" s="423" t="n">
        <v>84.7</v>
      </c>
      <c r="L37" s="423" t="n">
        <v>98.5</v>
      </c>
      <c r="M37" s="423" t="n">
        <v>101.3</v>
      </c>
      <c r="N37" s="423" t="n">
        <v>98</v>
      </c>
      <c r="O37" s="423" t="n">
        <v>83.5</v>
      </c>
      <c r="P37" s="412"/>
      <c r="Q37" s="408" t="s">
        <v>747</v>
      </c>
    </row>
    <row r="38" customFormat="false" ht="12.75" hidden="false" customHeight="false" outlineLevel="0" collapsed="false">
      <c r="B38" s="225" t="s">
        <v>738</v>
      </c>
      <c r="C38" s="423" t="n">
        <v>103</v>
      </c>
      <c r="D38" s="423" t="n">
        <v>108.3</v>
      </c>
      <c r="E38" s="423" t="n">
        <v>134.5</v>
      </c>
      <c r="F38" s="423" t="n">
        <v>110.7</v>
      </c>
      <c r="G38" s="423" t="n">
        <v>105.1</v>
      </c>
      <c r="H38" s="423" t="n">
        <v>114.2</v>
      </c>
      <c r="I38" s="423" t="n">
        <v>103.1</v>
      </c>
      <c r="J38" s="423" t="n">
        <v>86.6</v>
      </c>
      <c r="K38" s="423" t="n">
        <v>95.6</v>
      </c>
      <c r="L38" s="423" t="n">
        <v>106.2</v>
      </c>
      <c r="M38" s="423" t="n">
        <v>107.4</v>
      </c>
      <c r="N38" s="423" t="n">
        <v>106</v>
      </c>
      <c r="O38" s="423" t="n">
        <v>88.3</v>
      </c>
      <c r="P38" s="412"/>
      <c r="Q38" s="408" t="s">
        <v>738</v>
      </c>
    </row>
    <row r="39" customFormat="false" ht="12.75" hidden="false" customHeight="false" outlineLevel="0" collapsed="false">
      <c r="B39" s="225" t="s">
        <v>739</v>
      </c>
      <c r="C39" s="423" t="n">
        <v>103.2</v>
      </c>
      <c r="D39" s="423" t="n">
        <v>112.6</v>
      </c>
      <c r="E39" s="423" t="n">
        <v>190.1</v>
      </c>
      <c r="F39" s="423" t="n">
        <v>108.5</v>
      </c>
      <c r="G39" s="423" t="n">
        <v>110.1</v>
      </c>
      <c r="H39" s="423" t="n">
        <v>121.5</v>
      </c>
      <c r="I39" s="423" t="n">
        <v>102.7</v>
      </c>
      <c r="J39" s="423" t="n">
        <v>92.3</v>
      </c>
      <c r="K39" s="423" t="n">
        <v>93.6</v>
      </c>
      <c r="L39" s="423" t="n">
        <v>105.2</v>
      </c>
      <c r="M39" s="423" t="n">
        <v>106.6</v>
      </c>
      <c r="N39" s="423" t="n">
        <v>105</v>
      </c>
      <c r="O39" s="423" t="n">
        <v>93.2</v>
      </c>
      <c r="P39" s="412"/>
      <c r="Q39" s="408" t="s">
        <v>739</v>
      </c>
    </row>
    <row r="40" customFormat="false" ht="12.75" hidden="false" customHeight="false" outlineLevel="0" collapsed="false">
      <c r="B40" s="225" t="s">
        <v>740</v>
      </c>
      <c r="C40" s="423" t="n">
        <v>97.2</v>
      </c>
      <c r="D40" s="423" t="n">
        <v>109.9</v>
      </c>
      <c r="E40" s="423" t="n">
        <v>181.7</v>
      </c>
      <c r="F40" s="423" t="n">
        <v>112.8</v>
      </c>
      <c r="G40" s="423" t="n">
        <v>107.8</v>
      </c>
      <c r="H40" s="423" t="n">
        <v>104.1</v>
      </c>
      <c r="I40" s="423" t="n">
        <v>96.3</v>
      </c>
      <c r="J40" s="423" t="n">
        <v>98.9</v>
      </c>
      <c r="K40" s="423" t="n">
        <v>91.6</v>
      </c>
      <c r="L40" s="423" t="n">
        <v>96.4</v>
      </c>
      <c r="M40" s="423" t="n">
        <v>94.5</v>
      </c>
      <c r="N40" s="423" t="n">
        <v>96.8</v>
      </c>
      <c r="O40" s="423" t="n">
        <v>93.6</v>
      </c>
      <c r="P40" s="412"/>
      <c r="Q40" s="408" t="s">
        <v>740</v>
      </c>
    </row>
    <row r="41" customFormat="false" ht="12.75" hidden="false" customHeight="false" outlineLevel="0" collapsed="false">
      <c r="B41" s="225" t="s">
        <v>741</v>
      </c>
      <c r="C41" s="423" t="n">
        <v>113.7</v>
      </c>
      <c r="D41" s="423" t="n">
        <v>113.6</v>
      </c>
      <c r="E41" s="423" t="n">
        <v>171.9</v>
      </c>
      <c r="F41" s="423" t="n">
        <v>118.3</v>
      </c>
      <c r="G41" s="423" t="n">
        <v>107.5</v>
      </c>
      <c r="H41" s="423" t="n">
        <v>122.8</v>
      </c>
      <c r="I41" s="423" t="n">
        <v>114.5</v>
      </c>
      <c r="J41" s="423" t="n">
        <v>110.9</v>
      </c>
      <c r="K41" s="423" t="n">
        <v>96.8</v>
      </c>
      <c r="L41" s="423" t="n">
        <v>116.9</v>
      </c>
      <c r="M41" s="423" t="n">
        <v>110.7</v>
      </c>
      <c r="N41" s="423" t="n">
        <v>118</v>
      </c>
      <c r="O41" s="423" t="n">
        <v>92.9</v>
      </c>
      <c r="P41" s="412"/>
      <c r="Q41" s="408" t="s">
        <v>741</v>
      </c>
    </row>
    <row r="42" customFormat="false" ht="12.75" hidden="false" customHeight="false" outlineLevel="0" collapsed="false">
      <c r="B42" s="225" t="s">
        <v>742</v>
      </c>
      <c r="C42" s="423" t="n">
        <v>116.5</v>
      </c>
      <c r="D42" s="423" t="n">
        <v>116.2</v>
      </c>
      <c r="E42" s="423" t="n">
        <v>158.4</v>
      </c>
      <c r="F42" s="423" t="n">
        <v>123.2</v>
      </c>
      <c r="G42" s="423" t="n">
        <v>110.2</v>
      </c>
      <c r="H42" s="423" t="n">
        <v>122.4</v>
      </c>
      <c r="I42" s="423" t="n">
        <v>116.8</v>
      </c>
      <c r="J42" s="423" t="n">
        <v>99.2</v>
      </c>
      <c r="K42" s="423" t="n">
        <v>104.3</v>
      </c>
      <c r="L42" s="423" t="n">
        <v>120.7</v>
      </c>
      <c r="M42" s="423" t="n">
        <v>121.3</v>
      </c>
      <c r="N42" s="423" t="n">
        <v>120.6</v>
      </c>
      <c r="O42" s="423" t="n">
        <v>107.7</v>
      </c>
      <c r="P42" s="412"/>
      <c r="Q42" s="408" t="s">
        <v>742</v>
      </c>
    </row>
    <row r="43" customFormat="false" ht="12.75" hidden="false" customHeight="false" outlineLevel="0" collapsed="false">
      <c r="B43" s="225" t="s">
        <v>743</v>
      </c>
      <c r="C43" s="423" t="n">
        <v>110.5</v>
      </c>
      <c r="D43" s="423" t="n">
        <v>110.5</v>
      </c>
      <c r="E43" s="423" t="n">
        <v>172.3</v>
      </c>
      <c r="F43" s="423" t="n">
        <v>112.1</v>
      </c>
      <c r="G43" s="423" t="n">
        <v>105.1</v>
      </c>
      <c r="H43" s="423" t="n">
        <v>122.6</v>
      </c>
      <c r="I43" s="423" t="n">
        <v>110.3</v>
      </c>
      <c r="J43" s="423" t="n">
        <v>88.1</v>
      </c>
      <c r="K43" s="423" t="n">
        <v>100.8</v>
      </c>
      <c r="L43" s="423" t="n">
        <v>114.5</v>
      </c>
      <c r="M43" s="423" t="n">
        <v>112.5</v>
      </c>
      <c r="N43" s="423" t="n">
        <v>114.8</v>
      </c>
      <c r="O43" s="423" t="n">
        <v>116.8</v>
      </c>
      <c r="P43" s="412"/>
      <c r="Q43" s="408" t="s">
        <v>743</v>
      </c>
    </row>
    <row r="44" customFormat="false" ht="12.75" hidden="false" customHeight="false" outlineLevel="0" collapsed="false">
      <c r="B44" s="225" t="s">
        <v>744</v>
      </c>
      <c r="C44" s="423" t="n">
        <v>105.5</v>
      </c>
      <c r="D44" s="423" t="n">
        <v>115.8</v>
      </c>
      <c r="E44" s="423" t="n">
        <v>195.2</v>
      </c>
      <c r="F44" s="423" t="n">
        <v>125.3</v>
      </c>
      <c r="G44" s="423" t="n">
        <v>108.5</v>
      </c>
      <c r="H44" s="423" t="n">
        <v>117.7</v>
      </c>
      <c r="I44" s="423" t="n">
        <v>104.5</v>
      </c>
      <c r="J44" s="423" t="n">
        <v>103.1</v>
      </c>
      <c r="K44" s="423" t="n">
        <v>95.4</v>
      </c>
      <c r="L44" s="423" t="n">
        <v>105.6</v>
      </c>
      <c r="M44" s="423" t="n">
        <v>103.7</v>
      </c>
      <c r="N44" s="423" t="n">
        <v>106</v>
      </c>
      <c r="O44" s="423" t="n">
        <v>109.1</v>
      </c>
      <c r="P44" s="412"/>
      <c r="Q44" s="408" t="s">
        <v>744</v>
      </c>
    </row>
    <row r="45" customFormat="false" ht="12.75" hidden="false" customHeight="false" outlineLevel="0" collapsed="false">
      <c r="A45" s="3" t="s">
        <v>717</v>
      </c>
      <c r="B45" s="225" t="s">
        <v>751</v>
      </c>
      <c r="C45" s="423" t="n">
        <v>106</v>
      </c>
      <c r="D45" s="423" t="n">
        <v>105</v>
      </c>
      <c r="E45" s="423" t="n">
        <v>132.6</v>
      </c>
      <c r="F45" s="423" t="n">
        <v>105.9</v>
      </c>
      <c r="G45" s="423" t="n">
        <v>102.3</v>
      </c>
      <c r="H45" s="423" t="n">
        <v>111.1</v>
      </c>
      <c r="I45" s="423" t="n">
        <v>102.7</v>
      </c>
      <c r="J45" s="423" t="n">
        <v>96.8</v>
      </c>
      <c r="K45" s="423" t="n">
        <v>99.4</v>
      </c>
      <c r="L45" s="423" t="n">
        <v>103.9</v>
      </c>
      <c r="M45" s="423" t="n">
        <v>104.4</v>
      </c>
      <c r="N45" s="423" t="n">
        <v>103.9</v>
      </c>
      <c r="O45" s="423" t="n">
        <v>194.3</v>
      </c>
      <c r="P45" s="412" t="n">
        <v>2010</v>
      </c>
      <c r="Q45" s="408" t="s">
        <v>751</v>
      </c>
    </row>
    <row r="46" customFormat="false" ht="12.75" hidden="false" customHeight="false" outlineLevel="0" collapsed="false">
      <c r="B46" s="225" t="s">
        <v>745</v>
      </c>
      <c r="C46" s="423" t="n">
        <v>105.8</v>
      </c>
      <c r="D46" s="423" t="n">
        <v>102.5</v>
      </c>
      <c r="E46" s="423" t="n">
        <v>146.1</v>
      </c>
      <c r="F46" s="423" t="n">
        <v>104</v>
      </c>
      <c r="G46" s="423" t="n">
        <v>100.6</v>
      </c>
      <c r="H46" s="423" t="n">
        <v>102.2</v>
      </c>
      <c r="I46" s="423" t="n">
        <v>102.6</v>
      </c>
      <c r="J46" s="423" t="n">
        <v>96.5</v>
      </c>
      <c r="K46" s="423" t="n">
        <v>97.1</v>
      </c>
      <c r="L46" s="423" t="n">
        <v>104</v>
      </c>
      <c r="M46" s="423" t="n">
        <v>104</v>
      </c>
      <c r="N46" s="423" t="n">
        <v>104.1</v>
      </c>
      <c r="O46" s="423" t="n">
        <v>198.7</v>
      </c>
      <c r="P46" s="412"/>
      <c r="Q46" s="408" t="s">
        <v>745</v>
      </c>
    </row>
    <row r="47" customFormat="false" ht="12.75" hidden="false" customHeight="false" outlineLevel="0" collapsed="false">
      <c r="B47" s="225" t="s">
        <v>746</v>
      </c>
      <c r="C47" s="423" t="n">
        <v>128.6</v>
      </c>
      <c r="D47" s="423" t="n">
        <v>114.7</v>
      </c>
      <c r="E47" s="423" t="n">
        <v>135.3</v>
      </c>
      <c r="F47" s="423" t="n">
        <v>121.5</v>
      </c>
      <c r="G47" s="423" t="n">
        <v>111.5</v>
      </c>
      <c r="H47" s="423" t="n">
        <v>112.2</v>
      </c>
      <c r="I47" s="423" t="n">
        <v>125.8</v>
      </c>
      <c r="J47" s="423" t="n">
        <v>105.8</v>
      </c>
      <c r="K47" s="423" t="n">
        <v>114.1</v>
      </c>
      <c r="L47" s="423" t="n">
        <v>129.9</v>
      </c>
      <c r="M47" s="423" t="n">
        <v>129.1</v>
      </c>
      <c r="N47" s="423" t="n">
        <v>130.1</v>
      </c>
      <c r="O47" s="423" t="n">
        <v>231.5</v>
      </c>
      <c r="P47" s="412"/>
      <c r="Q47" s="408" t="s">
        <v>746</v>
      </c>
    </row>
    <row r="48" customFormat="false" ht="12.75" hidden="false" customHeight="false" outlineLevel="0" collapsed="false">
      <c r="B48" s="225" t="s">
        <v>729</v>
      </c>
      <c r="C48" s="423" t="n">
        <v>113</v>
      </c>
      <c r="D48" s="423" t="n">
        <v>105.9</v>
      </c>
      <c r="E48" s="423" t="n">
        <v>164.2</v>
      </c>
      <c r="F48" s="423" t="n">
        <v>102</v>
      </c>
      <c r="G48" s="423" t="n">
        <v>106.1</v>
      </c>
      <c r="H48" s="423" t="n">
        <v>105.8</v>
      </c>
      <c r="I48" s="423" t="n">
        <v>110.7</v>
      </c>
      <c r="J48" s="423" t="n">
        <v>101.3</v>
      </c>
      <c r="K48" s="423" t="n">
        <v>102.1</v>
      </c>
      <c r="L48" s="423" t="n">
        <v>113</v>
      </c>
      <c r="M48" s="423" t="n">
        <v>114.4</v>
      </c>
      <c r="N48" s="423" t="n">
        <v>112.7</v>
      </c>
      <c r="O48" s="423" t="n">
        <v>187.7</v>
      </c>
      <c r="P48" s="412"/>
      <c r="Q48" s="408" t="s">
        <v>729</v>
      </c>
    </row>
    <row r="49" customFormat="false" ht="12.75" hidden="false" customHeight="false" outlineLevel="0" collapsed="false">
      <c r="B49" s="225" t="s">
        <v>747</v>
      </c>
      <c r="C49" s="423" t="n">
        <v>121.4</v>
      </c>
      <c r="D49" s="423" t="n">
        <v>114.5</v>
      </c>
      <c r="E49" s="423" t="n">
        <v>160</v>
      </c>
      <c r="F49" s="423" t="n">
        <v>116</v>
      </c>
      <c r="G49" s="423" t="n">
        <v>113</v>
      </c>
      <c r="H49" s="423" t="n">
        <v>112.3</v>
      </c>
      <c r="I49" s="423" t="n">
        <v>117.9</v>
      </c>
      <c r="J49" s="423" t="n">
        <v>102.8</v>
      </c>
      <c r="K49" s="423" t="n">
        <v>111.8</v>
      </c>
      <c r="L49" s="423" t="n">
        <v>120.7</v>
      </c>
      <c r="M49" s="423" t="n">
        <v>127.2</v>
      </c>
      <c r="N49" s="423" t="n">
        <v>119.6</v>
      </c>
      <c r="O49" s="423" t="n">
        <v>227.9</v>
      </c>
      <c r="P49" s="412"/>
      <c r="Q49" s="408" t="s">
        <v>747</v>
      </c>
    </row>
    <row r="50" customFormat="false" ht="12.75" hidden="false" customHeight="false" outlineLevel="0" collapsed="false">
      <c r="B50" s="225" t="s">
        <v>738</v>
      </c>
      <c r="C50" s="423" t="n">
        <v>132.1</v>
      </c>
      <c r="D50" s="423" t="n">
        <v>111.7</v>
      </c>
      <c r="E50" s="423" t="n">
        <v>157.3</v>
      </c>
      <c r="F50" s="423" t="n">
        <v>111.8</v>
      </c>
      <c r="G50" s="423" t="n">
        <v>109.4</v>
      </c>
      <c r="H50" s="423" t="n">
        <v>115.8</v>
      </c>
      <c r="I50" s="423" t="n">
        <v>130</v>
      </c>
      <c r="J50" s="423" t="n">
        <v>97.8</v>
      </c>
      <c r="K50" s="423" t="n">
        <v>120.3</v>
      </c>
      <c r="L50" s="423" t="n">
        <v>135.6</v>
      </c>
      <c r="M50" s="423" t="n">
        <v>126.4</v>
      </c>
      <c r="N50" s="423" t="n">
        <v>137.3</v>
      </c>
      <c r="O50" s="423" t="n">
        <v>232.4</v>
      </c>
      <c r="P50" s="412"/>
      <c r="Q50" s="408" t="s">
        <v>738</v>
      </c>
    </row>
    <row r="51" customFormat="false" ht="12.75" hidden="false" customHeight="false" outlineLevel="0" collapsed="false">
      <c r="B51" s="225" t="s">
        <v>739</v>
      </c>
      <c r="C51" s="423" t="n">
        <v>123.5</v>
      </c>
      <c r="D51" s="423" t="n">
        <v>110.5</v>
      </c>
      <c r="E51" s="423" t="n">
        <v>192.4</v>
      </c>
      <c r="F51" s="423" t="n">
        <v>105</v>
      </c>
      <c r="G51" s="423" t="n">
        <v>108.5</v>
      </c>
      <c r="H51" s="423" t="n">
        <v>119.6</v>
      </c>
      <c r="I51" s="423" t="n">
        <v>121.1</v>
      </c>
      <c r="J51" s="423" t="n">
        <v>93.9</v>
      </c>
      <c r="K51" s="423" t="n">
        <v>108.4</v>
      </c>
      <c r="L51" s="423" t="n">
        <v>126.3</v>
      </c>
      <c r="M51" s="423" t="n">
        <v>125.8</v>
      </c>
      <c r="N51" s="423" t="n">
        <v>126.3</v>
      </c>
      <c r="O51" s="423" t="n">
        <v>215.5</v>
      </c>
      <c r="P51" s="412"/>
      <c r="Q51" s="408" t="s">
        <v>739</v>
      </c>
    </row>
    <row r="52" customFormat="false" ht="12.75" hidden="false" customHeight="false" outlineLevel="0" collapsed="false">
      <c r="B52" s="225" t="s">
        <v>740</v>
      </c>
      <c r="C52" s="423" t="n">
        <v>118.3</v>
      </c>
      <c r="D52" s="423" t="n">
        <v>110.7</v>
      </c>
      <c r="E52" s="423" t="n">
        <v>183.5</v>
      </c>
      <c r="F52" s="423" t="n">
        <v>110.2</v>
      </c>
      <c r="G52" s="423" t="n">
        <v>109.2</v>
      </c>
      <c r="H52" s="423" t="n">
        <v>108.7</v>
      </c>
      <c r="I52" s="423" t="n">
        <v>115</v>
      </c>
      <c r="J52" s="423" t="n">
        <v>94.5</v>
      </c>
      <c r="K52" s="423" t="n">
        <v>113.3</v>
      </c>
      <c r="L52" s="423" t="n">
        <v>118.2</v>
      </c>
      <c r="M52" s="423" t="n">
        <v>116.7</v>
      </c>
      <c r="N52" s="423" t="n">
        <v>118.4</v>
      </c>
      <c r="O52" s="423" t="n">
        <v>221.5</v>
      </c>
      <c r="P52" s="412"/>
      <c r="Q52" s="408" t="s">
        <v>740</v>
      </c>
    </row>
    <row r="53" customFormat="false" ht="12.75" hidden="false" customHeight="false" outlineLevel="0" collapsed="false">
      <c r="B53" s="225" t="s">
        <v>741</v>
      </c>
      <c r="C53" s="423" t="n">
        <v>124.6</v>
      </c>
      <c r="D53" s="423" t="n">
        <v>111.7</v>
      </c>
      <c r="E53" s="423" t="n">
        <v>156.9</v>
      </c>
      <c r="F53" s="423" t="n">
        <v>112.8</v>
      </c>
      <c r="G53" s="423" t="n">
        <v>108</v>
      </c>
      <c r="H53" s="423" t="n">
        <v>119.5</v>
      </c>
      <c r="I53" s="423" t="n">
        <v>122.3</v>
      </c>
      <c r="J53" s="423" t="n">
        <v>77.7</v>
      </c>
      <c r="K53" s="423" t="n">
        <v>115</v>
      </c>
      <c r="L53" s="423" t="n">
        <v>129.4</v>
      </c>
      <c r="M53" s="423" t="n">
        <v>125.6</v>
      </c>
      <c r="N53" s="423" t="n">
        <v>130.1</v>
      </c>
      <c r="O53" s="423" t="n">
        <v>213.7</v>
      </c>
      <c r="P53" s="412"/>
      <c r="Q53" s="408" t="s">
        <v>741</v>
      </c>
    </row>
    <row r="54" customFormat="false" ht="12.75" hidden="false" customHeight="false" outlineLevel="0" collapsed="false">
      <c r="B54" s="225" t="s">
        <v>742</v>
      </c>
      <c r="C54" s="423" t="n">
        <v>129.9</v>
      </c>
      <c r="D54" s="423" t="n">
        <v>114.8</v>
      </c>
      <c r="E54" s="423" t="n">
        <v>192.1</v>
      </c>
      <c r="F54" s="423" t="n">
        <v>115.7</v>
      </c>
      <c r="G54" s="423" t="n">
        <v>111.5</v>
      </c>
      <c r="H54" s="423" t="n">
        <v>117.6</v>
      </c>
      <c r="I54" s="423" t="n">
        <v>127.3</v>
      </c>
      <c r="J54" s="423" t="n">
        <v>96</v>
      </c>
      <c r="K54" s="423" t="n">
        <v>119.4</v>
      </c>
      <c r="L54" s="423" t="n">
        <v>132.6</v>
      </c>
      <c r="M54" s="423" t="n">
        <v>124</v>
      </c>
      <c r="N54" s="423" t="n">
        <v>134.1</v>
      </c>
      <c r="O54" s="423" t="n">
        <v>231.8</v>
      </c>
      <c r="P54" s="412"/>
      <c r="Q54" s="408" t="s">
        <v>742</v>
      </c>
    </row>
    <row r="55" customFormat="false" ht="12.75" hidden="false" customHeight="false" outlineLevel="0" collapsed="false">
      <c r="B55" s="225" t="s">
        <v>743</v>
      </c>
      <c r="C55" s="423" t="n">
        <v>131.8</v>
      </c>
      <c r="D55" s="423" t="n">
        <v>116.7</v>
      </c>
      <c r="E55" s="423" t="n">
        <v>137.4</v>
      </c>
      <c r="F55" s="423" t="n">
        <v>119.8</v>
      </c>
      <c r="G55" s="423" t="n">
        <v>113.7</v>
      </c>
      <c r="H55" s="423" t="n">
        <v>120.7</v>
      </c>
      <c r="I55" s="423" t="n">
        <v>130.1</v>
      </c>
      <c r="J55" s="423" t="n">
        <v>101.2</v>
      </c>
      <c r="K55" s="423" t="n">
        <v>113.6</v>
      </c>
      <c r="L55" s="423" t="n">
        <v>136</v>
      </c>
      <c r="M55" s="423" t="n">
        <v>123.3</v>
      </c>
      <c r="N55" s="423" t="n">
        <v>138.2</v>
      </c>
      <c r="O55" s="423" t="n">
        <v>210.4</v>
      </c>
      <c r="P55" s="412"/>
      <c r="Q55" s="408" t="s">
        <v>743</v>
      </c>
    </row>
    <row r="56" customFormat="false" ht="12.75" hidden="false" customHeight="false" outlineLevel="0" collapsed="false">
      <c r="B56" s="225" t="s">
        <v>744</v>
      </c>
      <c r="C56" s="423" t="n">
        <v>120.6</v>
      </c>
      <c r="D56" s="423" t="n">
        <v>114.7</v>
      </c>
      <c r="E56" s="423" t="n">
        <v>168</v>
      </c>
      <c r="F56" s="423" t="n">
        <v>121.6</v>
      </c>
      <c r="G56" s="423" t="n">
        <v>110.5</v>
      </c>
      <c r="H56" s="423" t="n">
        <v>112.3</v>
      </c>
      <c r="I56" s="423" t="n">
        <v>118.5</v>
      </c>
      <c r="J56" s="423" t="n">
        <v>104.6</v>
      </c>
      <c r="K56" s="423" t="n">
        <v>106.9</v>
      </c>
      <c r="L56" s="423" t="n">
        <v>121.7</v>
      </c>
      <c r="M56" s="423" t="n">
        <v>108.6</v>
      </c>
      <c r="N56" s="423" t="n">
        <v>124</v>
      </c>
      <c r="O56" s="423" t="n">
        <v>188.7</v>
      </c>
      <c r="P56" s="412"/>
      <c r="Q56" s="408" t="s">
        <v>744</v>
      </c>
    </row>
    <row r="57" customFormat="false" ht="12.75" hidden="false" customHeight="false" outlineLevel="0" collapsed="false">
      <c r="A57" s="3" t="n">
        <v>2011</v>
      </c>
      <c r="B57" s="225" t="s">
        <v>751</v>
      </c>
      <c r="C57" s="423" t="n">
        <v>118.3</v>
      </c>
      <c r="D57" s="423" t="n">
        <v>104</v>
      </c>
      <c r="E57" s="423" t="n">
        <v>115.2</v>
      </c>
      <c r="F57" s="423" t="n">
        <v>104.8</v>
      </c>
      <c r="G57" s="423" t="n">
        <v>102.4</v>
      </c>
      <c r="H57" s="423" t="n">
        <v>107.9</v>
      </c>
      <c r="I57" s="423" t="n">
        <v>114.5</v>
      </c>
      <c r="J57" s="423" t="n">
        <v>108.4</v>
      </c>
      <c r="K57" s="423" t="n">
        <v>99.6</v>
      </c>
      <c r="L57" s="423" t="n">
        <v>117</v>
      </c>
      <c r="M57" s="423" t="n">
        <v>113.6</v>
      </c>
      <c r="N57" s="423" t="n">
        <v>117.6</v>
      </c>
      <c r="O57" s="423" t="n">
        <v>251.1</v>
      </c>
      <c r="P57" s="412" t="n">
        <v>2011</v>
      </c>
      <c r="Q57" s="408" t="s">
        <v>751</v>
      </c>
    </row>
    <row r="58" customFormat="false" ht="12.75" hidden="false" customHeight="false" outlineLevel="0" collapsed="false">
      <c r="B58" s="225" t="s">
        <v>745</v>
      </c>
      <c r="C58" s="423" t="n">
        <v>123.3</v>
      </c>
      <c r="D58" s="423" t="n">
        <v>101.4</v>
      </c>
      <c r="E58" s="423" t="n">
        <v>129.3</v>
      </c>
      <c r="F58" s="423" t="n">
        <v>99.3</v>
      </c>
      <c r="G58" s="423" t="n">
        <v>101.8</v>
      </c>
      <c r="H58" s="423" t="n">
        <v>100.6</v>
      </c>
      <c r="I58" s="423" t="n">
        <v>120.4</v>
      </c>
      <c r="J58" s="423" t="n">
        <v>105.2</v>
      </c>
      <c r="K58" s="423" t="n">
        <v>103.4</v>
      </c>
      <c r="L58" s="423" t="n">
        <v>124.4</v>
      </c>
      <c r="M58" s="423" t="n">
        <v>126.7</v>
      </c>
      <c r="N58" s="423" t="n">
        <v>124</v>
      </c>
      <c r="O58" s="423" t="n">
        <v>247</v>
      </c>
      <c r="P58" s="412"/>
      <c r="Q58" s="408" t="s">
        <v>745</v>
      </c>
    </row>
    <row r="59" customFormat="false" ht="12.75" hidden="false" customHeight="false" outlineLevel="0" collapsed="false">
      <c r="B59" s="225" t="s">
        <v>746</v>
      </c>
      <c r="C59" s="423" t="n">
        <v>132.8</v>
      </c>
      <c r="D59" s="423" t="n">
        <v>112.2</v>
      </c>
      <c r="E59" s="423" t="n">
        <v>129.1</v>
      </c>
      <c r="F59" s="423" t="n">
        <v>113.3</v>
      </c>
      <c r="G59" s="423" t="n">
        <v>109.7</v>
      </c>
      <c r="H59" s="423" t="n">
        <v>118.5</v>
      </c>
      <c r="I59" s="423" t="n">
        <v>129.2</v>
      </c>
      <c r="J59" s="423" t="n">
        <v>101.1</v>
      </c>
      <c r="K59" s="423" t="n">
        <v>115.7</v>
      </c>
      <c r="L59" s="423" t="n">
        <v>134.6</v>
      </c>
      <c r="M59" s="423" t="n">
        <v>139.5</v>
      </c>
      <c r="N59" s="423" t="n">
        <v>133.7</v>
      </c>
      <c r="O59" s="423" t="n">
        <v>275.6</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38</v>
      </c>
      <c r="B1" s="114"/>
      <c r="C1" s="114"/>
      <c r="D1" s="114"/>
      <c r="E1" s="114"/>
      <c r="F1" s="114"/>
      <c r="G1" s="114"/>
      <c r="H1" s="114"/>
      <c r="I1" s="114" t="s">
        <v>1638</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45</v>
      </c>
      <c r="B3" s="175"/>
      <c r="C3" s="175"/>
      <c r="D3" s="175"/>
      <c r="E3" s="175"/>
      <c r="F3" s="175"/>
      <c r="G3" s="175"/>
      <c r="H3" s="175"/>
      <c r="I3" s="175" t="s">
        <v>1645</v>
      </c>
      <c r="J3" s="175"/>
      <c r="K3" s="175"/>
      <c r="L3" s="175"/>
      <c r="M3" s="175"/>
      <c r="N3" s="175"/>
      <c r="O3" s="175"/>
      <c r="P3" s="175"/>
      <c r="Q3" s="175"/>
    </row>
    <row r="4" customFormat="false" ht="20.1" hidden="false" customHeight="true" outlineLevel="0" collapsed="false">
      <c r="A4" s="394" t="s">
        <v>1647</v>
      </c>
      <c r="B4" s="394"/>
      <c r="C4" s="394"/>
      <c r="D4" s="394"/>
      <c r="E4" s="394"/>
      <c r="F4" s="394"/>
      <c r="G4" s="394"/>
      <c r="H4" s="394"/>
      <c r="I4" s="394" t="s">
        <v>1647</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04.9</v>
      </c>
      <c r="D9" s="423" t="n">
        <v>107.2</v>
      </c>
      <c r="E9" s="423" t="n">
        <v>176.9</v>
      </c>
      <c r="F9" s="423" t="n">
        <v>107.6</v>
      </c>
      <c r="G9" s="423" t="n">
        <v>103</v>
      </c>
      <c r="H9" s="423" t="n">
        <v>112.7</v>
      </c>
      <c r="I9" s="423" t="n">
        <v>105.3</v>
      </c>
      <c r="J9" s="423" t="n">
        <v>105.2</v>
      </c>
      <c r="K9" s="423" t="n">
        <v>101.1</v>
      </c>
      <c r="L9" s="423" t="n">
        <v>105.9</v>
      </c>
      <c r="M9" s="423" t="n">
        <v>112.8</v>
      </c>
      <c r="N9" s="423" t="n">
        <v>104.2</v>
      </c>
      <c r="O9" s="423" t="n">
        <v>94</v>
      </c>
      <c r="P9" s="410" t="s">
        <v>714</v>
      </c>
      <c r="Q9" s="408" t="s">
        <v>751</v>
      </c>
    </row>
    <row r="10" customFormat="false" ht="12.75" hidden="false" customHeight="false" outlineLevel="0" collapsed="false">
      <c r="B10" s="225" t="s">
        <v>745</v>
      </c>
      <c r="C10" s="423" t="n">
        <v>110.3</v>
      </c>
      <c r="D10" s="423" t="n">
        <v>101.1</v>
      </c>
      <c r="E10" s="423" t="n">
        <v>128</v>
      </c>
      <c r="F10" s="423" t="n">
        <v>103</v>
      </c>
      <c r="G10" s="423" t="n">
        <v>100.2</v>
      </c>
      <c r="H10" s="423" t="n">
        <v>95.7</v>
      </c>
      <c r="I10" s="423" t="n">
        <v>111.5</v>
      </c>
      <c r="J10" s="423" t="n">
        <v>118.4</v>
      </c>
      <c r="K10" s="423" t="n">
        <v>98.3</v>
      </c>
      <c r="L10" s="423" t="n">
        <v>112.8</v>
      </c>
      <c r="M10" s="423" t="n">
        <v>118.5</v>
      </c>
      <c r="N10" s="423" t="n">
        <v>111.4</v>
      </c>
      <c r="O10" s="423" t="n">
        <v>105</v>
      </c>
      <c r="P10" s="412"/>
      <c r="Q10" s="408" t="s">
        <v>745</v>
      </c>
    </row>
    <row r="11" customFormat="false" ht="12.75" hidden="false" customHeight="false" outlineLevel="0" collapsed="false">
      <c r="B11" s="225" t="s">
        <v>746</v>
      </c>
      <c r="C11" s="423" t="n">
        <v>116.7</v>
      </c>
      <c r="D11" s="423" t="n">
        <v>114.7</v>
      </c>
      <c r="E11" s="423" t="n">
        <v>133</v>
      </c>
      <c r="F11" s="423" t="n">
        <v>123.6</v>
      </c>
      <c r="G11" s="423" t="n">
        <v>111.3</v>
      </c>
      <c r="H11" s="423" t="n">
        <v>105.7</v>
      </c>
      <c r="I11" s="423" t="n">
        <v>116.7</v>
      </c>
      <c r="J11" s="423" t="n">
        <v>92.8</v>
      </c>
      <c r="K11" s="423" t="n">
        <v>105.1</v>
      </c>
      <c r="L11" s="423" t="n">
        <v>119.7</v>
      </c>
      <c r="M11" s="423" t="n">
        <v>123.4</v>
      </c>
      <c r="N11" s="423" t="n">
        <v>118.8</v>
      </c>
      <c r="O11" s="423" t="n">
        <v>120.2</v>
      </c>
      <c r="P11" s="412"/>
      <c r="Q11" s="408" t="s">
        <v>746</v>
      </c>
    </row>
    <row r="12" customFormat="false" ht="12.75" hidden="false" customHeight="false" outlineLevel="0" collapsed="false">
      <c r="B12" s="225" t="s">
        <v>729</v>
      </c>
      <c r="C12" s="423" t="n">
        <v>113.6</v>
      </c>
      <c r="D12" s="423" t="n">
        <v>114.8</v>
      </c>
      <c r="E12" s="423" t="n">
        <v>131.4</v>
      </c>
      <c r="F12" s="423" t="n">
        <v>118</v>
      </c>
      <c r="G12" s="423" t="n">
        <v>114.6</v>
      </c>
      <c r="H12" s="423" t="n">
        <v>104.6</v>
      </c>
      <c r="I12" s="423" t="n">
        <v>113.5</v>
      </c>
      <c r="J12" s="423" t="n">
        <v>95.7</v>
      </c>
      <c r="K12" s="423" t="n">
        <v>103.1</v>
      </c>
      <c r="L12" s="423" t="n">
        <v>116</v>
      </c>
      <c r="M12" s="423" t="n">
        <v>121.5</v>
      </c>
      <c r="N12" s="423" t="n">
        <v>114.7</v>
      </c>
      <c r="O12" s="423" t="n">
        <v>113.2</v>
      </c>
      <c r="P12" s="412"/>
      <c r="Q12" s="408" t="s">
        <v>729</v>
      </c>
    </row>
    <row r="13" customFormat="false" ht="12.75" hidden="false" customHeight="false" outlineLevel="0" collapsed="false">
      <c r="B13" s="225" t="s">
        <v>747</v>
      </c>
      <c r="C13" s="423" t="n">
        <v>110.4</v>
      </c>
      <c r="D13" s="423" t="n">
        <v>106.9</v>
      </c>
      <c r="E13" s="423" t="n">
        <v>150.9</v>
      </c>
      <c r="F13" s="423" t="n">
        <v>104.5</v>
      </c>
      <c r="G13" s="423" t="n">
        <v>107.5</v>
      </c>
      <c r="H13" s="423" t="n">
        <v>101</v>
      </c>
      <c r="I13" s="423" t="n">
        <v>110.5</v>
      </c>
      <c r="J13" s="423" t="n">
        <v>82.7</v>
      </c>
      <c r="K13" s="423" t="n">
        <v>106.1</v>
      </c>
      <c r="L13" s="423" t="n">
        <v>112.8</v>
      </c>
      <c r="M13" s="423" t="n">
        <v>118.8</v>
      </c>
      <c r="N13" s="423" t="n">
        <v>111.4</v>
      </c>
      <c r="O13" s="423" t="n">
        <v>114.6</v>
      </c>
      <c r="P13" s="412"/>
      <c r="Q13" s="408" t="s">
        <v>747</v>
      </c>
    </row>
    <row r="14" customFormat="false" ht="12.75" hidden="false" customHeight="false" outlineLevel="0" collapsed="false">
      <c r="B14" s="225" t="s">
        <v>738</v>
      </c>
      <c r="C14" s="423" t="n">
        <v>115.9</v>
      </c>
      <c r="D14" s="423" t="n">
        <v>112.3</v>
      </c>
      <c r="E14" s="423" t="n">
        <v>127.8</v>
      </c>
      <c r="F14" s="423" t="n">
        <v>121.4</v>
      </c>
      <c r="G14" s="423" t="n">
        <v>109</v>
      </c>
      <c r="H14" s="423" t="n">
        <v>103</v>
      </c>
      <c r="I14" s="423" t="n">
        <v>114.8</v>
      </c>
      <c r="J14" s="423" t="n">
        <v>82.3</v>
      </c>
      <c r="K14" s="423" t="n">
        <v>102.5</v>
      </c>
      <c r="L14" s="423" t="n">
        <v>118.4</v>
      </c>
      <c r="M14" s="423" t="n">
        <v>121.5</v>
      </c>
      <c r="N14" s="423" t="n">
        <v>117.6</v>
      </c>
      <c r="O14" s="423" t="n">
        <v>142</v>
      </c>
      <c r="P14" s="412"/>
      <c r="Q14" s="408" t="s">
        <v>738</v>
      </c>
    </row>
    <row r="15" customFormat="false" ht="12.75" hidden="false" customHeight="false" outlineLevel="0" collapsed="false">
      <c r="B15" s="225" t="s">
        <v>739</v>
      </c>
      <c r="C15" s="423" t="n">
        <v>110.7</v>
      </c>
      <c r="D15" s="423" t="n">
        <v>107.7</v>
      </c>
      <c r="E15" s="423" t="n">
        <v>127.5</v>
      </c>
      <c r="F15" s="423" t="n">
        <v>107.5</v>
      </c>
      <c r="G15" s="423" t="n">
        <v>107.5</v>
      </c>
      <c r="H15" s="423" t="n">
        <v>105.1</v>
      </c>
      <c r="I15" s="423" t="n">
        <v>110.1</v>
      </c>
      <c r="J15" s="423" t="n">
        <v>83.1</v>
      </c>
      <c r="K15" s="423" t="n">
        <v>101.3</v>
      </c>
      <c r="L15" s="423" t="n">
        <v>112.9</v>
      </c>
      <c r="M15" s="423" t="n">
        <v>116.6</v>
      </c>
      <c r="N15" s="423" t="n">
        <v>112</v>
      </c>
      <c r="O15" s="423" t="n">
        <v>127.2</v>
      </c>
      <c r="P15" s="412"/>
      <c r="Q15" s="408" t="s">
        <v>739</v>
      </c>
    </row>
    <row r="16" customFormat="false" ht="12.75" hidden="false" customHeight="false" outlineLevel="0" collapsed="false">
      <c r="B16" s="225" t="s">
        <v>740</v>
      </c>
      <c r="C16" s="423" t="n">
        <v>108.9</v>
      </c>
      <c r="D16" s="423" t="n">
        <v>114.4</v>
      </c>
      <c r="E16" s="423" t="n">
        <v>121.4</v>
      </c>
      <c r="F16" s="423" t="n">
        <v>122.7</v>
      </c>
      <c r="G16" s="423" t="n">
        <v>110.6</v>
      </c>
      <c r="H16" s="423" t="n">
        <v>111.3</v>
      </c>
      <c r="I16" s="423" t="n">
        <v>107.3</v>
      </c>
      <c r="J16" s="423" t="n">
        <v>77.8</v>
      </c>
      <c r="K16" s="423" t="n">
        <v>107.8</v>
      </c>
      <c r="L16" s="423" t="n">
        <v>109.1</v>
      </c>
      <c r="M16" s="423" t="n">
        <v>115.6</v>
      </c>
      <c r="N16" s="423" t="n">
        <v>107.5</v>
      </c>
      <c r="O16" s="423" t="n">
        <v>127.2</v>
      </c>
      <c r="P16" s="412"/>
      <c r="Q16" s="408" t="s">
        <v>740</v>
      </c>
    </row>
    <row r="17" customFormat="false" ht="12.75" hidden="false" customHeight="false" outlineLevel="0" collapsed="false">
      <c r="B17" s="225" t="s">
        <v>741</v>
      </c>
      <c r="C17" s="423" t="n">
        <v>109.8</v>
      </c>
      <c r="D17" s="423" t="n">
        <v>111.3</v>
      </c>
      <c r="E17" s="423" t="n">
        <v>130.5</v>
      </c>
      <c r="F17" s="423" t="n">
        <v>120.9</v>
      </c>
      <c r="G17" s="423" t="n">
        <v>108.3</v>
      </c>
      <c r="H17" s="423" t="n">
        <v>98.6</v>
      </c>
      <c r="I17" s="423" t="n">
        <v>108.3</v>
      </c>
      <c r="J17" s="423" t="n">
        <v>74.4</v>
      </c>
      <c r="K17" s="423" t="n">
        <v>102.1</v>
      </c>
      <c r="L17" s="423" t="n">
        <v>111.2</v>
      </c>
      <c r="M17" s="423" t="n">
        <v>111</v>
      </c>
      <c r="N17" s="423" t="n">
        <v>111.3</v>
      </c>
      <c r="O17" s="423" t="n">
        <v>132.6</v>
      </c>
      <c r="P17" s="412"/>
      <c r="Q17" s="408" t="s">
        <v>741</v>
      </c>
    </row>
    <row r="18" customFormat="false" ht="12.75" hidden="false" customHeight="false" outlineLevel="0" collapsed="false">
      <c r="B18" s="225" t="s">
        <v>742</v>
      </c>
      <c r="C18" s="423" t="n">
        <v>123.7</v>
      </c>
      <c r="D18" s="423" t="n">
        <v>115.7</v>
      </c>
      <c r="E18" s="423" t="n">
        <v>119.6</v>
      </c>
      <c r="F18" s="423" t="n">
        <v>121.8</v>
      </c>
      <c r="G18" s="423" t="n">
        <v>113.1</v>
      </c>
      <c r="H18" s="423" t="n">
        <v>112.9</v>
      </c>
      <c r="I18" s="423" t="n">
        <v>122.6</v>
      </c>
      <c r="J18" s="423" t="n">
        <v>101.5</v>
      </c>
      <c r="K18" s="423" t="n">
        <v>109.2</v>
      </c>
      <c r="L18" s="423" t="n">
        <v>125.7</v>
      </c>
      <c r="M18" s="423" t="n">
        <v>124.6</v>
      </c>
      <c r="N18" s="423" t="n">
        <v>125.9</v>
      </c>
      <c r="O18" s="423" t="n">
        <v>156.7</v>
      </c>
      <c r="P18" s="412"/>
      <c r="Q18" s="408" t="s">
        <v>742</v>
      </c>
    </row>
    <row r="19" customFormat="false" ht="12.75" hidden="false" customHeight="false" outlineLevel="0" collapsed="false">
      <c r="B19" s="225" t="s">
        <v>743</v>
      </c>
      <c r="C19" s="423" t="n">
        <v>118.4</v>
      </c>
      <c r="D19" s="423" t="n">
        <v>111.6</v>
      </c>
      <c r="E19" s="423" t="n">
        <v>128.2</v>
      </c>
      <c r="F19" s="423" t="n">
        <v>119.5</v>
      </c>
      <c r="G19" s="423" t="n">
        <v>105.8</v>
      </c>
      <c r="H19" s="423" t="n">
        <v>117.9</v>
      </c>
      <c r="I19" s="423" t="n">
        <v>117.2</v>
      </c>
      <c r="J19" s="423" t="n">
        <v>97.4</v>
      </c>
      <c r="K19" s="423" t="n">
        <v>102.5</v>
      </c>
      <c r="L19" s="423" t="n">
        <v>120.4</v>
      </c>
      <c r="M19" s="423" t="n">
        <v>119.7</v>
      </c>
      <c r="N19" s="423" t="n">
        <v>120.5</v>
      </c>
      <c r="O19" s="423" t="n">
        <v>151.5</v>
      </c>
      <c r="P19" s="412"/>
      <c r="Q19" s="408" t="s">
        <v>743</v>
      </c>
    </row>
    <row r="20" customFormat="false" ht="12.75" hidden="false" customHeight="false" outlineLevel="0" collapsed="false">
      <c r="B20" s="225" t="s">
        <v>744</v>
      </c>
      <c r="C20" s="423" t="n">
        <v>103.9</v>
      </c>
      <c r="D20" s="423" t="n">
        <v>113.2</v>
      </c>
      <c r="E20" s="423" t="n">
        <v>123.6</v>
      </c>
      <c r="F20" s="423" t="n">
        <v>115.3</v>
      </c>
      <c r="G20" s="423" t="n">
        <v>107.5</v>
      </c>
      <c r="H20" s="423" t="n">
        <v>134.3</v>
      </c>
      <c r="I20" s="423" t="n">
        <v>100.5</v>
      </c>
      <c r="J20" s="423" t="n">
        <v>117.6</v>
      </c>
      <c r="K20" s="423" t="n">
        <v>102.2</v>
      </c>
      <c r="L20" s="423" t="n">
        <v>99.3</v>
      </c>
      <c r="M20" s="423" t="n">
        <v>98</v>
      </c>
      <c r="N20" s="423" t="n">
        <v>99.5</v>
      </c>
      <c r="O20" s="423" t="n">
        <v>145.4</v>
      </c>
      <c r="P20" s="412"/>
      <c r="Q20" s="408" t="s">
        <v>744</v>
      </c>
    </row>
    <row r="21" customFormat="false" ht="12.75" hidden="false" customHeight="false" outlineLevel="0" collapsed="false">
      <c r="A21" s="408" t="s">
        <v>715</v>
      </c>
      <c r="B21" s="225" t="s">
        <v>751</v>
      </c>
      <c r="C21" s="423" t="n">
        <v>112.7</v>
      </c>
      <c r="D21" s="423" t="n">
        <v>115.7</v>
      </c>
      <c r="E21" s="423" t="n">
        <v>168.6</v>
      </c>
      <c r="F21" s="423" t="n">
        <v>117.8</v>
      </c>
      <c r="G21" s="423" t="n">
        <v>114.8</v>
      </c>
      <c r="H21" s="423" t="n">
        <v>103.9</v>
      </c>
      <c r="I21" s="423" t="n">
        <v>114.7</v>
      </c>
      <c r="J21" s="423" t="n">
        <v>116.5</v>
      </c>
      <c r="K21" s="423" t="n">
        <v>101.5</v>
      </c>
      <c r="L21" s="423" t="n">
        <v>116.2</v>
      </c>
      <c r="M21" s="423" t="n">
        <v>123.1</v>
      </c>
      <c r="N21" s="423" t="n">
        <v>114.6</v>
      </c>
      <c r="O21" s="423" t="n">
        <v>71.4</v>
      </c>
      <c r="P21" s="410" t="s">
        <v>715</v>
      </c>
      <c r="Q21" s="408" t="s">
        <v>751</v>
      </c>
    </row>
    <row r="22" customFormat="false" ht="12.75" hidden="false" customHeight="false" outlineLevel="0" collapsed="false">
      <c r="B22" s="225" t="s">
        <v>745</v>
      </c>
      <c r="C22" s="423" t="n">
        <v>113.4</v>
      </c>
      <c r="D22" s="423" t="n">
        <v>107.9</v>
      </c>
      <c r="E22" s="423" t="n">
        <v>148.9</v>
      </c>
      <c r="F22" s="423" t="n">
        <v>114.1</v>
      </c>
      <c r="G22" s="423" t="n">
        <v>105.2</v>
      </c>
      <c r="H22" s="423" t="n">
        <v>97.3</v>
      </c>
      <c r="I22" s="423" t="n">
        <v>115.8</v>
      </c>
      <c r="J22" s="423" t="n">
        <v>90</v>
      </c>
      <c r="K22" s="423" t="n">
        <v>115.2</v>
      </c>
      <c r="L22" s="423" t="n">
        <v>117.5</v>
      </c>
      <c r="M22" s="423" t="n">
        <v>119</v>
      </c>
      <c r="N22" s="423" t="n">
        <v>117.2</v>
      </c>
      <c r="O22" s="423" t="n">
        <v>79.3</v>
      </c>
      <c r="P22" s="412"/>
      <c r="Q22" s="408" t="s">
        <v>745</v>
      </c>
    </row>
    <row r="23" customFormat="false" ht="12.75" hidden="false" customHeight="false" outlineLevel="0" collapsed="false">
      <c r="B23" s="225" t="s">
        <v>746</v>
      </c>
      <c r="C23" s="423" t="n">
        <v>114.1</v>
      </c>
      <c r="D23" s="423" t="n">
        <v>111.3</v>
      </c>
      <c r="E23" s="423" t="n">
        <v>125.1</v>
      </c>
      <c r="F23" s="423" t="n">
        <v>118</v>
      </c>
      <c r="G23" s="423" t="n">
        <v>109.4</v>
      </c>
      <c r="H23" s="423" t="n">
        <v>101.7</v>
      </c>
      <c r="I23" s="423" t="n">
        <v>116</v>
      </c>
      <c r="J23" s="423" t="n">
        <v>109.6</v>
      </c>
      <c r="K23" s="423" t="n">
        <v>104.2</v>
      </c>
      <c r="L23" s="423" t="n">
        <v>117.9</v>
      </c>
      <c r="M23" s="423" t="n">
        <v>124</v>
      </c>
      <c r="N23" s="423" t="n">
        <v>116.4</v>
      </c>
      <c r="O23" s="423" t="n">
        <v>85.6</v>
      </c>
      <c r="P23" s="412"/>
      <c r="Q23" s="408" t="s">
        <v>746</v>
      </c>
    </row>
    <row r="24" customFormat="false" ht="12.75" hidden="false" customHeight="false" outlineLevel="0" collapsed="false">
      <c r="B24" s="225" t="s">
        <v>729</v>
      </c>
      <c r="C24" s="423" t="n">
        <v>119</v>
      </c>
      <c r="D24" s="423" t="n">
        <v>114.8</v>
      </c>
      <c r="E24" s="423" t="n">
        <v>168.9</v>
      </c>
      <c r="F24" s="423" t="n">
        <v>108</v>
      </c>
      <c r="G24" s="423" t="n">
        <v>115.9</v>
      </c>
      <c r="H24" s="423" t="n">
        <v>115.2</v>
      </c>
      <c r="I24" s="423" t="n">
        <v>120.8</v>
      </c>
      <c r="J24" s="423" t="n">
        <v>98.9</v>
      </c>
      <c r="K24" s="423" t="n">
        <v>99</v>
      </c>
      <c r="L24" s="423" t="n">
        <v>124.9</v>
      </c>
      <c r="M24" s="423" t="n">
        <v>126.3</v>
      </c>
      <c r="N24" s="423" t="n">
        <v>124.6</v>
      </c>
      <c r="O24" s="423" t="n">
        <v>95.3</v>
      </c>
      <c r="P24" s="412"/>
      <c r="Q24" s="408" t="s">
        <v>729</v>
      </c>
    </row>
    <row r="25" customFormat="false" ht="12.75" hidden="false" customHeight="false" outlineLevel="0" collapsed="false">
      <c r="B25" s="225" t="s">
        <v>747</v>
      </c>
      <c r="C25" s="423" t="n">
        <v>111.9</v>
      </c>
      <c r="D25" s="423" t="n">
        <v>116.2</v>
      </c>
      <c r="E25" s="423" t="n">
        <v>136.5</v>
      </c>
      <c r="F25" s="423" t="n">
        <v>126.7</v>
      </c>
      <c r="G25" s="423" t="n">
        <v>113</v>
      </c>
      <c r="H25" s="423" t="n">
        <v>102</v>
      </c>
      <c r="I25" s="423" t="n">
        <v>111.5</v>
      </c>
      <c r="J25" s="423" t="n">
        <v>79.9</v>
      </c>
      <c r="K25" s="423" t="n">
        <v>102.6</v>
      </c>
      <c r="L25" s="423" t="n">
        <v>114.7</v>
      </c>
      <c r="M25" s="423" t="n">
        <v>121.5</v>
      </c>
      <c r="N25" s="423" t="n">
        <v>113</v>
      </c>
      <c r="O25" s="423" t="n">
        <v>109.4</v>
      </c>
      <c r="P25" s="412"/>
      <c r="Q25" s="408" t="s">
        <v>747</v>
      </c>
    </row>
    <row r="26" customFormat="false" ht="12.75" hidden="false" customHeight="false" outlineLevel="0" collapsed="false">
      <c r="B26" s="225" t="s">
        <v>738</v>
      </c>
      <c r="C26" s="423" t="n">
        <v>114</v>
      </c>
      <c r="D26" s="423" t="n">
        <v>109.8</v>
      </c>
      <c r="E26" s="423" t="n">
        <v>164.7</v>
      </c>
      <c r="F26" s="423" t="n">
        <v>106.3</v>
      </c>
      <c r="G26" s="423" t="n">
        <v>108.2</v>
      </c>
      <c r="H26" s="423" t="n">
        <v>114.9</v>
      </c>
      <c r="I26" s="423" t="n">
        <v>114.9</v>
      </c>
      <c r="J26" s="423" t="n">
        <v>80.9</v>
      </c>
      <c r="K26" s="423" t="n">
        <v>112.2</v>
      </c>
      <c r="L26" s="423" t="n">
        <v>117.4</v>
      </c>
      <c r="M26" s="423" t="n">
        <v>130.3</v>
      </c>
      <c r="N26" s="423" t="n">
        <v>114.3</v>
      </c>
      <c r="O26" s="423" t="n">
        <v>105.5</v>
      </c>
      <c r="P26" s="412"/>
      <c r="Q26" s="408" t="s">
        <v>738</v>
      </c>
    </row>
    <row r="27" customFormat="false" ht="12.75" hidden="false" customHeight="false" outlineLevel="0" collapsed="false">
      <c r="B27" s="225" t="s">
        <v>739</v>
      </c>
      <c r="C27" s="423" t="n">
        <v>115.5</v>
      </c>
      <c r="D27" s="423" t="n">
        <v>112.9</v>
      </c>
      <c r="E27" s="423" t="n">
        <v>159.4</v>
      </c>
      <c r="F27" s="423" t="n">
        <v>117</v>
      </c>
      <c r="G27" s="423" t="n">
        <v>108.1</v>
      </c>
      <c r="H27" s="423" t="n">
        <v>117</v>
      </c>
      <c r="I27" s="423" t="n">
        <v>116.5</v>
      </c>
      <c r="J27" s="423" t="n">
        <v>71.1</v>
      </c>
      <c r="K27" s="423" t="n">
        <v>114.1</v>
      </c>
      <c r="L27" s="423" t="n">
        <v>119.7</v>
      </c>
      <c r="M27" s="423" t="n">
        <v>126.2</v>
      </c>
      <c r="N27" s="423" t="n">
        <v>118.1</v>
      </c>
      <c r="O27" s="423" t="n">
        <v>102.8</v>
      </c>
      <c r="P27" s="412"/>
      <c r="Q27" s="408" t="s">
        <v>739</v>
      </c>
    </row>
    <row r="28" customFormat="false" ht="12.75" hidden="false" customHeight="false" outlineLevel="0" collapsed="false">
      <c r="B28" s="225" t="s">
        <v>740</v>
      </c>
      <c r="C28" s="423" t="n">
        <v>100.8</v>
      </c>
      <c r="D28" s="423" t="n">
        <v>104.2</v>
      </c>
      <c r="E28" s="423" t="n">
        <v>195.2</v>
      </c>
      <c r="F28" s="423" t="n">
        <v>109</v>
      </c>
      <c r="G28" s="423" t="n">
        <v>100.9</v>
      </c>
      <c r="H28" s="423" t="n">
        <v>90.7</v>
      </c>
      <c r="I28" s="423" t="n">
        <v>99.9</v>
      </c>
      <c r="J28" s="423" t="n">
        <v>67.8</v>
      </c>
      <c r="K28" s="423" t="n">
        <v>114.4</v>
      </c>
      <c r="L28" s="423" t="n">
        <v>100.1</v>
      </c>
      <c r="M28" s="423" t="n">
        <v>113.7</v>
      </c>
      <c r="N28" s="423" t="n">
        <v>96.9</v>
      </c>
      <c r="O28" s="423" t="n">
        <v>108.7</v>
      </c>
      <c r="P28" s="412"/>
      <c r="Q28" s="408" t="s">
        <v>740</v>
      </c>
    </row>
    <row r="29" customFormat="false" ht="12.75" hidden="false" customHeight="false" outlineLevel="0" collapsed="false">
      <c r="B29" s="225" t="s">
        <v>741</v>
      </c>
      <c r="C29" s="423" t="n">
        <v>117.5</v>
      </c>
      <c r="D29" s="423" t="n">
        <v>111.7</v>
      </c>
      <c r="E29" s="423" t="n">
        <v>154.8</v>
      </c>
      <c r="F29" s="423" t="n">
        <v>113.9</v>
      </c>
      <c r="G29" s="423" t="n">
        <v>105.1</v>
      </c>
      <c r="H29" s="423" t="n">
        <v>130.1</v>
      </c>
      <c r="I29" s="423" t="n">
        <v>118</v>
      </c>
      <c r="J29" s="423" t="n">
        <v>71.5</v>
      </c>
      <c r="K29" s="423" t="n">
        <v>110.2</v>
      </c>
      <c r="L29" s="423" t="n">
        <v>121.9</v>
      </c>
      <c r="M29" s="423" t="n">
        <v>136.2</v>
      </c>
      <c r="N29" s="423" t="n">
        <v>118.5</v>
      </c>
      <c r="O29" s="423" t="n">
        <v>119.5</v>
      </c>
      <c r="P29" s="412"/>
      <c r="Q29" s="408" t="s">
        <v>741</v>
      </c>
    </row>
    <row r="30" customFormat="false" ht="12.75" hidden="false" customHeight="false" outlineLevel="0" collapsed="false">
      <c r="B30" s="225" t="s">
        <v>742</v>
      </c>
      <c r="C30" s="423" t="n">
        <v>124.5</v>
      </c>
      <c r="D30" s="423" t="n">
        <v>115.4</v>
      </c>
      <c r="E30" s="423" t="n">
        <v>163.8</v>
      </c>
      <c r="F30" s="423" t="n">
        <v>118.8</v>
      </c>
      <c r="G30" s="423" t="n">
        <v>109.5</v>
      </c>
      <c r="H30" s="423" t="n">
        <v>127</v>
      </c>
      <c r="I30" s="423" t="n">
        <v>124.6</v>
      </c>
      <c r="J30" s="423" t="n">
        <v>84.2</v>
      </c>
      <c r="K30" s="423" t="n">
        <v>125.8</v>
      </c>
      <c r="L30" s="423" t="n">
        <v>127</v>
      </c>
      <c r="M30" s="423" t="n">
        <v>126.4</v>
      </c>
      <c r="N30" s="423" t="n">
        <v>127.2</v>
      </c>
      <c r="O30" s="423" t="n">
        <v>139.3</v>
      </c>
      <c r="P30" s="412"/>
      <c r="Q30" s="408" t="s">
        <v>742</v>
      </c>
    </row>
    <row r="31" customFormat="false" ht="12.75" hidden="false" customHeight="false" outlineLevel="0" collapsed="false">
      <c r="B31" s="225" t="s">
        <v>743</v>
      </c>
      <c r="C31" s="423" t="n">
        <v>106.9</v>
      </c>
      <c r="D31" s="423" t="n">
        <v>110.7</v>
      </c>
      <c r="E31" s="423" t="n">
        <v>165</v>
      </c>
      <c r="F31" s="423" t="n">
        <v>116.1</v>
      </c>
      <c r="G31" s="423" t="n">
        <v>102.1</v>
      </c>
      <c r="H31" s="423" t="n">
        <v>129.4</v>
      </c>
      <c r="I31" s="423" t="n">
        <v>104.7</v>
      </c>
      <c r="J31" s="423" t="n">
        <v>88.7</v>
      </c>
      <c r="K31" s="423" t="n">
        <v>93</v>
      </c>
      <c r="L31" s="423" t="n">
        <v>107.2</v>
      </c>
      <c r="M31" s="423" t="n">
        <v>103.5</v>
      </c>
      <c r="N31" s="423" t="n">
        <v>108.1</v>
      </c>
      <c r="O31" s="423" t="n">
        <v>138.9</v>
      </c>
      <c r="P31" s="412"/>
      <c r="Q31" s="408" t="s">
        <v>743</v>
      </c>
    </row>
    <row r="32" customFormat="false" ht="12.75" hidden="false" customHeight="false" outlineLevel="0" collapsed="false">
      <c r="B32" s="225" t="s">
        <v>744</v>
      </c>
      <c r="C32" s="423" t="n">
        <v>95.3</v>
      </c>
      <c r="D32" s="423" t="n">
        <v>115.3</v>
      </c>
      <c r="E32" s="423" t="n">
        <v>151.4</v>
      </c>
      <c r="F32" s="423" t="n">
        <v>119.3</v>
      </c>
      <c r="G32" s="423" t="n">
        <v>106.2</v>
      </c>
      <c r="H32" s="423" t="n">
        <v>143.2</v>
      </c>
      <c r="I32" s="423" t="n">
        <v>91.8</v>
      </c>
      <c r="J32" s="423" t="n">
        <v>100.3</v>
      </c>
      <c r="K32" s="423" t="n">
        <v>90.3</v>
      </c>
      <c r="L32" s="423" t="n">
        <v>91.4</v>
      </c>
      <c r="M32" s="423" t="n">
        <v>81.3</v>
      </c>
      <c r="N32" s="423" t="n">
        <v>93.8</v>
      </c>
      <c r="O32" s="423" t="n">
        <v>120.3</v>
      </c>
      <c r="P32" s="412"/>
      <c r="Q32" s="408" t="s">
        <v>744</v>
      </c>
    </row>
    <row r="33" customFormat="false" ht="12.75" hidden="false" customHeight="false" outlineLevel="0" collapsed="false">
      <c r="A33" s="408" t="s">
        <v>716</v>
      </c>
      <c r="B33" s="225" t="s">
        <v>751</v>
      </c>
      <c r="C33" s="423" t="n">
        <v>93.7</v>
      </c>
      <c r="D33" s="423" t="n">
        <v>112.7</v>
      </c>
      <c r="E33" s="423" t="n">
        <v>206.3</v>
      </c>
      <c r="F33" s="423" t="n">
        <v>118.7</v>
      </c>
      <c r="G33" s="423" t="n">
        <v>105.7</v>
      </c>
      <c r="H33" s="423" t="n">
        <v>113.2</v>
      </c>
      <c r="I33" s="423" t="n">
        <v>92.6</v>
      </c>
      <c r="J33" s="423" t="n">
        <v>86.3</v>
      </c>
      <c r="K33" s="423" t="n">
        <v>90.6</v>
      </c>
      <c r="L33" s="423" t="n">
        <v>93.3</v>
      </c>
      <c r="M33" s="423" t="n">
        <v>92.4</v>
      </c>
      <c r="N33" s="423" t="n">
        <v>93.5</v>
      </c>
      <c r="O33" s="423" t="n">
        <v>77.5</v>
      </c>
      <c r="P33" s="412" t="s">
        <v>716</v>
      </c>
      <c r="Q33" s="408" t="s">
        <v>751</v>
      </c>
    </row>
    <row r="34" customFormat="false" ht="12.75" hidden="false" customHeight="false" outlineLevel="0" collapsed="false">
      <c r="B34" s="225" t="s">
        <v>745</v>
      </c>
      <c r="C34" s="423" t="n">
        <v>97</v>
      </c>
      <c r="D34" s="423" t="n">
        <v>107.7</v>
      </c>
      <c r="E34" s="423" t="n">
        <v>174</v>
      </c>
      <c r="F34" s="423" t="n">
        <v>104.4</v>
      </c>
      <c r="G34" s="423" t="n">
        <v>106.9</v>
      </c>
      <c r="H34" s="423" t="n">
        <v>105.9</v>
      </c>
      <c r="I34" s="423" t="n">
        <v>97.1</v>
      </c>
      <c r="J34" s="423" t="n">
        <v>79.3</v>
      </c>
      <c r="K34" s="423" t="n">
        <v>104.3</v>
      </c>
      <c r="L34" s="423" t="n">
        <v>97.2</v>
      </c>
      <c r="M34" s="423" t="n">
        <v>91.7</v>
      </c>
      <c r="N34" s="423" t="n">
        <v>98.6</v>
      </c>
      <c r="O34" s="423" t="n">
        <v>75.5</v>
      </c>
      <c r="P34" s="412"/>
      <c r="Q34" s="408" t="s">
        <v>745</v>
      </c>
    </row>
    <row r="35" customFormat="false" ht="12.75" hidden="false" customHeight="false" outlineLevel="0" collapsed="false">
      <c r="B35" s="225" t="s">
        <v>746</v>
      </c>
      <c r="C35" s="423" t="n">
        <v>107.6</v>
      </c>
      <c r="D35" s="423" t="n">
        <v>117.2</v>
      </c>
      <c r="E35" s="423" t="n">
        <v>172.6</v>
      </c>
      <c r="F35" s="423" t="n">
        <v>112.4</v>
      </c>
      <c r="G35" s="423" t="n">
        <v>116.6</v>
      </c>
      <c r="H35" s="423" t="n">
        <v>121</v>
      </c>
      <c r="I35" s="423" t="n">
        <v>108.2</v>
      </c>
      <c r="J35" s="423" t="n">
        <v>78.9</v>
      </c>
      <c r="K35" s="423" t="n">
        <v>104.3</v>
      </c>
      <c r="L35" s="423" t="n">
        <v>110.6</v>
      </c>
      <c r="M35" s="423" t="n">
        <v>95.2</v>
      </c>
      <c r="N35" s="423" t="n">
        <v>114.2</v>
      </c>
      <c r="O35" s="423" t="n">
        <v>78.7</v>
      </c>
      <c r="P35" s="412"/>
      <c r="Q35" s="408" t="s">
        <v>746</v>
      </c>
    </row>
    <row r="36" customFormat="false" ht="12.75" hidden="false" customHeight="false" outlineLevel="0" collapsed="false">
      <c r="B36" s="225" t="s">
        <v>729</v>
      </c>
      <c r="C36" s="423" t="n">
        <v>98.8</v>
      </c>
      <c r="D36" s="423" t="n">
        <v>122.5</v>
      </c>
      <c r="E36" s="423" t="n">
        <v>168.8</v>
      </c>
      <c r="F36" s="423" t="n">
        <v>122.7</v>
      </c>
      <c r="G36" s="423" t="n">
        <v>122.6</v>
      </c>
      <c r="H36" s="423" t="n">
        <v>112.1</v>
      </c>
      <c r="I36" s="423" t="n">
        <v>97.9</v>
      </c>
      <c r="J36" s="423" t="n">
        <v>55.3</v>
      </c>
      <c r="K36" s="423" t="n">
        <v>91.7</v>
      </c>
      <c r="L36" s="423" t="n">
        <v>101.4</v>
      </c>
      <c r="M36" s="423" t="n">
        <v>88.3</v>
      </c>
      <c r="N36" s="423" t="n">
        <v>104.5</v>
      </c>
      <c r="O36" s="423" t="n">
        <v>71</v>
      </c>
      <c r="P36" s="412"/>
      <c r="Q36" s="408" t="s">
        <v>729</v>
      </c>
    </row>
    <row r="37" customFormat="false" ht="12.75" hidden="false" customHeight="false" outlineLevel="0" collapsed="false">
      <c r="B37" s="225" t="s">
        <v>747</v>
      </c>
      <c r="C37" s="423" t="n">
        <v>94.1</v>
      </c>
      <c r="D37" s="423" t="n">
        <v>112.3</v>
      </c>
      <c r="E37" s="423" t="n">
        <v>223.1</v>
      </c>
      <c r="F37" s="423" t="n">
        <v>109.9</v>
      </c>
      <c r="G37" s="423" t="n">
        <v>108.9</v>
      </c>
      <c r="H37" s="423" t="n">
        <v>112</v>
      </c>
      <c r="I37" s="423" t="n">
        <v>93.2</v>
      </c>
      <c r="J37" s="423" t="n">
        <v>63.5</v>
      </c>
      <c r="K37" s="423" t="n">
        <v>86.4</v>
      </c>
      <c r="L37" s="423" t="n">
        <v>96</v>
      </c>
      <c r="M37" s="423" t="n">
        <v>95.7</v>
      </c>
      <c r="N37" s="423" t="n">
        <v>96</v>
      </c>
      <c r="O37" s="423" t="n">
        <v>76.4</v>
      </c>
      <c r="P37" s="412"/>
      <c r="Q37" s="408" t="s">
        <v>747</v>
      </c>
    </row>
    <row r="38" customFormat="false" ht="12.75" hidden="false" customHeight="false" outlineLevel="0" collapsed="false">
      <c r="B38" s="225" t="s">
        <v>738</v>
      </c>
      <c r="C38" s="423" t="n">
        <v>99.5</v>
      </c>
      <c r="D38" s="423" t="n">
        <v>106.5</v>
      </c>
      <c r="E38" s="423" t="n">
        <v>135.8</v>
      </c>
      <c r="F38" s="423" t="n">
        <v>110.5</v>
      </c>
      <c r="G38" s="423" t="n">
        <v>102.3</v>
      </c>
      <c r="H38" s="423" t="n">
        <v>111.8</v>
      </c>
      <c r="I38" s="423" t="n">
        <v>99.9</v>
      </c>
      <c r="J38" s="423" t="n">
        <v>70.3</v>
      </c>
      <c r="K38" s="423" t="n">
        <v>97</v>
      </c>
      <c r="L38" s="423" t="n">
        <v>102.1</v>
      </c>
      <c r="M38" s="423" t="n">
        <v>100.8</v>
      </c>
      <c r="N38" s="423" t="n">
        <v>102.5</v>
      </c>
      <c r="O38" s="423" t="n">
        <v>79.7</v>
      </c>
      <c r="P38" s="412"/>
      <c r="Q38" s="408" t="s">
        <v>738</v>
      </c>
    </row>
    <row r="39" customFormat="false" ht="12.75" hidden="false" customHeight="false" outlineLevel="0" collapsed="false">
      <c r="B39" s="225" t="s">
        <v>739</v>
      </c>
      <c r="C39" s="423" t="n">
        <v>98.4</v>
      </c>
      <c r="D39" s="423" t="n">
        <v>112.6</v>
      </c>
      <c r="E39" s="423" t="n">
        <v>192.6</v>
      </c>
      <c r="F39" s="423" t="n">
        <v>109.7</v>
      </c>
      <c r="G39" s="423" t="n">
        <v>107.9</v>
      </c>
      <c r="H39" s="423" t="n">
        <v>126.8</v>
      </c>
      <c r="I39" s="423" t="n">
        <v>97.4</v>
      </c>
      <c r="J39" s="423" t="n">
        <v>80.9</v>
      </c>
      <c r="K39" s="423" t="n">
        <v>94.9</v>
      </c>
      <c r="L39" s="423" t="n">
        <v>98.8</v>
      </c>
      <c r="M39" s="423" t="n">
        <v>98.9</v>
      </c>
      <c r="N39" s="423" t="n">
        <v>98.8</v>
      </c>
      <c r="O39" s="423" t="n">
        <v>88.7</v>
      </c>
      <c r="P39" s="412"/>
      <c r="Q39" s="408" t="s">
        <v>739</v>
      </c>
    </row>
    <row r="40" customFormat="false" ht="12.75" hidden="false" customHeight="false" outlineLevel="0" collapsed="false">
      <c r="B40" s="225" t="s">
        <v>740</v>
      </c>
      <c r="C40" s="423" t="n">
        <v>91.1</v>
      </c>
      <c r="D40" s="423" t="n">
        <v>112.7</v>
      </c>
      <c r="E40" s="423" t="n">
        <v>184.3</v>
      </c>
      <c r="F40" s="423" t="n">
        <v>115.2</v>
      </c>
      <c r="G40" s="423" t="n">
        <v>109.4</v>
      </c>
      <c r="H40" s="423" t="n">
        <v>108.1</v>
      </c>
      <c r="I40" s="423" t="n">
        <v>88.9</v>
      </c>
      <c r="J40" s="423" t="n">
        <v>74.9</v>
      </c>
      <c r="K40" s="423" t="n">
        <v>88.2</v>
      </c>
      <c r="L40" s="423" t="n">
        <v>89.9</v>
      </c>
      <c r="M40" s="423" t="n">
        <v>90.4</v>
      </c>
      <c r="N40" s="423" t="n">
        <v>89.8</v>
      </c>
      <c r="O40" s="423" t="n">
        <v>90.3</v>
      </c>
      <c r="P40" s="412"/>
      <c r="Q40" s="408" t="s">
        <v>740</v>
      </c>
    </row>
    <row r="41" customFormat="false" ht="12.75" hidden="false" customHeight="false" outlineLevel="0" collapsed="false">
      <c r="B41" s="225" t="s">
        <v>741</v>
      </c>
      <c r="C41" s="423" t="n">
        <v>105.7</v>
      </c>
      <c r="D41" s="423" t="n">
        <v>111</v>
      </c>
      <c r="E41" s="423" t="n">
        <v>174.7</v>
      </c>
      <c r="F41" s="423" t="n">
        <v>117</v>
      </c>
      <c r="G41" s="423" t="n">
        <v>102.9</v>
      </c>
      <c r="H41" s="423" t="n">
        <v>123</v>
      </c>
      <c r="I41" s="423" t="n">
        <v>106.1</v>
      </c>
      <c r="J41" s="423" t="n">
        <v>88.1</v>
      </c>
      <c r="K41" s="423" t="n">
        <v>92</v>
      </c>
      <c r="L41" s="423" t="n">
        <v>109</v>
      </c>
      <c r="M41" s="423" t="n">
        <v>105.2</v>
      </c>
      <c r="N41" s="423" t="n">
        <v>109.9</v>
      </c>
      <c r="O41" s="423" t="n">
        <v>89.5</v>
      </c>
      <c r="P41" s="412"/>
      <c r="Q41" s="408" t="s">
        <v>741</v>
      </c>
    </row>
    <row r="42" customFormat="false" ht="12.75" hidden="false" customHeight="false" outlineLevel="0" collapsed="false">
      <c r="B42" s="225" t="s">
        <v>742</v>
      </c>
      <c r="C42" s="423" t="n">
        <v>111.8</v>
      </c>
      <c r="D42" s="423" t="n">
        <v>117</v>
      </c>
      <c r="E42" s="423" t="n">
        <v>160.3</v>
      </c>
      <c r="F42" s="423" t="n">
        <v>123.6</v>
      </c>
      <c r="G42" s="423" t="n">
        <v>109.8</v>
      </c>
      <c r="H42" s="423" t="n">
        <v>127.8</v>
      </c>
      <c r="I42" s="423" t="n">
        <v>111.7</v>
      </c>
      <c r="J42" s="423" t="n">
        <v>80.9</v>
      </c>
      <c r="K42" s="423" t="n">
        <v>105.1</v>
      </c>
      <c r="L42" s="423" t="n">
        <v>114.5</v>
      </c>
      <c r="M42" s="423" t="n">
        <v>115</v>
      </c>
      <c r="N42" s="423" t="n">
        <v>114.3</v>
      </c>
      <c r="O42" s="423" t="n">
        <v>105.1</v>
      </c>
      <c r="P42" s="412"/>
      <c r="Q42" s="408" t="s">
        <v>742</v>
      </c>
    </row>
    <row r="43" customFormat="false" ht="12.75" hidden="false" customHeight="false" outlineLevel="0" collapsed="false">
      <c r="B43" s="225" t="s">
        <v>743</v>
      </c>
      <c r="C43" s="423" t="n">
        <v>103.1</v>
      </c>
      <c r="D43" s="423" t="n">
        <v>108.5</v>
      </c>
      <c r="E43" s="423" t="n">
        <v>175</v>
      </c>
      <c r="F43" s="423" t="n">
        <v>109.8</v>
      </c>
      <c r="G43" s="423" t="n">
        <v>100.9</v>
      </c>
      <c r="H43" s="423" t="n">
        <v>129.5</v>
      </c>
      <c r="I43" s="423" t="n">
        <v>101.9</v>
      </c>
      <c r="J43" s="423" t="n">
        <v>74.7</v>
      </c>
      <c r="K43" s="423" t="n">
        <v>97</v>
      </c>
      <c r="L43" s="423" t="n">
        <v>104.2</v>
      </c>
      <c r="M43" s="423" t="n">
        <v>107</v>
      </c>
      <c r="N43" s="423" t="n">
        <v>103.5</v>
      </c>
      <c r="O43" s="423" t="n">
        <v>114.6</v>
      </c>
      <c r="P43" s="412"/>
      <c r="Q43" s="408" t="s">
        <v>743</v>
      </c>
    </row>
    <row r="44" customFormat="false" ht="12.75" hidden="false" customHeight="false" outlineLevel="0" collapsed="false">
      <c r="B44" s="225" t="s">
        <v>744</v>
      </c>
      <c r="C44" s="423" t="n">
        <v>99.9</v>
      </c>
      <c r="D44" s="423" t="n">
        <v>119.3</v>
      </c>
      <c r="E44" s="423" t="n">
        <v>198.9</v>
      </c>
      <c r="F44" s="423" t="n">
        <v>130.8</v>
      </c>
      <c r="G44" s="423" t="n">
        <v>108.4</v>
      </c>
      <c r="H44" s="423" t="n">
        <v>129.2</v>
      </c>
      <c r="I44" s="423" t="n">
        <v>97.6</v>
      </c>
      <c r="J44" s="423" t="n">
        <v>94.9</v>
      </c>
      <c r="K44" s="423" t="n">
        <v>96.2</v>
      </c>
      <c r="L44" s="423" t="n">
        <v>98</v>
      </c>
      <c r="M44" s="423" t="n">
        <v>97.8</v>
      </c>
      <c r="N44" s="423" t="n">
        <v>98</v>
      </c>
      <c r="O44" s="423" t="n">
        <v>105.6</v>
      </c>
      <c r="P44" s="412"/>
      <c r="Q44" s="408" t="s">
        <v>744</v>
      </c>
    </row>
    <row r="45" customFormat="false" ht="12.75" hidden="false" customHeight="false" outlineLevel="0" collapsed="false">
      <c r="A45" s="3" t="s">
        <v>717</v>
      </c>
      <c r="B45" s="225" t="s">
        <v>751</v>
      </c>
      <c r="C45" s="423" t="n">
        <v>96.3</v>
      </c>
      <c r="D45" s="423" t="n">
        <v>102.4</v>
      </c>
      <c r="E45" s="423" t="n">
        <v>134.8</v>
      </c>
      <c r="F45" s="423" t="n">
        <v>104.5</v>
      </c>
      <c r="G45" s="423" t="n">
        <v>98</v>
      </c>
      <c r="H45" s="423" t="n">
        <v>112.5</v>
      </c>
      <c r="I45" s="423" t="n">
        <v>89.9</v>
      </c>
      <c r="J45" s="423" t="n">
        <v>97.1</v>
      </c>
      <c r="K45" s="423" t="n">
        <v>92.2</v>
      </c>
      <c r="L45" s="423" t="n">
        <v>89.1</v>
      </c>
      <c r="M45" s="423" t="n">
        <v>90.8</v>
      </c>
      <c r="N45" s="423" t="n">
        <v>88.7</v>
      </c>
      <c r="O45" s="423" t="n">
        <v>198.8</v>
      </c>
      <c r="P45" s="412" t="n">
        <v>2010</v>
      </c>
      <c r="Q45" s="408" t="s">
        <v>751</v>
      </c>
    </row>
    <row r="46" customFormat="false" ht="12.75" hidden="false" customHeight="false" outlineLevel="0" collapsed="false">
      <c r="B46" s="225" t="s">
        <v>745</v>
      </c>
      <c r="C46" s="423" t="n">
        <v>104.6</v>
      </c>
      <c r="D46" s="423" t="n">
        <v>101.8</v>
      </c>
      <c r="E46" s="423" t="n">
        <v>148.8</v>
      </c>
      <c r="F46" s="423" t="n">
        <v>102.9</v>
      </c>
      <c r="G46" s="423" t="n">
        <v>99.4</v>
      </c>
      <c r="H46" s="423" t="n">
        <v>101.4</v>
      </c>
      <c r="I46" s="423" t="n">
        <v>99.3</v>
      </c>
      <c r="J46" s="423" t="n">
        <v>100.9</v>
      </c>
      <c r="K46" s="423" t="n">
        <v>95.5</v>
      </c>
      <c r="L46" s="423" t="n">
        <v>99.7</v>
      </c>
      <c r="M46" s="423" t="n">
        <v>95.7</v>
      </c>
      <c r="N46" s="423" t="n">
        <v>100.7</v>
      </c>
      <c r="O46" s="423" t="n">
        <v>202.2</v>
      </c>
      <c r="P46" s="412"/>
      <c r="Q46" s="408" t="s">
        <v>745</v>
      </c>
    </row>
    <row r="47" customFormat="false" ht="12.75" hidden="false" customHeight="false" outlineLevel="0" collapsed="false">
      <c r="B47" s="225" t="s">
        <v>746</v>
      </c>
      <c r="C47" s="423" t="n">
        <v>117.4</v>
      </c>
      <c r="D47" s="423" t="n">
        <v>112.4</v>
      </c>
      <c r="E47" s="423" t="n">
        <v>136.2</v>
      </c>
      <c r="F47" s="423" t="n">
        <v>121.5</v>
      </c>
      <c r="G47" s="423" t="n">
        <v>108.6</v>
      </c>
      <c r="H47" s="423" t="n">
        <v>103.7</v>
      </c>
      <c r="I47" s="423" t="n">
        <v>111.3</v>
      </c>
      <c r="J47" s="423" t="n">
        <v>101.8</v>
      </c>
      <c r="K47" s="423" t="n">
        <v>111.9</v>
      </c>
      <c r="L47" s="423" t="n">
        <v>111.8</v>
      </c>
      <c r="M47" s="423" t="n">
        <v>119</v>
      </c>
      <c r="N47" s="423" t="n">
        <v>110.1</v>
      </c>
      <c r="O47" s="423" t="n">
        <v>234.5</v>
      </c>
      <c r="P47" s="412"/>
      <c r="Q47" s="408" t="s">
        <v>746</v>
      </c>
    </row>
    <row r="48" customFormat="false" ht="12.75" hidden="false" customHeight="false" outlineLevel="0" collapsed="false">
      <c r="B48" s="225" t="s">
        <v>729</v>
      </c>
      <c r="C48" s="423" t="n">
        <v>104.4</v>
      </c>
      <c r="D48" s="423" t="n">
        <v>105.6</v>
      </c>
      <c r="E48" s="423" t="n">
        <v>165.8</v>
      </c>
      <c r="F48" s="423" t="n">
        <v>103.1</v>
      </c>
      <c r="G48" s="423" t="n">
        <v>105.6</v>
      </c>
      <c r="H48" s="423" t="n">
        <v>99.6</v>
      </c>
      <c r="I48" s="423" t="n">
        <v>99.3</v>
      </c>
      <c r="J48" s="423" t="n">
        <v>75.4</v>
      </c>
      <c r="K48" s="423" t="n">
        <v>100.6</v>
      </c>
      <c r="L48" s="423" t="n">
        <v>100.6</v>
      </c>
      <c r="M48" s="423" t="n">
        <v>106.7</v>
      </c>
      <c r="N48" s="423" t="n">
        <v>99.1</v>
      </c>
      <c r="O48" s="423" t="n">
        <v>192.6</v>
      </c>
      <c r="P48" s="412"/>
      <c r="Q48" s="408" t="s">
        <v>729</v>
      </c>
    </row>
    <row r="49" customFormat="false" ht="12.75" hidden="false" customHeight="false" outlineLevel="0" collapsed="false">
      <c r="B49" s="225" t="s">
        <v>747</v>
      </c>
      <c r="C49" s="423" t="n">
        <v>115.4</v>
      </c>
      <c r="D49" s="423" t="n">
        <v>117.7</v>
      </c>
      <c r="E49" s="423" t="n">
        <v>161.9</v>
      </c>
      <c r="F49" s="423" t="n">
        <v>120.8</v>
      </c>
      <c r="G49" s="423" t="n">
        <v>115.3</v>
      </c>
      <c r="H49" s="423" t="n">
        <v>113.3</v>
      </c>
      <c r="I49" s="423" t="n">
        <v>108.4</v>
      </c>
      <c r="J49" s="423" t="n">
        <v>88.5</v>
      </c>
      <c r="K49" s="423" t="n">
        <v>105.4</v>
      </c>
      <c r="L49" s="423" t="n">
        <v>110</v>
      </c>
      <c r="M49" s="423" t="n">
        <v>120.6</v>
      </c>
      <c r="N49" s="423" t="n">
        <v>107.5</v>
      </c>
      <c r="O49" s="423" t="n">
        <v>235.5</v>
      </c>
      <c r="P49" s="412"/>
      <c r="Q49" s="408" t="s">
        <v>747</v>
      </c>
    </row>
    <row r="50" customFormat="false" ht="12.75" hidden="false" customHeight="false" outlineLevel="0" collapsed="false">
      <c r="B50" s="225" t="s">
        <v>738</v>
      </c>
      <c r="C50" s="423" t="n">
        <v>127.5</v>
      </c>
      <c r="D50" s="423" t="n">
        <v>111.3</v>
      </c>
      <c r="E50" s="423" t="n">
        <v>159</v>
      </c>
      <c r="F50" s="423" t="n">
        <v>111.3</v>
      </c>
      <c r="G50" s="423" t="n">
        <v>109.1</v>
      </c>
      <c r="H50" s="423" t="n">
        <v>112.8</v>
      </c>
      <c r="I50" s="423" t="n">
        <v>122.8</v>
      </c>
      <c r="J50" s="423" t="n">
        <v>80.3</v>
      </c>
      <c r="K50" s="423" t="n">
        <v>118.1</v>
      </c>
      <c r="L50" s="423" t="n">
        <v>126.1</v>
      </c>
      <c r="M50" s="423" t="n">
        <v>116.1</v>
      </c>
      <c r="N50" s="423" t="n">
        <v>128.4</v>
      </c>
      <c r="O50" s="423" t="n">
        <v>240.5</v>
      </c>
      <c r="P50" s="412"/>
      <c r="Q50" s="408" t="s">
        <v>738</v>
      </c>
    </row>
    <row r="51" customFormat="false" ht="12.75" hidden="false" customHeight="false" outlineLevel="0" collapsed="false">
      <c r="B51" s="225" t="s">
        <v>739</v>
      </c>
      <c r="C51" s="423" t="n">
        <v>115.7</v>
      </c>
      <c r="D51" s="423" t="n">
        <v>112.5</v>
      </c>
      <c r="E51" s="423" t="n">
        <v>195.1</v>
      </c>
      <c r="F51" s="423" t="n">
        <v>108.5</v>
      </c>
      <c r="G51" s="423" t="n">
        <v>108.3</v>
      </c>
      <c r="H51" s="423" t="n">
        <v>126.6</v>
      </c>
      <c r="I51" s="423" t="n">
        <v>109.9</v>
      </c>
      <c r="J51" s="423" t="n">
        <v>73.1</v>
      </c>
      <c r="K51" s="423" t="n">
        <v>104.7</v>
      </c>
      <c r="L51" s="423" t="n">
        <v>112.9</v>
      </c>
      <c r="M51" s="423" t="n">
        <v>115.2</v>
      </c>
      <c r="N51" s="423" t="n">
        <v>112.4</v>
      </c>
      <c r="O51" s="423" t="n">
        <v>223</v>
      </c>
      <c r="P51" s="412"/>
      <c r="Q51" s="408" t="s">
        <v>739</v>
      </c>
    </row>
    <row r="52" customFormat="false" ht="12.75" hidden="false" customHeight="false" outlineLevel="0" collapsed="false">
      <c r="B52" s="225" t="s">
        <v>740</v>
      </c>
      <c r="C52" s="423" t="n">
        <v>108.3</v>
      </c>
      <c r="D52" s="423" t="n">
        <v>113.3</v>
      </c>
      <c r="E52" s="423" t="n">
        <v>186.3</v>
      </c>
      <c r="F52" s="423" t="n">
        <v>113.6</v>
      </c>
      <c r="G52" s="423" t="n">
        <v>111.7</v>
      </c>
      <c r="H52" s="423" t="n">
        <v>105.4</v>
      </c>
      <c r="I52" s="423" t="n">
        <v>101</v>
      </c>
      <c r="J52" s="423" t="n">
        <v>78.9</v>
      </c>
      <c r="K52" s="423" t="n">
        <v>110.9</v>
      </c>
      <c r="L52" s="423" t="n">
        <v>101.1</v>
      </c>
      <c r="M52" s="423" t="n">
        <v>104.7</v>
      </c>
      <c r="N52" s="423" t="n">
        <v>100.2</v>
      </c>
      <c r="O52" s="423" t="n">
        <v>228.7</v>
      </c>
      <c r="P52" s="412"/>
      <c r="Q52" s="408" t="s">
        <v>740</v>
      </c>
    </row>
    <row r="53" customFormat="false" ht="12.75" hidden="false" customHeight="false" outlineLevel="0" collapsed="false">
      <c r="B53" s="225" t="s">
        <v>741</v>
      </c>
      <c r="C53" s="423" t="n">
        <v>118.3</v>
      </c>
      <c r="D53" s="423" t="n">
        <v>111.3</v>
      </c>
      <c r="E53" s="423" t="n">
        <v>159.8</v>
      </c>
      <c r="F53" s="423" t="n">
        <v>114.3</v>
      </c>
      <c r="G53" s="423" t="n">
        <v>106.5</v>
      </c>
      <c r="H53" s="423" t="n">
        <v>118.5</v>
      </c>
      <c r="I53" s="423" t="n">
        <v>113.2</v>
      </c>
      <c r="J53" s="423" t="n">
        <v>65.3</v>
      </c>
      <c r="K53" s="423" t="n">
        <v>115.3</v>
      </c>
      <c r="L53" s="423" t="n">
        <v>115.9</v>
      </c>
      <c r="M53" s="423" t="n">
        <v>115.7</v>
      </c>
      <c r="N53" s="423" t="n">
        <v>116</v>
      </c>
      <c r="O53" s="423" t="n">
        <v>220.8</v>
      </c>
      <c r="P53" s="412"/>
      <c r="Q53" s="408" t="s">
        <v>741</v>
      </c>
    </row>
    <row r="54" customFormat="false" ht="12.75" hidden="false" customHeight="false" outlineLevel="0" collapsed="false">
      <c r="B54" s="225" t="s">
        <v>742</v>
      </c>
      <c r="C54" s="423" t="n">
        <v>122.2</v>
      </c>
      <c r="D54" s="423" t="n">
        <v>114.2</v>
      </c>
      <c r="E54" s="423" t="n">
        <v>195.8</v>
      </c>
      <c r="F54" s="423" t="n">
        <v>117.3</v>
      </c>
      <c r="G54" s="423" t="n">
        <v>107.8</v>
      </c>
      <c r="H54" s="423" t="n">
        <v>121.4</v>
      </c>
      <c r="I54" s="423" t="n">
        <v>116.3</v>
      </c>
      <c r="J54" s="423" t="n">
        <v>94.2</v>
      </c>
      <c r="K54" s="423" t="n">
        <v>116.9</v>
      </c>
      <c r="L54" s="423" t="n">
        <v>117.6</v>
      </c>
      <c r="M54" s="423" t="n">
        <v>114.2</v>
      </c>
      <c r="N54" s="423" t="n">
        <v>118.4</v>
      </c>
      <c r="O54" s="423" t="n">
        <v>241.1</v>
      </c>
      <c r="P54" s="412"/>
      <c r="Q54" s="408" t="s">
        <v>742</v>
      </c>
    </row>
    <row r="55" customFormat="false" ht="12.75" hidden="false" customHeight="false" outlineLevel="0" collapsed="false">
      <c r="B55" s="225" t="s">
        <v>743</v>
      </c>
      <c r="C55" s="423" t="n">
        <v>120.9</v>
      </c>
      <c r="D55" s="423" t="n">
        <v>113.1</v>
      </c>
      <c r="E55" s="423" t="n">
        <v>139.2</v>
      </c>
      <c r="F55" s="423" t="n">
        <v>119.4</v>
      </c>
      <c r="G55" s="423" t="n">
        <v>107.2</v>
      </c>
      <c r="H55" s="423" t="n">
        <v>121.2</v>
      </c>
      <c r="I55" s="423" t="n">
        <v>116.4</v>
      </c>
      <c r="J55" s="423" t="n">
        <v>87.8</v>
      </c>
      <c r="K55" s="423" t="n">
        <v>106.7</v>
      </c>
      <c r="L55" s="423" t="n">
        <v>119.4</v>
      </c>
      <c r="M55" s="423" t="n">
        <v>112.5</v>
      </c>
      <c r="N55" s="423" t="n">
        <v>121</v>
      </c>
      <c r="O55" s="423" t="n">
        <v>215.9</v>
      </c>
      <c r="P55" s="412"/>
      <c r="Q55" s="408" t="s">
        <v>743</v>
      </c>
    </row>
    <row r="56" customFormat="false" ht="12.75" hidden="false" customHeight="false" outlineLevel="0" collapsed="false">
      <c r="B56" s="225" t="s">
        <v>744</v>
      </c>
      <c r="C56" s="423" t="n">
        <v>115.2</v>
      </c>
      <c r="D56" s="423" t="n">
        <v>115.1</v>
      </c>
      <c r="E56" s="423" t="n">
        <v>171.2</v>
      </c>
      <c r="F56" s="423" t="n">
        <v>125.8</v>
      </c>
      <c r="G56" s="423" t="n">
        <v>107.1</v>
      </c>
      <c r="H56" s="423" t="n">
        <v>117.2</v>
      </c>
      <c r="I56" s="423" t="n">
        <v>110.9</v>
      </c>
      <c r="J56" s="423" t="n">
        <v>113.5</v>
      </c>
      <c r="K56" s="423" t="n">
        <v>104.5</v>
      </c>
      <c r="L56" s="423" t="n">
        <v>111.6</v>
      </c>
      <c r="M56" s="423" t="n">
        <v>98.8</v>
      </c>
      <c r="N56" s="423" t="n">
        <v>114.6</v>
      </c>
      <c r="O56" s="423" t="n">
        <v>191.4</v>
      </c>
      <c r="P56" s="412"/>
      <c r="Q56" s="408" t="s">
        <v>744</v>
      </c>
    </row>
    <row r="57" customFormat="false" ht="12.75" hidden="false" customHeight="false" outlineLevel="0" collapsed="false">
      <c r="A57" s="3" t="n">
        <v>2011</v>
      </c>
      <c r="B57" s="225" t="s">
        <v>751</v>
      </c>
      <c r="C57" s="423" t="n">
        <v>105.1</v>
      </c>
      <c r="D57" s="423" t="n">
        <v>99.2</v>
      </c>
      <c r="E57" s="423" t="n">
        <v>117.4</v>
      </c>
      <c r="F57" s="423" t="n">
        <v>104.9</v>
      </c>
      <c r="G57" s="423" t="n">
        <v>95.3</v>
      </c>
      <c r="H57" s="423" t="n">
        <v>101.2</v>
      </c>
      <c r="I57" s="423" t="n">
        <v>97</v>
      </c>
      <c r="J57" s="423" t="n">
        <v>116.7</v>
      </c>
      <c r="K57" s="423" t="n">
        <v>93.2</v>
      </c>
      <c r="L57" s="423" t="n">
        <v>96.3</v>
      </c>
      <c r="M57" s="423" t="n">
        <v>98.7</v>
      </c>
      <c r="N57" s="423" t="n">
        <v>95.7</v>
      </c>
      <c r="O57" s="423" t="n">
        <v>259.5</v>
      </c>
      <c r="P57" s="412" t="n">
        <v>2011</v>
      </c>
      <c r="Q57" s="408" t="s">
        <v>751</v>
      </c>
    </row>
    <row r="58" customFormat="false" ht="12.75" hidden="false" customHeight="false" outlineLevel="0" collapsed="false">
      <c r="B58" s="225" t="s">
        <v>745</v>
      </c>
      <c r="C58" s="423" t="n">
        <v>115.3</v>
      </c>
      <c r="D58" s="423" t="n">
        <v>97.2</v>
      </c>
      <c r="E58" s="423" t="n">
        <v>131.4</v>
      </c>
      <c r="F58" s="423" t="n">
        <v>98.5</v>
      </c>
      <c r="G58" s="423" t="n">
        <v>96.5</v>
      </c>
      <c r="H58" s="423" t="n">
        <v>90.9</v>
      </c>
      <c r="I58" s="423" t="n">
        <v>109.2</v>
      </c>
      <c r="J58" s="423" t="n">
        <v>94.7</v>
      </c>
      <c r="K58" s="423" t="n">
        <v>100.6</v>
      </c>
      <c r="L58" s="423" t="n">
        <v>111.2</v>
      </c>
      <c r="M58" s="423" t="n">
        <v>115.8</v>
      </c>
      <c r="N58" s="423" t="n">
        <v>110.2</v>
      </c>
      <c r="O58" s="423" t="n">
        <v>255.3</v>
      </c>
      <c r="P58" s="412"/>
      <c r="Q58" s="408" t="s">
        <v>745</v>
      </c>
    </row>
    <row r="59" customFormat="false" ht="12.75" hidden="false" customHeight="false" outlineLevel="0" collapsed="false">
      <c r="B59" s="225" t="s">
        <v>746</v>
      </c>
      <c r="C59" s="423" t="n">
        <v>129.5</v>
      </c>
      <c r="D59" s="423" t="n">
        <v>108.8</v>
      </c>
      <c r="E59" s="423" t="n">
        <v>129.8</v>
      </c>
      <c r="F59" s="423" t="n">
        <v>112.3</v>
      </c>
      <c r="G59" s="423" t="n">
        <v>104.9</v>
      </c>
      <c r="H59" s="423" t="n">
        <v>115</v>
      </c>
      <c r="I59" s="423" t="n">
        <v>122.9</v>
      </c>
      <c r="J59" s="423" t="n">
        <v>100.3</v>
      </c>
      <c r="K59" s="423" t="n">
        <v>112</v>
      </c>
      <c r="L59" s="423" t="n">
        <v>125.7</v>
      </c>
      <c r="M59" s="423" t="n">
        <v>126</v>
      </c>
      <c r="N59" s="423" t="n">
        <v>125.6</v>
      </c>
      <c r="O59" s="423" t="n">
        <v>284.4</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row r="62" customFormat="false" ht="12.75" hidden="false" customHeight="false" outlineLevel="0" collapsed="false">
      <c r="A62" s="3" t="s">
        <v>1085</v>
      </c>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38</v>
      </c>
      <c r="B1" s="114"/>
      <c r="C1" s="114"/>
      <c r="D1" s="114"/>
      <c r="E1" s="114"/>
      <c r="F1" s="114"/>
      <c r="G1" s="114"/>
      <c r="H1" s="114"/>
      <c r="I1" s="114" t="s">
        <v>1638</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45</v>
      </c>
      <c r="B3" s="175"/>
      <c r="C3" s="175"/>
      <c r="D3" s="175"/>
      <c r="E3" s="175"/>
      <c r="F3" s="175"/>
      <c r="G3" s="175"/>
      <c r="H3" s="175"/>
      <c r="I3" s="175" t="s">
        <v>1645</v>
      </c>
      <c r="J3" s="175"/>
      <c r="K3" s="175"/>
      <c r="L3" s="175"/>
      <c r="M3" s="175"/>
      <c r="N3" s="175"/>
      <c r="O3" s="175"/>
      <c r="P3" s="175"/>
      <c r="Q3" s="175"/>
    </row>
    <row r="4" customFormat="false" ht="20.1" hidden="false" customHeight="true" outlineLevel="0" collapsed="false">
      <c r="A4" s="394" t="s">
        <v>1648</v>
      </c>
      <c r="B4" s="394"/>
      <c r="C4" s="394"/>
      <c r="D4" s="394"/>
      <c r="E4" s="394"/>
      <c r="F4" s="394"/>
      <c r="G4" s="394"/>
      <c r="H4" s="394"/>
      <c r="I4" s="394" t="s">
        <v>1648</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19.9</v>
      </c>
      <c r="D9" s="423" t="n">
        <v>117.1</v>
      </c>
      <c r="E9" s="423" t="n">
        <v>59.1</v>
      </c>
      <c r="F9" s="423" t="n">
        <v>116.2</v>
      </c>
      <c r="G9" s="423" t="n">
        <v>120.2</v>
      </c>
      <c r="H9" s="423" t="n">
        <v>109</v>
      </c>
      <c r="I9" s="423" t="n">
        <v>120.3</v>
      </c>
      <c r="J9" s="423" t="n">
        <v>101.7</v>
      </c>
      <c r="K9" s="423" t="n">
        <v>126.2</v>
      </c>
      <c r="L9" s="423" t="n">
        <v>124.6</v>
      </c>
      <c r="M9" s="423" t="n">
        <v>135.6</v>
      </c>
      <c r="N9" s="423" t="n">
        <v>123.6</v>
      </c>
      <c r="O9" s="423" t="n">
        <v>104.6</v>
      </c>
      <c r="P9" s="410" t="s">
        <v>714</v>
      </c>
      <c r="Q9" s="408" t="s">
        <v>751</v>
      </c>
    </row>
    <row r="10" customFormat="false" ht="12.75" hidden="false" customHeight="false" outlineLevel="0" collapsed="false">
      <c r="B10" s="225" t="s">
        <v>745</v>
      </c>
      <c r="C10" s="423" t="n">
        <v>125.2</v>
      </c>
      <c r="D10" s="423" t="n">
        <v>124.5</v>
      </c>
      <c r="E10" s="423" t="n">
        <v>103.8</v>
      </c>
      <c r="F10" s="423" t="n">
        <v>110.2</v>
      </c>
      <c r="G10" s="423" t="n">
        <v>120.5</v>
      </c>
      <c r="H10" s="423" t="n">
        <v>154.4</v>
      </c>
      <c r="I10" s="423" t="n">
        <v>125.6</v>
      </c>
      <c r="J10" s="423" t="n">
        <v>110.1</v>
      </c>
      <c r="K10" s="423" t="n">
        <v>131.5</v>
      </c>
      <c r="L10" s="423" t="n">
        <v>129.1</v>
      </c>
      <c r="M10" s="423" t="n">
        <v>143.9</v>
      </c>
      <c r="N10" s="423" t="n">
        <v>127.7</v>
      </c>
      <c r="O10" s="423" t="n">
        <v>100.5</v>
      </c>
      <c r="P10" s="412"/>
      <c r="Q10" s="408" t="s">
        <v>745</v>
      </c>
    </row>
    <row r="11" customFormat="false" ht="12.75" hidden="false" customHeight="false" outlineLevel="0" collapsed="false">
      <c r="B11" s="225" t="s">
        <v>746</v>
      </c>
      <c r="C11" s="423" t="n">
        <v>121.8</v>
      </c>
      <c r="D11" s="423" t="n">
        <v>120.8</v>
      </c>
      <c r="E11" s="423" t="n">
        <v>130.2</v>
      </c>
      <c r="F11" s="423" t="n">
        <v>124.6</v>
      </c>
      <c r="G11" s="423" t="n">
        <v>123.7</v>
      </c>
      <c r="H11" s="423" t="n">
        <v>107.2</v>
      </c>
      <c r="I11" s="423" t="n">
        <v>122.2</v>
      </c>
      <c r="J11" s="423" t="n">
        <v>97.1</v>
      </c>
      <c r="K11" s="423" t="n">
        <v>126.1</v>
      </c>
      <c r="L11" s="423" t="n">
        <v>128.3</v>
      </c>
      <c r="M11" s="423" t="n">
        <v>150.3</v>
      </c>
      <c r="N11" s="423" t="n">
        <v>126.2</v>
      </c>
      <c r="O11" s="423" t="n">
        <v>98.9</v>
      </c>
      <c r="P11" s="412"/>
      <c r="Q11" s="408" t="s">
        <v>746</v>
      </c>
    </row>
    <row r="12" customFormat="false" ht="12.75" hidden="false" customHeight="false" outlineLevel="0" collapsed="false">
      <c r="B12" s="225" t="s">
        <v>729</v>
      </c>
      <c r="C12" s="423" t="n">
        <v>121.4</v>
      </c>
      <c r="D12" s="423" t="n">
        <v>127.9</v>
      </c>
      <c r="E12" s="423" t="n">
        <v>192.8</v>
      </c>
      <c r="F12" s="423" t="n">
        <v>104.7</v>
      </c>
      <c r="G12" s="423" t="n">
        <v>137.5</v>
      </c>
      <c r="H12" s="423" t="n">
        <v>126.3</v>
      </c>
      <c r="I12" s="423" t="n">
        <v>121.2</v>
      </c>
      <c r="J12" s="423" t="n">
        <v>107.8</v>
      </c>
      <c r="K12" s="423" t="n">
        <v>108</v>
      </c>
      <c r="L12" s="423" t="n">
        <v>125.7</v>
      </c>
      <c r="M12" s="423" t="n">
        <v>152</v>
      </c>
      <c r="N12" s="423" t="n">
        <v>123.2</v>
      </c>
      <c r="O12" s="423" t="n">
        <v>108.9</v>
      </c>
      <c r="P12" s="412"/>
      <c r="Q12" s="408" t="s">
        <v>729</v>
      </c>
    </row>
    <row r="13" customFormat="false" ht="12.75" hidden="false" customHeight="false" outlineLevel="0" collapsed="false">
      <c r="B13" s="225" t="s">
        <v>747</v>
      </c>
      <c r="C13" s="423" t="n">
        <v>111.9</v>
      </c>
      <c r="D13" s="423" t="n">
        <v>105.2</v>
      </c>
      <c r="E13" s="423" t="n">
        <v>100.2</v>
      </c>
      <c r="F13" s="423" t="n">
        <v>94.1</v>
      </c>
      <c r="G13" s="423" t="n">
        <v>110.4</v>
      </c>
      <c r="H13" s="423" t="n">
        <v>103.2</v>
      </c>
      <c r="I13" s="423" t="n">
        <v>112.5</v>
      </c>
      <c r="J13" s="423" t="n">
        <v>110.3</v>
      </c>
      <c r="K13" s="423" t="n">
        <v>105.4</v>
      </c>
      <c r="L13" s="423" t="n">
        <v>113.6</v>
      </c>
      <c r="M13" s="423" t="n">
        <v>125.4</v>
      </c>
      <c r="N13" s="423" t="n">
        <v>112.5</v>
      </c>
      <c r="O13" s="423" t="n">
        <v>99.1</v>
      </c>
      <c r="P13" s="412"/>
      <c r="Q13" s="408" t="s">
        <v>747</v>
      </c>
    </row>
    <row r="14" customFormat="false" ht="12.75" hidden="false" customHeight="false" outlineLevel="0" collapsed="false">
      <c r="B14" s="225" t="s">
        <v>738</v>
      </c>
      <c r="C14" s="423" t="n">
        <v>116.4</v>
      </c>
      <c r="D14" s="423" t="n">
        <v>111.2</v>
      </c>
      <c r="E14" s="423" t="n">
        <v>126.1</v>
      </c>
      <c r="F14" s="423" t="n">
        <v>115.2</v>
      </c>
      <c r="G14" s="423" t="n">
        <v>110.9</v>
      </c>
      <c r="H14" s="423" t="n">
        <v>107.1</v>
      </c>
      <c r="I14" s="423" t="n">
        <v>116.9</v>
      </c>
      <c r="J14" s="423" t="n">
        <v>104.6</v>
      </c>
      <c r="K14" s="423" t="n">
        <v>120.6</v>
      </c>
      <c r="L14" s="423" t="n">
        <v>119.7</v>
      </c>
      <c r="M14" s="423" t="n">
        <v>133.4</v>
      </c>
      <c r="N14" s="423" t="n">
        <v>118.4</v>
      </c>
      <c r="O14" s="423" t="n">
        <v>101.2</v>
      </c>
      <c r="P14" s="412"/>
      <c r="Q14" s="408" t="s">
        <v>738</v>
      </c>
    </row>
    <row r="15" customFormat="false" ht="12.75" hidden="false" customHeight="false" outlineLevel="0" collapsed="false">
      <c r="B15" s="225" t="s">
        <v>739</v>
      </c>
      <c r="C15" s="423" t="n">
        <v>117.5</v>
      </c>
      <c r="D15" s="423" t="n">
        <v>114.5</v>
      </c>
      <c r="E15" s="423" t="n">
        <v>71.7</v>
      </c>
      <c r="F15" s="423" t="n">
        <v>107.2</v>
      </c>
      <c r="G15" s="423" t="n">
        <v>113</v>
      </c>
      <c r="H15" s="423" t="n">
        <v>128.1</v>
      </c>
      <c r="I15" s="423" t="n">
        <v>118</v>
      </c>
      <c r="J15" s="423" t="n">
        <v>103.4</v>
      </c>
      <c r="K15" s="423" t="n">
        <v>109.9</v>
      </c>
      <c r="L15" s="423" t="n">
        <v>122.3</v>
      </c>
      <c r="M15" s="423" t="n">
        <v>156.1</v>
      </c>
      <c r="N15" s="423" t="n">
        <v>119.1</v>
      </c>
      <c r="O15" s="423" t="n">
        <v>96</v>
      </c>
      <c r="P15" s="412"/>
      <c r="Q15" s="408" t="s">
        <v>739</v>
      </c>
    </row>
    <row r="16" customFormat="false" ht="12.75" hidden="false" customHeight="false" outlineLevel="0" collapsed="false">
      <c r="B16" s="225" t="s">
        <v>740</v>
      </c>
      <c r="C16" s="423" t="n">
        <v>125.6</v>
      </c>
      <c r="D16" s="423" t="n">
        <v>108.5</v>
      </c>
      <c r="E16" s="423" t="n">
        <v>109.3</v>
      </c>
      <c r="F16" s="423" t="n">
        <v>104.4</v>
      </c>
      <c r="G16" s="423" t="n">
        <v>110.7</v>
      </c>
      <c r="H16" s="423" t="n">
        <v>106.4</v>
      </c>
      <c r="I16" s="423" t="n">
        <v>127.1</v>
      </c>
      <c r="J16" s="423" t="n">
        <v>103.3</v>
      </c>
      <c r="K16" s="423" t="n">
        <v>120.4</v>
      </c>
      <c r="L16" s="423" t="n">
        <v>133.7</v>
      </c>
      <c r="M16" s="423" t="n">
        <v>144.1</v>
      </c>
      <c r="N16" s="423" t="n">
        <v>132.7</v>
      </c>
      <c r="O16" s="423" t="n">
        <v>94.6</v>
      </c>
      <c r="P16" s="412"/>
      <c r="Q16" s="408" t="s">
        <v>740</v>
      </c>
    </row>
    <row r="17" customFormat="false" ht="12.75" hidden="false" customHeight="false" outlineLevel="0" collapsed="false">
      <c r="B17" s="225" t="s">
        <v>741</v>
      </c>
      <c r="C17" s="423" t="n">
        <v>120.7</v>
      </c>
      <c r="D17" s="423" t="n">
        <v>109.4</v>
      </c>
      <c r="E17" s="423" t="n">
        <v>68.9</v>
      </c>
      <c r="F17" s="423" t="n">
        <v>103.5</v>
      </c>
      <c r="G17" s="423" t="n">
        <v>107.6</v>
      </c>
      <c r="H17" s="423" t="n">
        <v>121.9</v>
      </c>
      <c r="I17" s="423" t="n">
        <v>121.7</v>
      </c>
      <c r="J17" s="423" t="n">
        <v>95.6</v>
      </c>
      <c r="K17" s="423" t="n">
        <v>111.3</v>
      </c>
      <c r="L17" s="423" t="n">
        <v>129.3</v>
      </c>
      <c r="M17" s="423" t="n">
        <v>125.9</v>
      </c>
      <c r="N17" s="423" t="n">
        <v>129.6</v>
      </c>
      <c r="O17" s="423" t="n">
        <v>91</v>
      </c>
      <c r="P17" s="412"/>
      <c r="Q17" s="408" t="s">
        <v>741</v>
      </c>
    </row>
    <row r="18" customFormat="false" ht="12.75" hidden="false" customHeight="false" outlineLevel="0" collapsed="false">
      <c r="B18" s="225" t="s">
        <v>742</v>
      </c>
      <c r="C18" s="423" t="n">
        <v>132</v>
      </c>
      <c r="D18" s="423" t="n">
        <v>124.3</v>
      </c>
      <c r="E18" s="423" t="n">
        <v>95.6</v>
      </c>
      <c r="F18" s="423" t="n">
        <v>116.7</v>
      </c>
      <c r="G18" s="423" t="n">
        <v>127.6</v>
      </c>
      <c r="H18" s="423" t="n">
        <v>123.9</v>
      </c>
      <c r="I18" s="423" t="n">
        <v>132.8</v>
      </c>
      <c r="J18" s="423" t="n">
        <v>104.5</v>
      </c>
      <c r="K18" s="423" t="n">
        <v>110.7</v>
      </c>
      <c r="L18" s="423" t="n">
        <v>141.8</v>
      </c>
      <c r="M18" s="423" t="n">
        <v>139.1</v>
      </c>
      <c r="N18" s="423" t="n">
        <v>142</v>
      </c>
      <c r="O18" s="423" t="n">
        <v>107.3</v>
      </c>
      <c r="P18" s="412"/>
      <c r="Q18" s="408" t="s">
        <v>742</v>
      </c>
    </row>
    <row r="19" customFormat="false" ht="12.75" hidden="false" customHeight="false" outlineLevel="0" collapsed="false">
      <c r="B19" s="225" t="s">
        <v>743</v>
      </c>
      <c r="C19" s="423" t="n">
        <v>130.1</v>
      </c>
      <c r="D19" s="423" t="n">
        <v>123.7</v>
      </c>
      <c r="E19" s="423" t="n">
        <v>105.7</v>
      </c>
      <c r="F19" s="423" t="n">
        <v>121</v>
      </c>
      <c r="G19" s="423" t="n">
        <v>127.6</v>
      </c>
      <c r="H19" s="423" t="n">
        <v>115.3</v>
      </c>
      <c r="I19" s="423" t="n">
        <v>130.8</v>
      </c>
      <c r="J19" s="423" t="n">
        <v>122.8</v>
      </c>
      <c r="K19" s="423" t="n">
        <v>106.3</v>
      </c>
      <c r="L19" s="423" t="n">
        <v>134.7</v>
      </c>
      <c r="M19" s="423" t="n">
        <v>135.3</v>
      </c>
      <c r="N19" s="423" t="n">
        <v>134.7</v>
      </c>
      <c r="O19" s="423" t="n">
        <v>107.1</v>
      </c>
      <c r="P19" s="412"/>
      <c r="Q19" s="408" t="s">
        <v>743</v>
      </c>
    </row>
    <row r="20" customFormat="false" ht="12.75" hidden="false" customHeight="false" outlineLevel="0" collapsed="false">
      <c r="B20" s="225" t="s">
        <v>744</v>
      </c>
      <c r="C20" s="423" t="n">
        <v>120.9</v>
      </c>
      <c r="D20" s="423" t="n">
        <v>115.2</v>
      </c>
      <c r="E20" s="423" t="n">
        <v>85.9</v>
      </c>
      <c r="F20" s="423" t="n">
        <v>111.1</v>
      </c>
      <c r="G20" s="423" t="n">
        <v>117</v>
      </c>
      <c r="H20" s="423" t="n">
        <v>114.9</v>
      </c>
      <c r="I20" s="423" t="n">
        <v>121.6</v>
      </c>
      <c r="J20" s="423" t="n">
        <v>114.6</v>
      </c>
      <c r="K20" s="423" t="n">
        <v>124.1</v>
      </c>
      <c r="L20" s="423" t="n">
        <v>123.2</v>
      </c>
      <c r="M20" s="423" t="n">
        <v>121.1</v>
      </c>
      <c r="N20" s="423" t="n">
        <v>123.4</v>
      </c>
      <c r="O20" s="423" t="n">
        <v>93.2</v>
      </c>
      <c r="P20" s="412"/>
      <c r="Q20" s="408" t="s">
        <v>744</v>
      </c>
    </row>
    <row r="21" customFormat="false" ht="12.75" hidden="false" customHeight="false" outlineLevel="0" collapsed="false">
      <c r="A21" s="408" t="s">
        <v>715</v>
      </c>
      <c r="B21" s="225" t="s">
        <v>751</v>
      </c>
      <c r="C21" s="423" t="n">
        <v>131.4</v>
      </c>
      <c r="D21" s="423" t="n">
        <v>118.9</v>
      </c>
      <c r="E21" s="423" t="n">
        <v>75.1</v>
      </c>
      <c r="F21" s="423" t="n">
        <v>109.7</v>
      </c>
      <c r="G21" s="423" t="n">
        <v>121.9</v>
      </c>
      <c r="H21" s="423" t="n">
        <v>121.5</v>
      </c>
      <c r="I21" s="423" t="n">
        <v>132.7</v>
      </c>
      <c r="J21" s="423" t="n">
        <v>119.8</v>
      </c>
      <c r="K21" s="423" t="n">
        <v>117.6</v>
      </c>
      <c r="L21" s="423" t="n">
        <v>137.2</v>
      </c>
      <c r="M21" s="423" t="n">
        <v>161.5</v>
      </c>
      <c r="N21" s="423" t="n">
        <v>134.9</v>
      </c>
      <c r="O21" s="423" t="n">
        <v>92.5</v>
      </c>
      <c r="P21" s="410" t="s">
        <v>715</v>
      </c>
      <c r="Q21" s="408" t="s">
        <v>751</v>
      </c>
    </row>
    <row r="22" customFormat="false" ht="12.75" hidden="false" customHeight="false" outlineLevel="0" collapsed="false">
      <c r="B22" s="225" t="s">
        <v>745</v>
      </c>
      <c r="C22" s="423" t="n">
        <v>125.5</v>
      </c>
      <c r="D22" s="423" t="n">
        <v>114</v>
      </c>
      <c r="E22" s="423" t="n">
        <v>70.4</v>
      </c>
      <c r="F22" s="423" t="n">
        <v>102.7</v>
      </c>
      <c r="G22" s="423" t="n">
        <v>118.2</v>
      </c>
      <c r="H22" s="423" t="n">
        <v>115.3</v>
      </c>
      <c r="I22" s="423" t="n">
        <v>126.8</v>
      </c>
      <c r="J22" s="423" t="n">
        <v>114.8</v>
      </c>
      <c r="K22" s="423" t="n">
        <v>110.8</v>
      </c>
      <c r="L22" s="423" t="n">
        <v>131.1</v>
      </c>
      <c r="M22" s="423" t="n">
        <v>147.8</v>
      </c>
      <c r="N22" s="423" t="n">
        <v>129.5</v>
      </c>
      <c r="O22" s="423" t="n">
        <v>86.2</v>
      </c>
      <c r="P22" s="412"/>
      <c r="Q22" s="408" t="s">
        <v>745</v>
      </c>
    </row>
    <row r="23" customFormat="false" ht="12.75" hidden="false" customHeight="false" outlineLevel="0" collapsed="false">
      <c r="B23" s="225" t="s">
        <v>746</v>
      </c>
      <c r="C23" s="423" t="n">
        <v>123.1</v>
      </c>
      <c r="D23" s="423" t="n">
        <v>113.7</v>
      </c>
      <c r="E23" s="423" t="n">
        <v>112.4</v>
      </c>
      <c r="F23" s="423" t="n">
        <v>104.4</v>
      </c>
      <c r="G23" s="423" t="n">
        <v>122.5</v>
      </c>
      <c r="H23" s="423" t="n">
        <v>98.6</v>
      </c>
      <c r="I23" s="423" t="n">
        <v>124.2</v>
      </c>
      <c r="J23" s="423" t="n">
        <v>108.9</v>
      </c>
      <c r="K23" s="423" t="n">
        <v>107.1</v>
      </c>
      <c r="L23" s="423" t="n">
        <v>129.5</v>
      </c>
      <c r="M23" s="423" t="n">
        <v>144.5</v>
      </c>
      <c r="N23" s="423" t="n">
        <v>128</v>
      </c>
      <c r="O23" s="423" t="n">
        <v>87</v>
      </c>
      <c r="P23" s="412"/>
      <c r="Q23" s="408" t="s">
        <v>746</v>
      </c>
    </row>
    <row r="24" customFormat="false" ht="12.75" hidden="false" customHeight="false" outlineLevel="0" collapsed="false">
      <c r="B24" s="225" t="s">
        <v>729</v>
      </c>
      <c r="C24" s="423" t="n">
        <v>126.2</v>
      </c>
      <c r="D24" s="423" t="n">
        <v>121</v>
      </c>
      <c r="E24" s="423" t="n">
        <v>100.9</v>
      </c>
      <c r="F24" s="423" t="n">
        <v>109.4</v>
      </c>
      <c r="G24" s="423" t="n">
        <v>128</v>
      </c>
      <c r="H24" s="423" t="n">
        <v>113.8</v>
      </c>
      <c r="I24" s="423" t="n">
        <v>126.9</v>
      </c>
      <c r="J24" s="423" t="n">
        <v>116.6</v>
      </c>
      <c r="K24" s="423" t="n">
        <v>117.7</v>
      </c>
      <c r="L24" s="423" t="n">
        <v>130.3</v>
      </c>
      <c r="M24" s="423" t="n">
        <v>157.4</v>
      </c>
      <c r="N24" s="423" t="n">
        <v>127.7</v>
      </c>
      <c r="O24" s="423" t="n">
        <v>97.4</v>
      </c>
      <c r="P24" s="412"/>
      <c r="Q24" s="408" t="s">
        <v>729</v>
      </c>
    </row>
    <row r="25" customFormat="false" ht="12.75" hidden="false" customHeight="false" outlineLevel="0" collapsed="false">
      <c r="B25" s="225" t="s">
        <v>747</v>
      </c>
      <c r="C25" s="423" t="n">
        <v>121.7</v>
      </c>
      <c r="D25" s="423" t="n">
        <v>121.9</v>
      </c>
      <c r="E25" s="423" t="n">
        <v>112.9</v>
      </c>
      <c r="F25" s="423" t="n">
        <v>113.3</v>
      </c>
      <c r="G25" s="423" t="n">
        <v>128.7</v>
      </c>
      <c r="H25" s="423" t="n">
        <v>111.7</v>
      </c>
      <c r="I25" s="423" t="n">
        <v>122.1</v>
      </c>
      <c r="J25" s="423" t="n">
        <v>107.9</v>
      </c>
      <c r="K25" s="423" t="n">
        <v>111.5</v>
      </c>
      <c r="L25" s="423" t="n">
        <v>126.6</v>
      </c>
      <c r="M25" s="423" t="n">
        <v>139.7</v>
      </c>
      <c r="N25" s="423" t="n">
        <v>125.4</v>
      </c>
      <c r="O25" s="423" t="n">
        <v>92.3</v>
      </c>
      <c r="P25" s="412"/>
      <c r="Q25" s="408" t="s">
        <v>747</v>
      </c>
    </row>
    <row r="26" customFormat="false" ht="12.75" hidden="false" customHeight="false" outlineLevel="0" collapsed="false">
      <c r="B26" s="225" t="s">
        <v>738</v>
      </c>
      <c r="C26" s="423" t="n">
        <v>121.8</v>
      </c>
      <c r="D26" s="423" t="n">
        <v>116.6</v>
      </c>
      <c r="E26" s="423" t="n">
        <v>103.8</v>
      </c>
      <c r="F26" s="423" t="n">
        <v>102.2</v>
      </c>
      <c r="G26" s="423" t="n">
        <v>117.9</v>
      </c>
      <c r="H26" s="423" t="n">
        <v>130.2</v>
      </c>
      <c r="I26" s="423" t="n">
        <v>122.4</v>
      </c>
      <c r="J26" s="423" t="n">
        <v>96.8</v>
      </c>
      <c r="K26" s="423" t="n">
        <v>125.7</v>
      </c>
      <c r="L26" s="423" t="n">
        <v>128.7</v>
      </c>
      <c r="M26" s="423" t="n">
        <v>144.2</v>
      </c>
      <c r="N26" s="423" t="n">
        <v>127.2</v>
      </c>
      <c r="O26" s="423" t="n">
        <v>106.6</v>
      </c>
      <c r="P26" s="412"/>
      <c r="Q26" s="408" t="s">
        <v>738</v>
      </c>
    </row>
    <row r="27" customFormat="false" ht="12.75" hidden="false" customHeight="false" outlineLevel="0" collapsed="false">
      <c r="B27" s="225" t="s">
        <v>739</v>
      </c>
      <c r="C27" s="423" t="n">
        <v>132.6</v>
      </c>
      <c r="D27" s="423" t="n">
        <v>118.1</v>
      </c>
      <c r="E27" s="423" t="n">
        <v>89.3</v>
      </c>
      <c r="F27" s="423" t="n">
        <v>105.8</v>
      </c>
      <c r="G27" s="423" t="n">
        <v>123</v>
      </c>
      <c r="H27" s="423" t="n">
        <v>118.5</v>
      </c>
      <c r="I27" s="423" t="n">
        <v>133.9</v>
      </c>
      <c r="J27" s="423" t="n">
        <v>120.1</v>
      </c>
      <c r="K27" s="423" t="n">
        <v>126.2</v>
      </c>
      <c r="L27" s="423" t="n">
        <v>138</v>
      </c>
      <c r="M27" s="423" t="n">
        <v>159.2</v>
      </c>
      <c r="N27" s="423" t="n">
        <v>136</v>
      </c>
      <c r="O27" s="423" t="n">
        <v>98.4</v>
      </c>
      <c r="P27" s="412"/>
      <c r="Q27" s="408" t="s">
        <v>739</v>
      </c>
    </row>
    <row r="28" customFormat="false" ht="12.75" hidden="false" customHeight="false" outlineLevel="0" collapsed="false">
      <c r="B28" s="225" t="s">
        <v>740</v>
      </c>
      <c r="C28" s="423" t="n">
        <v>120.2</v>
      </c>
      <c r="D28" s="423" t="n">
        <v>104.9</v>
      </c>
      <c r="E28" s="423" t="n">
        <v>106.7</v>
      </c>
      <c r="F28" s="423" t="n">
        <v>98.7</v>
      </c>
      <c r="G28" s="423" t="n">
        <v>105.2</v>
      </c>
      <c r="H28" s="423" t="n">
        <v>111.7</v>
      </c>
      <c r="I28" s="423" t="n">
        <v>121.6</v>
      </c>
      <c r="J28" s="423" t="n">
        <v>96.2</v>
      </c>
      <c r="K28" s="423" t="n">
        <v>117.8</v>
      </c>
      <c r="L28" s="423" t="n">
        <v>128.4</v>
      </c>
      <c r="M28" s="423" t="n">
        <v>131.9</v>
      </c>
      <c r="N28" s="423" t="n">
        <v>128.1</v>
      </c>
      <c r="O28" s="423" t="n">
        <v>81.5</v>
      </c>
      <c r="P28" s="412"/>
      <c r="Q28" s="408" t="s">
        <v>740</v>
      </c>
    </row>
    <row r="29" customFormat="false" ht="12.75" hidden="false" customHeight="false" outlineLevel="0" collapsed="false">
      <c r="B29" s="225" t="s">
        <v>741</v>
      </c>
      <c r="C29" s="423" t="n">
        <v>129.8</v>
      </c>
      <c r="D29" s="423" t="n">
        <v>111.9</v>
      </c>
      <c r="E29" s="423" t="n">
        <v>70</v>
      </c>
      <c r="F29" s="423" t="n">
        <v>112.7</v>
      </c>
      <c r="G29" s="423" t="n">
        <v>112.4</v>
      </c>
      <c r="H29" s="423" t="n">
        <v>109.8</v>
      </c>
      <c r="I29" s="423" t="n">
        <v>131.4</v>
      </c>
      <c r="J29" s="423" t="n">
        <v>110.8</v>
      </c>
      <c r="K29" s="423" t="n">
        <v>116.2</v>
      </c>
      <c r="L29" s="423" t="n">
        <v>137.9</v>
      </c>
      <c r="M29" s="423" t="n">
        <v>142.2</v>
      </c>
      <c r="N29" s="423" t="n">
        <v>137.5</v>
      </c>
      <c r="O29" s="423" t="n">
        <v>89.5</v>
      </c>
      <c r="P29" s="412"/>
      <c r="Q29" s="408" t="s">
        <v>741</v>
      </c>
    </row>
    <row r="30" customFormat="false" ht="12.75" hidden="false" customHeight="false" outlineLevel="0" collapsed="false">
      <c r="B30" s="225" t="s">
        <v>742</v>
      </c>
      <c r="C30" s="423" t="n">
        <v>136.2</v>
      </c>
      <c r="D30" s="423" t="n">
        <v>124.4</v>
      </c>
      <c r="E30" s="423" t="n">
        <v>69.4</v>
      </c>
      <c r="F30" s="423" t="n">
        <v>118.2</v>
      </c>
      <c r="G30" s="423" t="n">
        <v>121.5</v>
      </c>
      <c r="H30" s="423" t="n">
        <v>141.3</v>
      </c>
      <c r="I30" s="423" t="n">
        <v>137.3</v>
      </c>
      <c r="J30" s="423" t="n">
        <v>100.6</v>
      </c>
      <c r="K30" s="423" t="n">
        <v>139.8</v>
      </c>
      <c r="L30" s="423" t="n">
        <v>146.5</v>
      </c>
      <c r="M30" s="423" t="n">
        <v>156.4</v>
      </c>
      <c r="N30" s="423" t="n">
        <v>145.6</v>
      </c>
      <c r="O30" s="423" t="n">
        <v>107.5</v>
      </c>
      <c r="P30" s="412"/>
      <c r="Q30" s="408" t="s">
        <v>742</v>
      </c>
    </row>
    <row r="31" customFormat="false" ht="12.75" hidden="false" customHeight="false" outlineLevel="0" collapsed="false">
      <c r="B31" s="225" t="s">
        <v>743</v>
      </c>
      <c r="C31" s="423" t="n">
        <v>128.1</v>
      </c>
      <c r="D31" s="423" t="n">
        <v>111.6</v>
      </c>
      <c r="E31" s="423" t="n">
        <v>89</v>
      </c>
      <c r="F31" s="423" t="n">
        <v>104.8</v>
      </c>
      <c r="G31" s="423" t="n">
        <v>114.4</v>
      </c>
      <c r="H31" s="423" t="n">
        <v>111.8</v>
      </c>
      <c r="I31" s="423" t="n">
        <v>129.1</v>
      </c>
      <c r="J31" s="423" t="n">
        <v>112.7</v>
      </c>
      <c r="K31" s="423" t="n">
        <v>122</v>
      </c>
      <c r="L31" s="423" t="n">
        <v>133.9</v>
      </c>
      <c r="M31" s="423" t="n">
        <v>156.2</v>
      </c>
      <c r="N31" s="423" t="n">
        <v>131.7</v>
      </c>
      <c r="O31" s="423" t="n">
        <v>128</v>
      </c>
      <c r="P31" s="412"/>
      <c r="Q31" s="408" t="s">
        <v>743</v>
      </c>
    </row>
    <row r="32" customFormat="false" ht="12.75" hidden="false" customHeight="false" outlineLevel="0" collapsed="false">
      <c r="B32" s="225" t="s">
        <v>744</v>
      </c>
      <c r="C32" s="423" t="n">
        <v>116.9</v>
      </c>
      <c r="D32" s="423" t="n">
        <v>111.3</v>
      </c>
      <c r="E32" s="423" t="n">
        <v>51.7</v>
      </c>
      <c r="F32" s="423" t="n">
        <v>102.8</v>
      </c>
      <c r="G32" s="423" t="n">
        <v>110.9</v>
      </c>
      <c r="H32" s="423" t="n">
        <v>123.2</v>
      </c>
      <c r="I32" s="423" t="n">
        <v>117.5</v>
      </c>
      <c r="J32" s="423" t="n">
        <v>104.5</v>
      </c>
      <c r="K32" s="423" t="n">
        <v>105.2</v>
      </c>
      <c r="L32" s="423" t="n">
        <v>121.8</v>
      </c>
      <c r="M32" s="423" t="n">
        <v>105.5</v>
      </c>
      <c r="N32" s="423" t="n">
        <v>123.3</v>
      </c>
      <c r="O32" s="423" t="n">
        <v>99.1</v>
      </c>
      <c r="P32" s="412"/>
      <c r="Q32" s="408" t="s">
        <v>744</v>
      </c>
    </row>
    <row r="33" customFormat="false" ht="12.75" hidden="false" customHeight="false" outlineLevel="0" collapsed="false">
      <c r="A33" s="408" t="s">
        <v>716</v>
      </c>
      <c r="B33" s="225" t="s">
        <v>751</v>
      </c>
      <c r="C33" s="423" t="n">
        <v>117.9</v>
      </c>
      <c r="D33" s="423" t="n">
        <v>118.8</v>
      </c>
      <c r="E33" s="423" t="n">
        <v>49.7</v>
      </c>
      <c r="F33" s="423" t="n">
        <v>111.5</v>
      </c>
      <c r="G33" s="423" t="n">
        <v>119.9</v>
      </c>
      <c r="H33" s="423" t="n">
        <v>125</v>
      </c>
      <c r="I33" s="423" t="n">
        <v>117.8</v>
      </c>
      <c r="J33" s="423" t="n">
        <v>116.6</v>
      </c>
      <c r="K33" s="423" t="n">
        <v>94.4</v>
      </c>
      <c r="L33" s="423" t="n">
        <v>120</v>
      </c>
      <c r="M33" s="423" t="n">
        <v>126.1</v>
      </c>
      <c r="N33" s="423" t="n">
        <v>119.4</v>
      </c>
      <c r="O33" s="423" t="n">
        <v>120.3</v>
      </c>
      <c r="P33" s="412" t="s">
        <v>716</v>
      </c>
      <c r="Q33" s="408" t="s">
        <v>751</v>
      </c>
    </row>
    <row r="34" customFormat="false" ht="12.75" hidden="false" customHeight="false" outlineLevel="0" collapsed="false">
      <c r="B34" s="225" t="s">
        <v>745</v>
      </c>
      <c r="C34" s="423" t="n">
        <v>108.8</v>
      </c>
      <c r="D34" s="423" t="n">
        <v>106.2</v>
      </c>
      <c r="E34" s="423" t="n">
        <v>74.2</v>
      </c>
      <c r="F34" s="423" t="n">
        <v>100.1</v>
      </c>
      <c r="G34" s="423" t="n">
        <v>109.3</v>
      </c>
      <c r="H34" s="423" t="n">
        <v>104.6</v>
      </c>
      <c r="I34" s="423" t="n">
        <v>108.8</v>
      </c>
      <c r="J34" s="423" t="n">
        <v>97.2</v>
      </c>
      <c r="K34" s="423" t="n">
        <v>96.8</v>
      </c>
      <c r="L34" s="423" t="n">
        <v>112.7</v>
      </c>
      <c r="M34" s="423" t="n">
        <v>118.7</v>
      </c>
      <c r="N34" s="423" t="n">
        <v>112.1</v>
      </c>
      <c r="O34" s="423" t="n">
        <v>120.2</v>
      </c>
      <c r="P34" s="412"/>
      <c r="Q34" s="408" t="s">
        <v>745</v>
      </c>
    </row>
    <row r="35" customFormat="false" ht="12.75" hidden="false" customHeight="false" outlineLevel="0" collapsed="false">
      <c r="B35" s="225" t="s">
        <v>746</v>
      </c>
      <c r="C35" s="423" t="n">
        <v>113.8</v>
      </c>
      <c r="D35" s="423" t="n">
        <v>122</v>
      </c>
      <c r="E35" s="423" t="n">
        <v>85.7</v>
      </c>
      <c r="F35" s="423" t="n">
        <v>107.5</v>
      </c>
      <c r="G35" s="423" t="n">
        <v>123.9</v>
      </c>
      <c r="H35" s="423" t="n">
        <v>134</v>
      </c>
      <c r="I35" s="423" t="n">
        <v>111.5</v>
      </c>
      <c r="J35" s="423" t="n">
        <v>102.7</v>
      </c>
      <c r="K35" s="423" t="n">
        <v>104.4</v>
      </c>
      <c r="L35" s="423" t="n">
        <v>114.3</v>
      </c>
      <c r="M35" s="423" t="n">
        <v>127.1</v>
      </c>
      <c r="N35" s="423" t="n">
        <v>113</v>
      </c>
      <c r="O35" s="423" t="n">
        <v>249.1</v>
      </c>
      <c r="P35" s="412"/>
      <c r="Q35" s="408" t="s">
        <v>746</v>
      </c>
    </row>
    <row r="36" customFormat="false" ht="12.75" hidden="false" customHeight="false" outlineLevel="0" collapsed="false">
      <c r="B36" s="225" t="s">
        <v>729</v>
      </c>
      <c r="C36" s="423" t="n">
        <v>111.2</v>
      </c>
      <c r="D36" s="423" t="n">
        <v>114.3</v>
      </c>
      <c r="E36" s="423" t="n">
        <v>116.4</v>
      </c>
      <c r="F36" s="423" t="n">
        <v>101.8</v>
      </c>
      <c r="G36" s="423" t="n">
        <v>119.4</v>
      </c>
      <c r="H36" s="423" t="n">
        <v>114</v>
      </c>
      <c r="I36" s="423" t="n">
        <v>110.9</v>
      </c>
      <c r="J36" s="423" t="n">
        <v>95.9</v>
      </c>
      <c r="K36" s="423" t="n">
        <v>109.5</v>
      </c>
      <c r="L36" s="423" t="n">
        <v>114.9</v>
      </c>
      <c r="M36" s="423" t="n">
        <v>115.8</v>
      </c>
      <c r="N36" s="423" t="n">
        <v>114.8</v>
      </c>
      <c r="O36" s="423" t="n">
        <v>115.1</v>
      </c>
      <c r="P36" s="412"/>
      <c r="Q36" s="408" t="s">
        <v>729</v>
      </c>
    </row>
    <row r="37" customFormat="false" ht="12.75" hidden="false" customHeight="false" outlineLevel="0" collapsed="false">
      <c r="B37" s="225" t="s">
        <v>747</v>
      </c>
      <c r="C37" s="423" t="n">
        <v>101.6</v>
      </c>
      <c r="D37" s="423" t="n">
        <v>108.3</v>
      </c>
      <c r="E37" s="423" t="n">
        <v>127.9</v>
      </c>
      <c r="F37" s="423" t="n">
        <v>103.4</v>
      </c>
      <c r="G37" s="423" t="n">
        <v>115.4</v>
      </c>
      <c r="H37" s="423" t="n">
        <v>92.8</v>
      </c>
      <c r="I37" s="423" t="n">
        <v>100.9</v>
      </c>
      <c r="J37" s="423" t="n">
        <v>102.7</v>
      </c>
      <c r="K37" s="423" t="n">
        <v>80.6</v>
      </c>
      <c r="L37" s="423" t="n">
        <v>102.1</v>
      </c>
      <c r="M37" s="423" t="n">
        <v>119.4</v>
      </c>
      <c r="N37" s="423" t="n">
        <v>100.5</v>
      </c>
      <c r="O37" s="423" t="n">
        <v>121.3</v>
      </c>
      <c r="P37" s="412"/>
      <c r="Q37" s="408" t="s">
        <v>747</v>
      </c>
    </row>
    <row r="38" customFormat="false" ht="12.75" hidden="false" customHeight="false" outlineLevel="0" collapsed="false">
      <c r="B38" s="225" t="s">
        <v>738</v>
      </c>
      <c r="C38" s="423" t="n">
        <v>107.8</v>
      </c>
      <c r="D38" s="423" t="n">
        <v>112.4</v>
      </c>
      <c r="E38" s="423" t="n">
        <v>88.9</v>
      </c>
      <c r="F38" s="423" t="n">
        <v>111.2</v>
      </c>
      <c r="G38" s="423" t="n">
        <v>111.3</v>
      </c>
      <c r="H38" s="423" t="n">
        <v>117.5</v>
      </c>
      <c r="I38" s="423" t="n">
        <v>107.2</v>
      </c>
      <c r="J38" s="423" t="n">
        <v>92.3</v>
      </c>
      <c r="K38" s="423" t="n">
        <v>92.3</v>
      </c>
      <c r="L38" s="423" t="n">
        <v>112.2</v>
      </c>
      <c r="M38" s="423" t="n">
        <v>128.8</v>
      </c>
      <c r="N38" s="423" t="n">
        <v>110.6</v>
      </c>
      <c r="O38" s="423" t="n">
        <v>134</v>
      </c>
      <c r="P38" s="412"/>
      <c r="Q38" s="408" t="s">
        <v>738</v>
      </c>
    </row>
    <row r="39" customFormat="false" ht="12.75" hidden="false" customHeight="false" outlineLevel="0" collapsed="false">
      <c r="B39" s="225" t="s">
        <v>739</v>
      </c>
      <c r="C39" s="423" t="n">
        <v>109.9</v>
      </c>
      <c r="D39" s="423" t="n">
        <v>112.7</v>
      </c>
      <c r="E39" s="423" t="n">
        <v>101.7</v>
      </c>
      <c r="F39" s="423" t="n">
        <v>105</v>
      </c>
      <c r="G39" s="423" t="n">
        <v>115.3</v>
      </c>
      <c r="H39" s="423" t="n">
        <v>114.1</v>
      </c>
      <c r="I39" s="423" t="n">
        <v>109.6</v>
      </c>
      <c r="J39" s="423" t="n">
        <v>96.4</v>
      </c>
      <c r="K39" s="423" t="n">
        <v>90.3</v>
      </c>
      <c r="L39" s="423" t="n">
        <v>114.5</v>
      </c>
      <c r="M39" s="423" t="n">
        <v>131.6</v>
      </c>
      <c r="N39" s="423" t="n">
        <v>112.9</v>
      </c>
      <c r="O39" s="423" t="n">
        <v>116.7</v>
      </c>
      <c r="P39" s="412"/>
      <c r="Q39" s="408" t="s">
        <v>739</v>
      </c>
    </row>
    <row r="40" customFormat="false" ht="12.75" hidden="false" customHeight="false" outlineLevel="0" collapsed="false">
      <c r="B40" s="225" t="s">
        <v>740</v>
      </c>
      <c r="C40" s="423" t="n">
        <v>105.8</v>
      </c>
      <c r="D40" s="423" t="n">
        <v>103.4</v>
      </c>
      <c r="E40" s="423" t="n">
        <v>91.4</v>
      </c>
      <c r="F40" s="423" t="n">
        <v>105.9</v>
      </c>
      <c r="G40" s="423" t="n">
        <v>104.1</v>
      </c>
      <c r="H40" s="423" t="n">
        <v>98.5</v>
      </c>
      <c r="I40" s="423" t="n">
        <v>105.8</v>
      </c>
      <c r="J40" s="423" t="n">
        <v>107.4</v>
      </c>
      <c r="K40" s="423" t="n">
        <v>99.6</v>
      </c>
      <c r="L40" s="423" t="n">
        <v>105.9</v>
      </c>
      <c r="M40" s="423" t="n">
        <v>107.6</v>
      </c>
      <c r="N40" s="423" t="n">
        <v>105.8</v>
      </c>
      <c r="O40" s="423" t="n">
        <v>110.7</v>
      </c>
      <c r="P40" s="412"/>
      <c r="Q40" s="408" t="s">
        <v>740</v>
      </c>
    </row>
    <row r="41" customFormat="false" ht="12.75" hidden="false" customHeight="false" outlineLevel="0" collapsed="false">
      <c r="B41" s="225" t="s">
        <v>741</v>
      </c>
      <c r="C41" s="423" t="n">
        <v>124.8</v>
      </c>
      <c r="D41" s="423" t="n">
        <v>119.6</v>
      </c>
      <c r="E41" s="423" t="n">
        <v>76.5</v>
      </c>
      <c r="F41" s="423" t="n">
        <v>122</v>
      </c>
      <c r="G41" s="423" t="n">
        <v>117.8</v>
      </c>
      <c r="H41" s="423" t="n">
        <v>122.5</v>
      </c>
      <c r="I41" s="423" t="n">
        <v>125.3</v>
      </c>
      <c r="J41" s="423" t="n">
        <v>119</v>
      </c>
      <c r="K41" s="423" t="n">
        <v>108</v>
      </c>
      <c r="L41" s="423" t="n">
        <v>128.3</v>
      </c>
      <c r="M41" s="423" t="n">
        <v>128.2</v>
      </c>
      <c r="N41" s="423" t="n">
        <v>128.4</v>
      </c>
      <c r="O41" s="423" t="n">
        <v>110.5</v>
      </c>
      <c r="P41" s="412"/>
      <c r="Q41" s="408" t="s">
        <v>741</v>
      </c>
    </row>
    <row r="42" customFormat="false" ht="12.75" hidden="false" customHeight="false" outlineLevel="0" collapsed="false">
      <c r="B42" s="225" t="s">
        <v>742</v>
      </c>
      <c r="C42" s="423" t="n">
        <v>122.9</v>
      </c>
      <c r="D42" s="423" t="n">
        <v>114.4</v>
      </c>
      <c r="E42" s="423" t="n">
        <v>90.9</v>
      </c>
      <c r="F42" s="423" t="n">
        <v>122.1</v>
      </c>
      <c r="G42" s="423" t="n">
        <v>111.2</v>
      </c>
      <c r="H42" s="423" t="n">
        <v>114.9</v>
      </c>
      <c r="I42" s="423" t="n">
        <v>123.5</v>
      </c>
      <c r="J42" s="423" t="n">
        <v>105.7</v>
      </c>
      <c r="K42" s="423" t="n">
        <v>102.4</v>
      </c>
      <c r="L42" s="423" t="n">
        <v>129.7</v>
      </c>
      <c r="M42" s="423" t="n">
        <v>141.5</v>
      </c>
      <c r="N42" s="423" t="n">
        <v>128.6</v>
      </c>
      <c r="O42" s="423" t="n">
        <v>121.1</v>
      </c>
      <c r="P42" s="412"/>
      <c r="Q42" s="408" t="s">
        <v>742</v>
      </c>
    </row>
    <row r="43" customFormat="false" ht="12.75" hidden="false" customHeight="false" outlineLevel="0" collapsed="false">
      <c r="B43" s="225" t="s">
        <v>743</v>
      </c>
      <c r="C43" s="423" t="n">
        <v>121</v>
      </c>
      <c r="D43" s="423" t="n">
        <v>115.3</v>
      </c>
      <c r="E43" s="423" t="n">
        <v>76.7</v>
      </c>
      <c r="F43" s="423" t="n">
        <v>118.8</v>
      </c>
      <c r="G43" s="423" t="n">
        <v>114.7</v>
      </c>
      <c r="H43" s="423" t="n">
        <v>113</v>
      </c>
      <c r="I43" s="423" t="n">
        <v>121.2</v>
      </c>
      <c r="J43" s="423" t="n">
        <v>92.8</v>
      </c>
      <c r="K43" s="423" t="n">
        <v>109.8</v>
      </c>
      <c r="L43" s="423" t="n">
        <v>129.4</v>
      </c>
      <c r="M43" s="423" t="n">
        <v>130.1</v>
      </c>
      <c r="N43" s="423" t="n">
        <v>129.3</v>
      </c>
      <c r="O43" s="423" t="n">
        <v>128.9</v>
      </c>
      <c r="P43" s="412"/>
      <c r="Q43" s="408" t="s">
        <v>743</v>
      </c>
    </row>
    <row r="44" customFormat="false" ht="12.75" hidden="false" customHeight="false" outlineLevel="0" collapsed="false">
      <c r="B44" s="225" t="s">
        <v>744</v>
      </c>
      <c r="C44" s="423" t="n">
        <v>113.2</v>
      </c>
      <c r="D44" s="423" t="n">
        <v>107.5</v>
      </c>
      <c r="E44" s="423" t="n">
        <v>68.4</v>
      </c>
      <c r="F44" s="423" t="n">
        <v>109.3</v>
      </c>
      <c r="G44" s="423" t="n">
        <v>108.8</v>
      </c>
      <c r="H44" s="423" t="n">
        <v>101.9</v>
      </c>
      <c r="I44" s="423" t="n">
        <v>113.4</v>
      </c>
      <c r="J44" s="423" t="n">
        <v>106</v>
      </c>
      <c r="K44" s="423" t="n">
        <v>93.6</v>
      </c>
      <c r="L44" s="423" t="n">
        <v>116.8</v>
      </c>
      <c r="M44" s="423" t="n">
        <v>122.5</v>
      </c>
      <c r="N44" s="423" t="n">
        <v>116.3</v>
      </c>
      <c r="O44" s="423" t="n">
        <v>127.6</v>
      </c>
      <c r="P44" s="412"/>
      <c r="Q44" s="408" t="s">
        <v>744</v>
      </c>
    </row>
    <row r="45" customFormat="false" ht="12.75" hidden="false" customHeight="false" outlineLevel="0" collapsed="false">
      <c r="A45" s="3" t="s">
        <v>717</v>
      </c>
      <c r="B45" s="225" t="s">
        <v>751</v>
      </c>
      <c r="C45" s="423" t="n">
        <v>119.6</v>
      </c>
      <c r="D45" s="423" t="n">
        <v>111</v>
      </c>
      <c r="E45" s="423" t="n">
        <v>56.1</v>
      </c>
      <c r="F45" s="423" t="n">
        <v>109.8</v>
      </c>
      <c r="G45" s="423" t="n">
        <v>112.2</v>
      </c>
      <c r="H45" s="423" t="n">
        <v>109.1</v>
      </c>
      <c r="I45" s="423" t="n">
        <v>119.4</v>
      </c>
      <c r="J45" s="423" t="n">
        <v>96.7</v>
      </c>
      <c r="K45" s="423" t="n">
        <v>116.2</v>
      </c>
      <c r="L45" s="423" t="n">
        <v>125.5</v>
      </c>
      <c r="M45" s="423" t="n">
        <v>148.5</v>
      </c>
      <c r="N45" s="423" t="n">
        <v>123.4</v>
      </c>
      <c r="O45" s="423" t="n">
        <v>170.5</v>
      </c>
      <c r="P45" s="412" t="n">
        <v>2010</v>
      </c>
      <c r="Q45" s="408" t="s">
        <v>751</v>
      </c>
    </row>
    <row r="46" customFormat="false" ht="12.75" hidden="false" customHeight="false" outlineLevel="0" collapsed="false">
      <c r="B46" s="225" t="s">
        <v>745</v>
      </c>
      <c r="C46" s="423" t="n">
        <v>107.6</v>
      </c>
      <c r="D46" s="423" t="n">
        <v>104.2</v>
      </c>
      <c r="E46" s="423" t="n">
        <v>51.8</v>
      </c>
      <c r="F46" s="423" t="n">
        <v>107.2</v>
      </c>
      <c r="G46" s="423" t="n">
        <v>103.4</v>
      </c>
      <c r="H46" s="423" t="n">
        <v>103.4</v>
      </c>
      <c r="I46" s="423" t="n">
        <v>106.8</v>
      </c>
      <c r="J46" s="423" t="n">
        <v>94.9</v>
      </c>
      <c r="K46" s="423" t="n">
        <v>100.9</v>
      </c>
      <c r="L46" s="423" t="n">
        <v>110.3</v>
      </c>
      <c r="M46" s="423" t="n">
        <v>130.9</v>
      </c>
      <c r="N46" s="423" t="n">
        <v>108.4</v>
      </c>
      <c r="O46" s="423" t="n">
        <v>179.9</v>
      </c>
      <c r="P46" s="412"/>
      <c r="Q46" s="408" t="s">
        <v>745</v>
      </c>
    </row>
    <row r="47" customFormat="false" ht="12.75" hidden="false" customHeight="false" outlineLevel="0" collapsed="false">
      <c r="B47" s="225" t="s">
        <v>746</v>
      </c>
      <c r="C47" s="423" t="n">
        <v>144.2</v>
      </c>
      <c r="D47" s="423" t="n">
        <v>120</v>
      </c>
      <c r="E47" s="423" t="n">
        <v>103.6</v>
      </c>
      <c r="F47" s="423" t="n">
        <v>121.4</v>
      </c>
      <c r="G47" s="423" t="n">
        <v>118.1</v>
      </c>
      <c r="H47" s="423" t="n">
        <v>124.1</v>
      </c>
      <c r="I47" s="423" t="n">
        <v>144.6</v>
      </c>
      <c r="J47" s="423" t="n">
        <v>107.2</v>
      </c>
      <c r="K47" s="423" t="n">
        <v>119.2</v>
      </c>
      <c r="L47" s="423" t="n">
        <v>156.2</v>
      </c>
      <c r="M47" s="423" t="n">
        <v>161.7</v>
      </c>
      <c r="N47" s="423" t="n">
        <v>155.7</v>
      </c>
      <c r="O47" s="423" t="n">
        <v>215.5</v>
      </c>
      <c r="P47" s="412"/>
      <c r="Q47" s="408" t="s">
        <v>746</v>
      </c>
    </row>
    <row r="48" customFormat="false" ht="12.75" hidden="false" customHeight="false" outlineLevel="0" collapsed="false">
      <c r="B48" s="225" t="s">
        <v>729</v>
      </c>
      <c r="C48" s="423" t="n">
        <v>125</v>
      </c>
      <c r="D48" s="423" t="n">
        <v>106.6</v>
      </c>
      <c r="E48" s="423" t="n">
        <v>108.7</v>
      </c>
      <c r="F48" s="423" t="n">
        <v>98.6</v>
      </c>
      <c r="G48" s="423" t="n">
        <v>107.2</v>
      </c>
      <c r="H48" s="423" t="n">
        <v>114.4</v>
      </c>
      <c r="I48" s="423" t="n">
        <v>125.5</v>
      </c>
      <c r="J48" s="423" t="n">
        <v>110.5</v>
      </c>
      <c r="K48" s="423" t="n">
        <v>105.8</v>
      </c>
      <c r="L48" s="423" t="n">
        <v>131</v>
      </c>
      <c r="M48" s="423" t="n">
        <v>139.1</v>
      </c>
      <c r="N48" s="423" t="n">
        <v>130.2</v>
      </c>
      <c r="O48" s="423" t="n">
        <v>161.8</v>
      </c>
      <c r="P48" s="412"/>
      <c r="Q48" s="408" t="s">
        <v>729</v>
      </c>
    </row>
    <row r="49" customFormat="false" ht="12.75" hidden="false" customHeight="false" outlineLevel="0" collapsed="false">
      <c r="B49" s="225" t="s">
        <v>747</v>
      </c>
      <c r="C49" s="423" t="n">
        <v>129.7</v>
      </c>
      <c r="D49" s="423" t="n">
        <v>107.1</v>
      </c>
      <c r="E49" s="423" t="n">
        <v>93.1</v>
      </c>
      <c r="F49" s="423" t="n">
        <v>102.4</v>
      </c>
      <c r="G49" s="423" t="n">
        <v>107.8</v>
      </c>
      <c r="H49" s="423" t="n">
        <v>110.9</v>
      </c>
      <c r="I49" s="423" t="n">
        <v>130.2</v>
      </c>
      <c r="J49" s="423" t="n">
        <v>107.8</v>
      </c>
      <c r="K49" s="423" t="n">
        <v>127</v>
      </c>
      <c r="L49" s="423" t="n">
        <v>136.2</v>
      </c>
      <c r="M49" s="423" t="n">
        <v>148.3</v>
      </c>
      <c r="N49" s="423" t="n">
        <v>135.1</v>
      </c>
      <c r="O49" s="423" t="n">
        <v>187.1</v>
      </c>
      <c r="P49" s="412"/>
      <c r="Q49" s="408" t="s">
        <v>747</v>
      </c>
    </row>
    <row r="50" customFormat="false" ht="12.75" hidden="false" customHeight="false" outlineLevel="0" collapsed="false">
      <c r="B50" s="225" t="s">
        <v>738</v>
      </c>
      <c r="C50" s="423" t="n">
        <v>138.6</v>
      </c>
      <c r="D50" s="423" t="n">
        <v>112.7</v>
      </c>
      <c r="E50" s="423" t="n">
        <v>98.1</v>
      </c>
      <c r="F50" s="423" t="n">
        <v>113.1</v>
      </c>
      <c r="G50" s="423" t="n">
        <v>110.2</v>
      </c>
      <c r="H50" s="423" t="n">
        <v>120.1</v>
      </c>
      <c r="I50" s="423" t="n">
        <v>139.4</v>
      </c>
      <c r="J50" s="423" t="n">
        <v>104</v>
      </c>
      <c r="K50" s="423" t="n">
        <v>125.6</v>
      </c>
      <c r="L50" s="423" t="n">
        <v>149.6</v>
      </c>
      <c r="M50" s="423" t="n">
        <v>159.5</v>
      </c>
      <c r="N50" s="423" t="n">
        <v>148.6</v>
      </c>
      <c r="O50" s="423" t="n">
        <v>189.6</v>
      </c>
      <c r="P50" s="412"/>
      <c r="Q50" s="408" t="s">
        <v>738</v>
      </c>
    </row>
    <row r="51" customFormat="false" ht="12.75" hidden="false" customHeight="false" outlineLevel="0" collapsed="false">
      <c r="B51" s="225" t="s">
        <v>739</v>
      </c>
      <c r="C51" s="423" t="n">
        <v>134.3</v>
      </c>
      <c r="D51" s="423" t="n">
        <v>106</v>
      </c>
      <c r="E51" s="423" t="n">
        <v>97.9</v>
      </c>
      <c r="F51" s="423" t="n">
        <v>95.1</v>
      </c>
      <c r="G51" s="423" t="n">
        <v>109</v>
      </c>
      <c r="H51" s="423" t="n">
        <v>109.8</v>
      </c>
      <c r="I51" s="423" t="n">
        <v>135.4</v>
      </c>
      <c r="J51" s="423" t="n">
        <v>101.2</v>
      </c>
      <c r="K51" s="423" t="n">
        <v>117</v>
      </c>
      <c r="L51" s="423" t="n">
        <v>145.7</v>
      </c>
      <c r="M51" s="423" t="n">
        <v>160.4</v>
      </c>
      <c r="N51" s="423" t="n">
        <v>144.3</v>
      </c>
      <c r="O51" s="423" t="n">
        <v>175.8</v>
      </c>
      <c r="P51" s="412"/>
      <c r="Q51" s="408" t="s">
        <v>739</v>
      </c>
    </row>
    <row r="52" customFormat="false" ht="12.75" hidden="false" customHeight="false" outlineLevel="0" collapsed="false">
      <c r="B52" s="225" t="s">
        <v>740</v>
      </c>
      <c r="C52" s="423" t="n">
        <v>132.4</v>
      </c>
      <c r="D52" s="423" t="n">
        <v>104.6</v>
      </c>
      <c r="E52" s="423" t="n">
        <v>86</v>
      </c>
      <c r="F52" s="423" t="n">
        <v>100.7</v>
      </c>
      <c r="G52" s="423" t="n">
        <v>103.4</v>
      </c>
      <c r="H52" s="423" t="n">
        <v>113.3</v>
      </c>
      <c r="I52" s="423" t="n">
        <v>133.3</v>
      </c>
      <c r="J52" s="423" t="n">
        <v>100</v>
      </c>
      <c r="K52" s="423" t="n">
        <v>119.1</v>
      </c>
      <c r="L52" s="423" t="n">
        <v>143</v>
      </c>
      <c r="M52" s="423" t="n">
        <v>155.4</v>
      </c>
      <c r="N52" s="423" t="n">
        <v>141.8</v>
      </c>
      <c r="O52" s="423" t="n">
        <v>183.4</v>
      </c>
      <c r="P52" s="412"/>
      <c r="Q52" s="408" t="s">
        <v>740</v>
      </c>
    </row>
    <row r="53" customFormat="false" ht="12.75" hidden="false" customHeight="false" outlineLevel="0" collapsed="false">
      <c r="B53" s="225" t="s">
        <v>741</v>
      </c>
      <c r="C53" s="423" t="n">
        <v>133.5</v>
      </c>
      <c r="D53" s="423" t="n">
        <v>112.5</v>
      </c>
      <c r="E53" s="423" t="n">
        <v>58.8</v>
      </c>
      <c r="F53" s="423" t="n">
        <v>108.6</v>
      </c>
      <c r="G53" s="423" t="n">
        <v>111.4</v>
      </c>
      <c r="H53" s="423" t="n">
        <v>120.9</v>
      </c>
      <c r="I53" s="423" t="n">
        <v>134.1</v>
      </c>
      <c r="J53" s="423" t="n">
        <v>82.1</v>
      </c>
      <c r="K53" s="423" t="n">
        <v>114.2</v>
      </c>
      <c r="L53" s="423" t="n">
        <v>149</v>
      </c>
      <c r="M53" s="423" t="n">
        <v>157.3</v>
      </c>
      <c r="N53" s="423" t="n">
        <v>148.3</v>
      </c>
      <c r="O53" s="423" t="n">
        <v>176.1</v>
      </c>
      <c r="P53" s="412"/>
      <c r="Q53" s="408" t="s">
        <v>741</v>
      </c>
    </row>
    <row r="54" customFormat="false" ht="12.75" hidden="false" customHeight="false" outlineLevel="0" collapsed="false">
      <c r="B54" s="225" t="s">
        <v>742</v>
      </c>
      <c r="C54" s="3" t="n">
        <v>140.7</v>
      </c>
      <c r="D54" s="3" t="n">
        <v>116.4</v>
      </c>
      <c r="E54" s="3" t="n">
        <v>66.3</v>
      </c>
      <c r="F54" s="3" t="n">
        <v>111.2</v>
      </c>
      <c r="G54" s="3" t="n">
        <v>119.9</v>
      </c>
      <c r="H54" s="3" t="n">
        <v>112.3</v>
      </c>
      <c r="I54" s="3" t="n">
        <v>141.6</v>
      </c>
      <c r="J54" s="3" t="n">
        <v>96.6</v>
      </c>
      <c r="K54" s="3" t="n">
        <v>125.3</v>
      </c>
      <c r="L54" s="3" t="n">
        <v>154.4</v>
      </c>
      <c r="M54" s="3" t="n">
        <v>155.7</v>
      </c>
      <c r="N54" s="3" t="n">
        <v>154.3</v>
      </c>
      <c r="O54" s="3" t="n">
        <v>182.2</v>
      </c>
      <c r="P54" s="412"/>
      <c r="Q54" s="408" t="s">
        <v>742</v>
      </c>
    </row>
    <row r="55" customFormat="false" ht="12.75" hidden="false" customHeight="false" outlineLevel="0" collapsed="false">
      <c r="B55" s="225" t="s">
        <v>743</v>
      </c>
      <c r="C55" s="423" t="n">
        <v>147</v>
      </c>
      <c r="D55" s="423" t="n">
        <v>125</v>
      </c>
      <c r="E55" s="423" t="n">
        <v>74.5</v>
      </c>
      <c r="F55" s="423" t="n">
        <v>121</v>
      </c>
      <c r="G55" s="423" t="n">
        <v>128.4</v>
      </c>
      <c r="H55" s="423" t="n">
        <v>119.9</v>
      </c>
      <c r="I55" s="423" t="n">
        <v>147.9</v>
      </c>
      <c r="J55" s="423" t="n">
        <v>105.9</v>
      </c>
      <c r="K55" s="423" t="n">
        <v>129.9</v>
      </c>
      <c r="L55" s="423" t="n">
        <v>160.1</v>
      </c>
      <c r="M55" s="423" t="n">
        <v>158.1</v>
      </c>
      <c r="N55" s="423" t="n">
        <v>160.3</v>
      </c>
      <c r="O55" s="423" t="n">
        <v>181</v>
      </c>
      <c r="P55" s="412"/>
      <c r="Q55" s="408" t="s">
        <v>743</v>
      </c>
    </row>
    <row r="56" customFormat="false" ht="12.75" hidden="false" customHeight="false" outlineLevel="0" collapsed="false">
      <c r="B56" s="225" t="s">
        <v>744</v>
      </c>
      <c r="C56" s="423" t="n">
        <v>128</v>
      </c>
      <c r="D56" s="423" t="n">
        <v>113.7</v>
      </c>
      <c r="E56" s="423" t="n">
        <v>57.8</v>
      </c>
      <c r="F56" s="423" t="n">
        <v>109.5</v>
      </c>
      <c r="G56" s="423" t="n">
        <v>118.3</v>
      </c>
      <c r="H56" s="423" t="n">
        <v>105.4</v>
      </c>
      <c r="I56" s="423" t="n">
        <v>128.2</v>
      </c>
      <c r="J56" s="423" t="n">
        <v>101.4</v>
      </c>
      <c r="K56" s="423" t="n">
        <v>112.5</v>
      </c>
      <c r="L56" s="423" t="n">
        <v>136.4</v>
      </c>
      <c r="M56" s="423" t="n">
        <v>140.2</v>
      </c>
      <c r="N56" s="423" t="n">
        <v>136</v>
      </c>
      <c r="O56" s="423" t="n">
        <v>174.5</v>
      </c>
      <c r="P56" s="412"/>
      <c r="Q56" s="408" t="s">
        <v>744</v>
      </c>
    </row>
    <row r="57" customFormat="false" ht="12.75" hidden="false" customHeight="false" outlineLevel="0" collapsed="false">
      <c r="A57" s="3" t="n">
        <v>2011</v>
      </c>
      <c r="B57" s="225" t="s">
        <v>751</v>
      </c>
      <c r="C57" s="423" t="n">
        <v>136.8</v>
      </c>
      <c r="D57" s="423" t="n">
        <v>115.2</v>
      </c>
      <c r="E57" s="423" t="n">
        <v>37.4</v>
      </c>
      <c r="F57" s="423" t="n">
        <v>104.6</v>
      </c>
      <c r="G57" s="423" t="n">
        <v>118.9</v>
      </c>
      <c r="H57" s="423" t="n">
        <v>117.3</v>
      </c>
      <c r="I57" s="423" t="n">
        <v>137.1</v>
      </c>
      <c r="J57" s="423" t="n">
        <v>105.5</v>
      </c>
      <c r="K57" s="423" t="n">
        <v>114.5</v>
      </c>
      <c r="L57" s="423" t="n">
        <v>147.1</v>
      </c>
      <c r="M57" s="423" t="n">
        <v>161.7</v>
      </c>
      <c r="N57" s="423" t="n">
        <v>145.7</v>
      </c>
      <c r="O57" s="423" t="n">
        <v>206.3</v>
      </c>
      <c r="P57" s="412" t="n">
        <v>2011</v>
      </c>
      <c r="Q57" s="408" t="s">
        <v>751</v>
      </c>
    </row>
    <row r="58" customFormat="false" ht="12.75" hidden="false" customHeight="false" outlineLevel="0" collapsed="false">
      <c r="B58" s="225" t="s">
        <v>745</v>
      </c>
      <c r="C58" s="423" t="n">
        <v>134.5</v>
      </c>
      <c r="D58" s="423" t="n">
        <v>111.1</v>
      </c>
      <c r="E58" s="423" t="n">
        <v>59.4</v>
      </c>
      <c r="F58" s="423" t="n">
        <v>101.7</v>
      </c>
      <c r="G58" s="423" t="n">
        <v>114</v>
      </c>
      <c r="H58" s="423" t="n">
        <v>114.1</v>
      </c>
      <c r="I58" s="423" t="n">
        <v>134.9</v>
      </c>
      <c r="J58" s="423" t="n">
        <v>108.9</v>
      </c>
      <c r="K58" s="423" t="n">
        <v>109.9</v>
      </c>
      <c r="L58" s="423" t="n">
        <v>143.6</v>
      </c>
      <c r="M58" s="423" t="n">
        <v>161.9</v>
      </c>
      <c r="N58" s="423" t="n">
        <v>141.8</v>
      </c>
      <c r="O58" s="423" t="n">
        <v>202.9</v>
      </c>
      <c r="P58" s="412"/>
      <c r="Q58" s="408" t="s">
        <v>745</v>
      </c>
    </row>
    <row r="59" customFormat="false" ht="12.75" hidden="false" customHeight="false" outlineLevel="0" collapsed="false">
      <c r="B59" s="225" t="s">
        <v>746</v>
      </c>
      <c r="C59" s="423" t="n">
        <v>137.5</v>
      </c>
      <c r="D59" s="423" t="n">
        <v>120.1</v>
      </c>
      <c r="E59" s="423" t="n">
        <v>106.9</v>
      </c>
      <c r="F59" s="423" t="n">
        <v>115.9</v>
      </c>
      <c r="G59" s="423" t="n">
        <v>120.7</v>
      </c>
      <c r="H59" s="423" t="n">
        <v>123.3</v>
      </c>
      <c r="I59" s="423" t="n">
        <v>137.3</v>
      </c>
      <c r="J59" s="423" t="n">
        <v>101.4</v>
      </c>
      <c r="K59" s="423" t="n">
        <v>124.3</v>
      </c>
      <c r="L59" s="423" t="n">
        <v>147.5</v>
      </c>
      <c r="M59" s="423" t="n">
        <v>183.2</v>
      </c>
      <c r="N59" s="423" t="n">
        <v>144.1</v>
      </c>
      <c r="O59" s="423" t="n">
        <v>228.4</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427" t="s">
        <v>1619</v>
      </c>
      <c r="J61" s="427"/>
      <c r="K61" s="427"/>
      <c r="L61" s="427"/>
      <c r="M61" s="427"/>
      <c r="N61" s="427"/>
      <c r="O61" s="427"/>
      <c r="P61" s="427"/>
      <c r="Q61" s="427"/>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49</v>
      </c>
      <c r="B1" s="114"/>
      <c r="C1" s="114"/>
      <c r="D1" s="114"/>
      <c r="E1" s="114"/>
      <c r="F1" s="114"/>
      <c r="G1" s="114"/>
      <c r="H1" s="114"/>
      <c r="I1" s="114" t="s">
        <v>1649</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50</v>
      </c>
      <c r="B3" s="175"/>
      <c r="C3" s="175"/>
      <c r="D3" s="175"/>
      <c r="E3" s="175"/>
      <c r="F3" s="175"/>
      <c r="G3" s="175"/>
      <c r="H3" s="175"/>
      <c r="I3" s="175" t="s">
        <v>1650</v>
      </c>
      <c r="J3" s="175"/>
      <c r="K3" s="175"/>
      <c r="L3" s="175"/>
      <c r="M3" s="175"/>
      <c r="N3" s="175"/>
      <c r="O3" s="175"/>
      <c r="P3" s="175"/>
      <c r="Q3" s="175"/>
    </row>
    <row r="4" customFormat="false" ht="20.1" hidden="false" customHeight="true" outlineLevel="0" collapsed="false">
      <c r="A4" s="394" t="s">
        <v>1651</v>
      </c>
      <c r="B4" s="394"/>
      <c r="C4" s="394"/>
      <c r="D4" s="394"/>
      <c r="E4" s="394"/>
      <c r="F4" s="394"/>
      <c r="G4" s="394"/>
      <c r="H4" s="394"/>
      <c r="I4" s="394" t="s">
        <v>1651</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19"/>
    </row>
    <row r="9" customFormat="false" ht="12.75" hidden="false" customHeight="false" outlineLevel="0" collapsed="false">
      <c r="A9" s="408" t="s">
        <v>714</v>
      </c>
      <c r="B9" s="225" t="s">
        <v>751</v>
      </c>
      <c r="C9" s="423" t="n">
        <v>101.8</v>
      </c>
      <c r="D9" s="423" t="n">
        <v>103.7</v>
      </c>
      <c r="E9" s="423" t="n">
        <v>90.9</v>
      </c>
      <c r="F9" s="423" t="n">
        <v>101.5</v>
      </c>
      <c r="G9" s="423" t="n">
        <v>105.2</v>
      </c>
      <c r="H9" s="423" t="n">
        <v>105.7</v>
      </c>
      <c r="I9" s="423" t="n">
        <v>101.5</v>
      </c>
      <c r="J9" s="423" t="n">
        <v>118.4</v>
      </c>
      <c r="K9" s="423" t="n">
        <v>112.2</v>
      </c>
      <c r="L9" s="423" t="n">
        <v>100.7</v>
      </c>
      <c r="M9" s="423" t="n">
        <v>110.4</v>
      </c>
      <c r="N9" s="423" t="n">
        <v>99.1</v>
      </c>
      <c r="O9" s="423" t="n">
        <v>111.6</v>
      </c>
      <c r="P9" s="410" t="s">
        <v>714</v>
      </c>
      <c r="Q9" s="408" t="s">
        <v>751</v>
      </c>
    </row>
    <row r="10" customFormat="false" ht="12.75" hidden="false" customHeight="false" outlineLevel="0" collapsed="false">
      <c r="B10" s="225" t="s">
        <v>745</v>
      </c>
      <c r="C10" s="423" t="n">
        <v>103.4</v>
      </c>
      <c r="D10" s="423" t="n">
        <v>105.1</v>
      </c>
      <c r="E10" s="423" t="n">
        <v>90.1</v>
      </c>
      <c r="F10" s="423" t="n">
        <v>102.5</v>
      </c>
      <c r="G10" s="423" t="n">
        <v>108.4</v>
      </c>
      <c r="H10" s="423" t="n">
        <v>103</v>
      </c>
      <c r="I10" s="423" t="n">
        <v>103.1</v>
      </c>
      <c r="J10" s="423" t="n">
        <v>120.4</v>
      </c>
      <c r="K10" s="423" t="n">
        <v>111.6</v>
      </c>
      <c r="L10" s="423" t="n">
        <v>102.4</v>
      </c>
      <c r="M10" s="423" t="n">
        <v>109.8</v>
      </c>
      <c r="N10" s="423" t="n">
        <v>101.2</v>
      </c>
      <c r="O10" s="423" t="n">
        <v>111.6</v>
      </c>
      <c r="P10" s="412"/>
      <c r="Q10" s="408" t="s">
        <v>745</v>
      </c>
    </row>
    <row r="11" customFormat="false" ht="12.75" hidden="false" customHeight="false" outlineLevel="0" collapsed="false">
      <c r="B11" s="225" t="s">
        <v>746</v>
      </c>
      <c r="C11" s="423" t="n">
        <v>104.2</v>
      </c>
      <c r="D11" s="423" t="n">
        <v>105.1</v>
      </c>
      <c r="E11" s="423" t="n">
        <v>99</v>
      </c>
      <c r="F11" s="423" t="n">
        <v>102.5</v>
      </c>
      <c r="G11" s="423" t="n">
        <v>107.8</v>
      </c>
      <c r="H11" s="423" t="n">
        <v>103.3</v>
      </c>
      <c r="I11" s="423" t="n">
        <v>104</v>
      </c>
      <c r="J11" s="423" t="n">
        <v>120.1</v>
      </c>
      <c r="K11" s="423" t="n">
        <v>116.8</v>
      </c>
      <c r="L11" s="423" t="n">
        <v>103.1</v>
      </c>
      <c r="M11" s="423" t="n">
        <v>109.9</v>
      </c>
      <c r="N11" s="423" t="n">
        <v>102</v>
      </c>
      <c r="O11" s="423" t="n">
        <v>111.6</v>
      </c>
      <c r="P11" s="412"/>
      <c r="Q11" s="408" t="s">
        <v>746</v>
      </c>
    </row>
    <row r="12" customFormat="false" ht="12.75" hidden="false" customHeight="false" outlineLevel="0" collapsed="false">
      <c r="B12" s="225" t="s">
        <v>729</v>
      </c>
      <c r="C12" s="423" t="n">
        <v>103.8</v>
      </c>
      <c r="D12" s="423" t="n">
        <v>103.7</v>
      </c>
      <c r="E12" s="423" t="n">
        <v>91.6</v>
      </c>
      <c r="F12" s="423" t="n">
        <v>103.7</v>
      </c>
      <c r="G12" s="423" t="n">
        <v>104.9</v>
      </c>
      <c r="H12" s="423" t="n">
        <v>102.1</v>
      </c>
      <c r="I12" s="423" t="n">
        <v>103.7</v>
      </c>
      <c r="J12" s="423" t="n">
        <v>112.6</v>
      </c>
      <c r="K12" s="423" t="n">
        <v>119.2</v>
      </c>
      <c r="L12" s="423" t="n">
        <v>102.7</v>
      </c>
      <c r="M12" s="423" t="n">
        <v>111</v>
      </c>
      <c r="N12" s="423" t="n">
        <v>101.3</v>
      </c>
      <c r="O12" s="423" t="n">
        <v>111.6</v>
      </c>
      <c r="P12" s="412"/>
      <c r="Q12" s="408" t="s">
        <v>729</v>
      </c>
    </row>
    <row r="13" customFormat="false" ht="12.75" hidden="false" customHeight="false" outlineLevel="0" collapsed="false">
      <c r="B13" s="225" t="s">
        <v>747</v>
      </c>
      <c r="C13" s="423" t="n">
        <v>103.7</v>
      </c>
      <c r="D13" s="423" t="n">
        <v>104.9</v>
      </c>
      <c r="E13" s="423" t="n">
        <v>91.6</v>
      </c>
      <c r="F13" s="423" t="n">
        <v>102</v>
      </c>
      <c r="G13" s="423" t="n">
        <v>108.7</v>
      </c>
      <c r="H13" s="423" t="n">
        <v>102.2</v>
      </c>
      <c r="I13" s="423" t="n">
        <v>103.5</v>
      </c>
      <c r="J13" s="423" t="n">
        <v>113.2</v>
      </c>
      <c r="K13" s="423" t="n">
        <v>120.2</v>
      </c>
      <c r="L13" s="423" t="n">
        <v>102.4</v>
      </c>
      <c r="M13" s="423" t="n">
        <v>112.7</v>
      </c>
      <c r="N13" s="423" t="n">
        <v>100.8</v>
      </c>
      <c r="O13" s="423" t="n">
        <v>111.6</v>
      </c>
      <c r="P13" s="412"/>
      <c r="Q13" s="408" t="s">
        <v>747</v>
      </c>
    </row>
    <row r="14" customFormat="false" ht="12.75" hidden="false" customHeight="false" outlineLevel="0" collapsed="false">
      <c r="B14" s="225" t="s">
        <v>738</v>
      </c>
      <c r="C14" s="423" t="n">
        <v>103.4</v>
      </c>
      <c r="D14" s="423" t="n">
        <v>106.7</v>
      </c>
      <c r="E14" s="423" t="n">
        <v>97.7</v>
      </c>
      <c r="F14" s="423" t="n">
        <v>105.5</v>
      </c>
      <c r="G14" s="423" t="n">
        <v>108.5</v>
      </c>
      <c r="H14" s="423" t="n">
        <v>105.9</v>
      </c>
      <c r="I14" s="423" t="n">
        <v>103.1</v>
      </c>
      <c r="J14" s="423" t="n">
        <v>116.4</v>
      </c>
      <c r="K14" s="423" t="n">
        <v>120.8</v>
      </c>
      <c r="L14" s="423" t="n">
        <v>102</v>
      </c>
      <c r="M14" s="423" t="n">
        <v>113</v>
      </c>
      <c r="N14" s="423" t="n">
        <v>100.2</v>
      </c>
      <c r="O14" s="423" t="n">
        <v>111.6</v>
      </c>
      <c r="P14" s="412"/>
      <c r="Q14" s="408" t="s">
        <v>738</v>
      </c>
    </row>
    <row r="15" customFormat="false" ht="12.75" hidden="false" customHeight="false" outlineLevel="0" collapsed="false">
      <c r="B15" s="225" t="s">
        <v>739</v>
      </c>
      <c r="C15" s="423" t="n">
        <v>102.8</v>
      </c>
      <c r="D15" s="423" t="n">
        <v>108</v>
      </c>
      <c r="E15" s="423" t="n">
        <v>95.4</v>
      </c>
      <c r="F15" s="423" t="n">
        <v>108.4</v>
      </c>
      <c r="G15" s="423" t="n">
        <v>110.6</v>
      </c>
      <c r="H15" s="423" t="n">
        <v>102.6</v>
      </c>
      <c r="I15" s="423" t="n">
        <v>102.4</v>
      </c>
      <c r="J15" s="423" t="n">
        <v>117.1</v>
      </c>
      <c r="K15" s="423" t="n">
        <v>113.7</v>
      </c>
      <c r="L15" s="423" t="n">
        <v>101.6</v>
      </c>
      <c r="M15" s="423" t="n">
        <v>112.6</v>
      </c>
      <c r="N15" s="423" t="n">
        <v>99.9</v>
      </c>
      <c r="O15" s="423" t="n">
        <v>111.6</v>
      </c>
      <c r="P15" s="412"/>
      <c r="Q15" s="408" t="s">
        <v>739</v>
      </c>
    </row>
    <row r="16" customFormat="false" ht="12.75" hidden="false" customHeight="false" outlineLevel="0" collapsed="false">
      <c r="B16" s="225" t="s">
        <v>740</v>
      </c>
      <c r="C16" s="423" t="n">
        <v>101.9</v>
      </c>
      <c r="D16" s="423" t="n">
        <v>108.3</v>
      </c>
      <c r="E16" s="423" t="n">
        <v>132.9</v>
      </c>
      <c r="F16" s="423" t="n">
        <v>108.7</v>
      </c>
      <c r="G16" s="423" t="n">
        <v>109.5</v>
      </c>
      <c r="H16" s="423" t="n">
        <v>102.3</v>
      </c>
      <c r="I16" s="423" t="n">
        <v>101.3</v>
      </c>
      <c r="J16" s="423" t="n">
        <v>111</v>
      </c>
      <c r="K16" s="423" t="n">
        <v>116.9</v>
      </c>
      <c r="L16" s="423" t="n">
        <v>100.4</v>
      </c>
      <c r="M16" s="423" t="n">
        <v>110.7</v>
      </c>
      <c r="N16" s="423" t="n">
        <v>98.8</v>
      </c>
      <c r="O16" s="423" t="n">
        <v>111.6</v>
      </c>
      <c r="P16" s="412"/>
      <c r="Q16" s="408" t="s">
        <v>740</v>
      </c>
    </row>
    <row r="17" customFormat="false" ht="12.75" hidden="false" customHeight="false" outlineLevel="0" collapsed="false">
      <c r="B17" s="225" t="s">
        <v>741</v>
      </c>
      <c r="C17" s="423" t="n">
        <v>102.1</v>
      </c>
      <c r="D17" s="423" t="n">
        <v>110.8</v>
      </c>
      <c r="E17" s="423" t="n">
        <v>93.8</v>
      </c>
      <c r="F17" s="423" t="n">
        <v>113</v>
      </c>
      <c r="G17" s="423" t="n">
        <v>112.6</v>
      </c>
      <c r="H17" s="423" t="n">
        <v>103.3</v>
      </c>
      <c r="I17" s="423" t="n">
        <v>101.5</v>
      </c>
      <c r="J17" s="423" t="n">
        <v>113.2</v>
      </c>
      <c r="K17" s="423" t="n">
        <v>119.9</v>
      </c>
      <c r="L17" s="423" t="n">
        <v>100.4</v>
      </c>
      <c r="M17" s="423" t="n">
        <v>111.2</v>
      </c>
      <c r="N17" s="423" t="n">
        <v>98.8</v>
      </c>
      <c r="O17" s="423" t="n">
        <v>111.6</v>
      </c>
      <c r="P17" s="412"/>
      <c r="Q17" s="408" t="s">
        <v>741</v>
      </c>
    </row>
    <row r="18" customFormat="false" ht="12.75" hidden="false" customHeight="false" outlineLevel="0" collapsed="false">
      <c r="B18" s="225" t="s">
        <v>742</v>
      </c>
      <c r="C18" s="423" t="n">
        <v>103.2</v>
      </c>
      <c r="D18" s="423" t="n">
        <v>111.6</v>
      </c>
      <c r="E18" s="423" t="n">
        <v>96.6</v>
      </c>
      <c r="F18" s="423" t="n">
        <v>115.2</v>
      </c>
      <c r="G18" s="423" t="n">
        <v>113.6</v>
      </c>
      <c r="H18" s="423" t="n">
        <v>101.9</v>
      </c>
      <c r="I18" s="423" t="n">
        <v>102.6</v>
      </c>
      <c r="J18" s="423" t="n">
        <v>111.1</v>
      </c>
      <c r="K18" s="423" t="n">
        <v>119</v>
      </c>
      <c r="L18" s="423" t="n">
        <v>101.6</v>
      </c>
      <c r="M18" s="423" t="n">
        <v>111.1</v>
      </c>
      <c r="N18" s="423" t="n">
        <v>100.2</v>
      </c>
      <c r="O18" s="423" t="n">
        <v>111.6</v>
      </c>
      <c r="P18" s="412"/>
      <c r="Q18" s="408" t="s">
        <v>742</v>
      </c>
    </row>
    <row r="19" customFormat="false" ht="12.75" hidden="false" customHeight="false" outlineLevel="0" collapsed="false">
      <c r="B19" s="225" t="s">
        <v>743</v>
      </c>
      <c r="C19" s="423" t="n">
        <v>102.7</v>
      </c>
      <c r="D19" s="423" t="n">
        <v>111.6</v>
      </c>
      <c r="E19" s="423" t="n">
        <v>104.5</v>
      </c>
      <c r="F19" s="423" t="n">
        <v>113.6</v>
      </c>
      <c r="G19" s="423" t="n">
        <v>113.1</v>
      </c>
      <c r="H19" s="423" t="n">
        <v>104</v>
      </c>
      <c r="I19" s="423" t="n">
        <v>102</v>
      </c>
      <c r="J19" s="423" t="n">
        <v>113.7</v>
      </c>
      <c r="K19" s="423" t="n">
        <v>121.9</v>
      </c>
      <c r="L19" s="423" t="n">
        <v>100.9</v>
      </c>
      <c r="M19" s="423" t="n">
        <v>111.1</v>
      </c>
      <c r="N19" s="423" t="n">
        <v>99.3</v>
      </c>
      <c r="O19" s="423" t="n">
        <v>111.6</v>
      </c>
      <c r="P19" s="412"/>
      <c r="Q19" s="408" t="s">
        <v>743</v>
      </c>
    </row>
    <row r="20" customFormat="false" ht="12.75" hidden="false" customHeight="false" outlineLevel="0" collapsed="false">
      <c r="B20" s="225" t="s">
        <v>744</v>
      </c>
      <c r="C20" s="423" t="n">
        <v>103.4</v>
      </c>
      <c r="D20" s="423" t="n">
        <v>112.5</v>
      </c>
      <c r="E20" s="423" t="n">
        <v>93.6</v>
      </c>
      <c r="F20" s="423" t="n">
        <v>116.2</v>
      </c>
      <c r="G20" s="423" t="n">
        <v>113.2</v>
      </c>
      <c r="H20" s="423" t="n">
        <v>106.6</v>
      </c>
      <c r="I20" s="423" t="n">
        <v>102.7</v>
      </c>
      <c r="J20" s="423" t="n">
        <v>111.4</v>
      </c>
      <c r="K20" s="423" t="n">
        <v>121.6</v>
      </c>
      <c r="L20" s="423" t="n">
        <v>101.5</v>
      </c>
      <c r="M20" s="423" t="n">
        <v>110.5</v>
      </c>
      <c r="N20" s="423" t="n">
        <v>100.2</v>
      </c>
      <c r="O20" s="423" t="n">
        <v>111.6</v>
      </c>
      <c r="P20" s="412"/>
      <c r="Q20" s="408" t="s">
        <v>744</v>
      </c>
    </row>
    <row r="21" customFormat="false" ht="12.75" hidden="false" customHeight="false" outlineLevel="0" collapsed="false">
      <c r="A21" s="408" t="s">
        <v>715</v>
      </c>
      <c r="B21" s="225" t="s">
        <v>751</v>
      </c>
      <c r="C21" s="423" t="n">
        <v>103.2</v>
      </c>
      <c r="D21" s="423" t="n">
        <v>112.5</v>
      </c>
      <c r="E21" s="423" t="n">
        <v>92.7</v>
      </c>
      <c r="F21" s="423" t="n">
        <v>112.5</v>
      </c>
      <c r="G21" s="423" t="n">
        <v>116.8</v>
      </c>
      <c r="H21" s="423" t="n">
        <v>103.6</v>
      </c>
      <c r="I21" s="423" t="n">
        <v>102.6</v>
      </c>
      <c r="J21" s="423" t="n">
        <v>116.2</v>
      </c>
      <c r="K21" s="423" t="n">
        <v>123.2</v>
      </c>
      <c r="L21" s="423" t="n">
        <v>101.3</v>
      </c>
      <c r="M21" s="423" t="n">
        <v>111.9</v>
      </c>
      <c r="N21" s="423" t="n">
        <v>99.5</v>
      </c>
      <c r="O21" s="423" t="n">
        <v>114.9</v>
      </c>
      <c r="P21" s="410" t="s">
        <v>715</v>
      </c>
      <c r="Q21" s="408" t="s">
        <v>751</v>
      </c>
    </row>
    <row r="22" customFormat="false" ht="12.75" hidden="false" customHeight="false" outlineLevel="0" collapsed="false">
      <c r="B22" s="225" t="s">
        <v>745</v>
      </c>
      <c r="C22" s="423" t="n">
        <v>103</v>
      </c>
      <c r="D22" s="423" t="n">
        <v>114</v>
      </c>
      <c r="E22" s="423" t="n">
        <v>96.6</v>
      </c>
      <c r="F22" s="423" t="n">
        <v>112.6</v>
      </c>
      <c r="G22" s="423" t="n">
        <v>118.2</v>
      </c>
      <c r="H22" s="423" t="n">
        <v>107.6</v>
      </c>
      <c r="I22" s="423" t="n">
        <v>102.3</v>
      </c>
      <c r="J22" s="423" t="n">
        <v>119.5</v>
      </c>
      <c r="K22" s="423" t="n">
        <v>126.9</v>
      </c>
      <c r="L22" s="423" t="n">
        <v>100.8</v>
      </c>
      <c r="M22" s="423" t="n">
        <v>111.3</v>
      </c>
      <c r="N22" s="423" t="n">
        <v>99.3</v>
      </c>
      <c r="O22" s="423" t="n">
        <v>114.9</v>
      </c>
      <c r="P22" s="412"/>
      <c r="Q22" s="408" t="s">
        <v>745</v>
      </c>
    </row>
    <row r="23" customFormat="false" ht="12.75" hidden="false" customHeight="false" outlineLevel="0" collapsed="false">
      <c r="B23" s="225" t="s">
        <v>746</v>
      </c>
      <c r="C23" s="423" t="n">
        <v>102.4</v>
      </c>
      <c r="D23" s="423" t="n">
        <v>115.6</v>
      </c>
      <c r="E23" s="423" t="n">
        <v>98.9</v>
      </c>
      <c r="F23" s="423" t="n">
        <v>113.9</v>
      </c>
      <c r="G23" s="423" t="n">
        <v>121.3</v>
      </c>
      <c r="H23" s="423" t="n">
        <v>106.6</v>
      </c>
      <c r="I23" s="423" t="n">
        <v>101.6</v>
      </c>
      <c r="J23" s="423" t="n">
        <v>123.3</v>
      </c>
      <c r="K23" s="423" t="n">
        <v>129.7</v>
      </c>
      <c r="L23" s="423" t="n">
        <v>99.8</v>
      </c>
      <c r="M23" s="423" t="n">
        <v>111.9</v>
      </c>
      <c r="N23" s="423" t="n">
        <v>97.9</v>
      </c>
      <c r="O23" s="423" t="n">
        <v>114.9</v>
      </c>
      <c r="P23" s="412"/>
      <c r="Q23" s="408" t="s">
        <v>746</v>
      </c>
    </row>
    <row r="24" customFormat="false" ht="12.75" hidden="false" customHeight="false" outlineLevel="0" collapsed="false">
      <c r="B24" s="225" t="s">
        <v>729</v>
      </c>
      <c r="C24" s="423" t="n">
        <v>103.1</v>
      </c>
      <c r="D24" s="423" t="n">
        <v>114.9</v>
      </c>
      <c r="E24" s="423" t="n">
        <v>103</v>
      </c>
      <c r="F24" s="423" t="n">
        <v>110.1</v>
      </c>
      <c r="G24" s="423" t="n">
        <v>121.5</v>
      </c>
      <c r="H24" s="423" t="n">
        <v>108</v>
      </c>
      <c r="I24" s="423" t="n">
        <v>102.4</v>
      </c>
      <c r="J24" s="423" t="n">
        <v>124.9</v>
      </c>
      <c r="K24" s="423" t="n">
        <v>133.2</v>
      </c>
      <c r="L24" s="423" t="n">
        <v>100.6</v>
      </c>
      <c r="M24" s="423" t="n">
        <v>111.2</v>
      </c>
      <c r="N24" s="423" t="n">
        <v>99</v>
      </c>
      <c r="O24" s="423" t="n">
        <v>114.9</v>
      </c>
      <c r="P24" s="412"/>
      <c r="Q24" s="408" t="s">
        <v>729</v>
      </c>
    </row>
    <row r="25" customFormat="false" ht="12.75" hidden="false" customHeight="false" outlineLevel="0" collapsed="false">
      <c r="B25" s="225" t="s">
        <v>747</v>
      </c>
      <c r="C25" s="423" t="n">
        <v>102.4</v>
      </c>
      <c r="D25" s="423" t="n">
        <v>114.5</v>
      </c>
      <c r="E25" s="423" t="n">
        <v>99.2</v>
      </c>
      <c r="F25" s="423" t="n">
        <v>109.4</v>
      </c>
      <c r="G25" s="423" t="n">
        <v>122.2</v>
      </c>
      <c r="H25" s="423" t="n">
        <v>106.9</v>
      </c>
      <c r="I25" s="423" t="n">
        <v>101.6</v>
      </c>
      <c r="J25" s="423" t="n">
        <v>121.9</v>
      </c>
      <c r="K25" s="423" t="n">
        <v>138.4</v>
      </c>
      <c r="L25" s="423" t="n">
        <v>99.5</v>
      </c>
      <c r="M25" s="423" t="n">
        <v>111.9</v>
      </c>
      <c r="N25" s="423" t="n">
        <v>97.4</v>
      </c>
      <c r="O25" s="423" t="n">
        <v>114.9</v>
      </c>
      <c r="P25" s="412"/>
      <c r="Q25" s="408" t="s">
        <v>747</v>
      </c>
    </row>
    <row r="26" customFormat="false" ht="12.75" hidden="false" customHeight="false" outlineLevel="0" collapsed="false">
      <c r="B26" s="225" t="s">
        <v>738</v>
      </c>
      <c r="C26" s="423" t="n">
        <v>103.2</v>
      </c>
      <c r="D26" s="423" t="n">
        <v>115.3</v>
      </c>
      <c r="E26" s="423" t="n">
        <v>106.9</v>
      </c>
      <c r="F26" s="423" t="n">
        <v>112.8</v>
      </c>
      <c r="G26" s="423" t="n">
        <v>121.7</v>
      </c>
      <c r="H26" s="423" t="n">
        <v>106.2</v>
      </c>
      <c r="I26" s="423" t="n">
        <v>102.4</v>
      </c>
      <c r="J26" s="423" t="n">
        <v>120.8</v>
      </c>
      <c r="K26" s="423" t="n">
        <v>144.4</v>
      </c>
      <c r="L26" s="423" t="n">
        <v>100</v>
      </c>
      <c r="M26" s="423" t="n">
        <v>112.5</v>
      </c>
      <c r="N26" s="423" t="n">
        <v>98</v>
      </c>
      <c r="O26" s="423" t="n">
        <v>114.9</v>
      </c>
      <c r="P26" s="412"/>
      <c r="Q26" s="408" t="s">
        <v>738</v>
      </c>
    </row>
    <row r="27" customFormat="false" ht="12.75" hidden="false" customHeight="false" outlineLevel="0" collapsed="false">
      <c r="B27" s="225" t="s">
        <v>739</v>
      </c>
      <c r="C27" s="423" t="n">
        <v>104.9</v>
      </c>
      <c r="D27" s="423" t="n">
        <v>116.3</v>
      </c>
      <c r="E27" s="423" t="n">
        <v>105.3</v>
      </c>
      <c r="F27" s="423" t="n">
        <v>113.9</v>
      </c>
      <c r="G27" s="423" t="n">
        <v>122.6</v>
      </c>
      <c r="H27" s="423" t="n">
        <v>108.4</v>
      </c>
      <c r="I27" s="423" t="n">
        <v>104.2</v>
      </c>
      <c r="J27" s="423" t="n">
        <v>119</v>
      </c>
      <c r="K27" s="423" t="n">
        <v>144.4</v>
      </c>
      <c r="L27" s="423" t="n">
        <v>101.9</v>
      </c>
      <c r="M27" s="423" t="n">
        <v>114.4</v>
      </c>
      <c r="N27" s="423" t="n">
        <v>99.9</v>
      </c>
      <c r="O27" s="423" t="n">
        <v>114.9</v>
      </c>
      <c r="P27" s="412"/>
      <c r="Q27" s="408" t="s">
        <v>739</v>
      </c>
    </row>
    <row r="28" customFormat="false" ht="12.75" hidden="false" customHeight="false" outlineLevel="0" collapsed="false">
      <c r="B28" s="225" t="s">
        <v>740</v>
      </c>
      <c r="C28" s="423" t="n">
        <v>104</v>
      </c>
      <c r="D28" s="423" t="n">
        <v>115.3</v>
      </c>
      <c r="E28" s="423" t="n">
        <v>103.8</v>
      </c>
      <c r="F28" s="423" t="n">
        <v>115.2</v>
      </c>
      <c r="G28" s="423" t="n">
        <v>120.5</v>
      </c>
      <c r="H28" s="423" t="n">
        <v>104.1</v>
      </c>
      <c r="I28" s="423" t="n">
        <v>103.2</v>
      </c>
      <c r="J28" s="423" t="n">
        <v>129.5</v>
      </c>
      <c r="K28" s="423" t="n">
        <v>141.9</v>
      </c>
      <c r="L28" s="423" t="n">
        <v>101</v>
      </c>
      <c r="M28" s="423" t="n">
        <v>114.8</v>
      </c>
      <c r="N28" s="423" t="n">
        <v>98.7</v>
      </c>
      <c r="O28" s="423" t="n">
        <v>114.9</v>
      </c>
      <c r="P28" s="412"/>
      <c r="Q28" s="408" t="s">
        <v>740</v>
      </c>
    </row>
    <row r="29" customFormat="false" ht="12.75" hidden="false" customHeight="false" outlineLevel="0" collapsed="false">
      <c r="B29" s="225" t="s">
        <v>741</v>
      </c>
      <c r="C29" s="423" t="n">
        <v>104.3</v>
      </c>
      <c r="D29" s="423" t="n">
        <v>116.1</v>
      </c>
      <c r="E29" s="423" t="n">
        <v>94.6</v>
      </c>
      <c r="F29" s="423" t="n">
        <v>115.5</v>
      </c>
      <c r="G29" s="423" t="n">
        <v>121.9</v>
      </c>
      <c r="H29" s="423" t="n">
        <v>104.7</v>
      </c>
      <c r="I29" s="423" t="n">
        <v>103.6</v>
      </c>
      <c r="J29" s="423" t="n">
        <v>130.2</v>
      </c>
      <c r="K29" s="423" t="n">
        <v>138.4</v>
      </c>
      <c r="L29" s="423" t="n">
        <v>101.7</v>
      </c>
      <c r="M29" s="423" t="n">
        <v>115.9</v>
      </c>
      <c r="N29" s="423" t="n">
        <v>99.5</v>
      </c>
      <c r="O29" s="423" t="n">
        <v>114.9</v>
      </c>
      <c r="P29" s="412"/>
      <c r="Q29" s="408" t="s">
        <v>741</v>
      </c>
    </row>
    <row r="30" customFormat="false" ht="12.75" hidden="false" customHeight="false" outlineLevel="0" collapsed="false">
      <c r="B30" s="225" t="s">
        <v>742</v>
      </c>
      <c r="C30" s="423" t="n">
        <v>104.7</v>
      </c>
      <c r="D30" s="423" t="n">
        <v>116.6</v>
      </c>
      <c r="E30" s="423" t="n">
        <v>101.1</v>
      </c>
      <c r="F30" s="423" t="n">
        <v>113.6</v>
      </c>
      <c r="G30" s="423" t="n">
        <v>122.3</v>
      </c>
      <c r="H30" s="423" t="n">
        <v>108.1</v>
      </c>
      <c r="I30" s="423" t="n">
        <v>103.9</v>
      </c>
      <c r="J30" s="423" t="n">
        <v>133.1</v>
      </c>
      <c r="K30" s="423" t="n">
        <v>130.8</v>
      </c>
      <c r="L30" s="423" t="n">
        <v>102.3</v>
      </c>
      <c r="M30" s="423" t="n">
        <v>113.9</v>
      </c>
      <c r="N30" s="423" t="n">
        <v>100.5</v>
      </c>
      <c r="O30" s="423" t="n">
        <v>114.9</v>
      </c>
      <c r="P30" s="412"/>
      <c r="Q30" s="408" t="s">
        <v>742</v>
      </c>
    </row>
    <row r="31" customFormat="false" ht="12.75" hidden="false" customHeight="false" outlineLevel="0" collapsed="false">
      <c r="B31" s="225" t="s">
        <v>743</v>
      </c>
      <c r="C31" s="423" t="n">
        <v>104.8</v>
      </c>
      <c r="D31" s="423" t="n">
        <v>113.3</v>
      </c>
      <c r="E31" s="423" t="n">
        <v>100.4</v>
      </c>
      <c r="F31" s="423" t="n">
        <v>111</v>
      </c>
      <c r="G31" s="423" t="n">
        <v>117.9</v>
      </c>
      <c r="H31" s="423" t="n">
        <v>106.7</v>
      </c>
      <c r="I31" s="423" t="n">
        <v>104.2</v>
      </c>
      <c r="J31" s="423" t="n">
        <v>129.1</v>
      </c>
      <c r="K31" s="423" t="n">
        <v>121</v>
      </c>
      <c r="L31" s="423" t="n">
        <v>103</v>
      </c>
      <c r="M31" s="423" t="n">
        <v>115</v>
      </c>
      <c r="N31" s="423" t="n">
        <v>101.4</v>
      </c>
      <c r="O31" s="423" t="n">
        <v>114.9</v>
      </c>
      <c r="P31" s="412"/>
      <c r="Q31" s="408" t="s">
        <v>743</v>
      </c>
    </row>
    <row r="32" customFormat="false" ht="12.75" hidden="false" customHeight="false" outlineLevel="0" collapsed="false">
      <c r="B32" s="225" t="s">
        <v>744</v>
      </c>
      <c r="C32" s="423" t="n">
        <v>104.6</v>
      </c>
      <c r="D32" s="423" t="n">
        <v>113.1</v>
      </c>
      <c r="E32" s="423" t="n">
        <v>107.8</v>
      </c>
      <c r="F32" s="423" t="n">
        <v>110.2</v>
      </c>
      <c r="G32" s="423" t="n">
        <v>119</v>
      </c>
      <c r="H32" s="423" t="n">
        <v>104</v>
      </c>
      <c r="I32" s="423" t="n">
        <v>103.9</v>
      </c>
      <c r="J32" s="423" t="n">
        <v>137.8</v>
      </c>
      <c r="K32" s="423" t="n">
        <v>107.9</v>
      </c>
      <c r="L32" s="423" t="n">
        <v>103.3</v>
      </c>
      <c r="M32" s="423" t="n">
        <v>111.2</v>
      </c>
      <c r="N32" s="423" t="n">
        <v>102.3</v>
      </c>
      <c r="O32" s="423" t="n">
        <v>114.9</v>
      </c>
      <c r="P32" s="412"/>
      <c r="Q32" s="408" t="s">
        <v>744</v>
      </c>
    </row>
    <row r="33" customFormat="false" ht="12.75" hidden="false" customHeight="false" outlineLevel="0" collapsed="false">
      <c r="A33" s="408" t="s">
        <v>716</v>
      </c>
      <c r="B33" s="225" t="s">
        <v>751</v>
      </c>
      <c r="C33" s="423" t="n">
        <v>103.5</v>
      </c>
      <c r="D33" s="423" t="n">
        <v>110.4</v>
      </c>
      <c r="E33" s="423" t="n">
        <v>94.7</v>
      </c>
      <c r="F33" s="423" t="n">
        <v>104.4</v>
      </c>
      <c r="G33" s="423" t="n">
        <v>119.1</v>
      </c>
      <c r="H33" s="423" t="n">
        <v>104.8</v>
      </c>
      <c r="I33" s="423" t="n">
        <v>102.8</v>
      </c>
      <c r="J33" s="423" t="n">
        <v>134</v>
      </c>
      <c r="K33" s="423" t="n">
        <v>103.8</v>
      </c>
      <c r="L33" s="423" t="n">
        <v>102.4</v>
      </c>
      <c r="M33" s="423" t="n">
        <v>108.4</v>
      </c>
      <c r="N33" s="423" t="n">
        <v>101.5</v>
      </c>
      <c r="O33" s="423" t="n">
        <v>112.2</v>
      </c>
      <c r="P33" s="410" t="s">
        <v>716</v>
      </c>
      <c r="Q33" s="408" t="s">
        <v>751</v>
      </c>
    </row>
    <row r="34" customFormat="false" ht="12.75" hidden="false" customHeight="false" outlineLevel="0" collapsed="false">
      <c r="B34" s="225" t="s">
        <v>745</v>
      </c>
      <c r="C34" s="423" t="n">
        <v>104.4</v>
      </c>
      <c r="D34" s="423" t="n">
        <v>111.4</v>
      </c>
      <c r="E34" s="423" t="n">
        <v>106.8</v>
      </c>
      <c r="F34" s="423" t="n">
        <v>102.9</v>
      </c>
      <c r="G34" s="423" t="n">
        <v>120.5</v>
      </c>
      <c r="H34" s="423" t="n">
        <v>104.8</v>
      </c>
      <c r="I34" s="423" t="n">
        <v>104</v>
      </c>
      <c r="J34" s="423" t="n">
        <v>123.2</v>
      </c>
      <c r="K34" s="423" t="n">
        <v>103.5</v>
      </c>
      <c r="L34" s="423" t="n">
        <v>103.8</v>
      </c>
      <c r="M34" s="423" t="n">
        <v>107.9</v>
      </c>
      <c r="N34" s="423" t="n">
        <v>103.2</v>
      </c>
      <c r="O34" s="423" t="n">
        <v>104.1</v>
      </c>
      <c r="P34" s="412"/>
      <c r="Q34" s="408" t="s">
        <v>745</v>
      </c>
    </row>
    <row r="35" customFormat="false" ht="12.75" hidden="false" customHeight="false" outlineLevel="0" collapsed="false">
      <c r="B35" s="225" t="s">
        <v>746</v>
      </c>
      <c r="C35" s="423" t="n">
        <v>102.9</v>
      </c>
      <c r="D35" s="423" t="n">
        <v>109.8</v>
      </c>
      <c r="E35" s="423" t="n">
        <v>104.5</v>
      </c>
      <c r="F35" s="423" t="n">
        <v>101.8</v>
      </c>
      <c r="G35" s="423" t="n">
        <v>117.6</v>
      </c>
      <c r="H35" s="423" t="n">
        <v>105.9</v>
      </c>
      <c r="I35" s="423" t="n">
        <v>102.3</v>
      </c>
      <c r="J35" s="423" t="n">
        <v>117.8</v>
      </c>
      <c r="K35" s="423" t="n">
        <v>103.7</v>
      </c>
      <c r="L35" s="423" t="n">
        <v>102.1</v>
      </c>
      <c r="M35" s="423" t="n">
        <v>104.9</v>
      </c>
      <c r="N35" s="423" t="n">
        <v>101.7</v>
      </c>
      <c r="O35" s="423" t="n">
        <v>110.3</v>
      </c>
      <c r="P35" s="412"/>
      <c r="Q35" s="408" t="s">
        <v>746</v>
      </c>
    </row>
    <row r="36" customFormat="false" ht="12.75" hidden="false" customHeight="false" outlineLevel="0" collapsed="false">
      <c r="B36" s="225" t="s">
        <v>729</v>
      </c>
      <c r="C36" s="423" t="n">
        <v>100.9</v>
      </c>
      <c r="D36" s="423" t="n">
        <v>108.7</v>
      </c>
      <c r="E36" s="423" t="n">
        <v>101.1</v>
      </c>
      <c r="F36" s="423" t="n">
        <v>100.5</v>
      </c>
      <c r="G36" s="423" t="n">
        <v>116.4</v>
      </c>
      <c r="H36" s="423" t="n">
        <v>107.2</v>
      </c>
      <c r="I36" s="423" t="n">
        <v>100.5</v>
      </c>
      <c r="J36" s="423" t="n">
        <v>110.1</v>
      </c>
      <c r="K36" s="423" t="n">
        <v>101.4</v>
      </c>
      <c r="L36" s="423" t="n">
        <v>100.3</v>
      </c>
      <c r="M36" s="423" t="n">
        <v>103.4</v>
      </c>
      <c r="N36" s="423" t="n">
        <v>99.8</v>
      </c>
      <c r="O36" s="423" t="n">
        <v>96.2</v>
      </c>
      <c r="P36" s="412"/>
      <c r="Q36" s="408" t="s">
        <v>729</v>
      </c>
    </row>
    <row r="37" customFormat="false" ht="12.75" hidden="false" customHeight="false" outlineLevel="0" collapsed="false">
      <c r="B37" s="225" t="s">
        <v>747</v>
      </c>
      <c r="C37" s="423" t="n">
        <v>100.5</v>
      </c>
      <c r="D37" s="423" t="n">
        <v>106.8</v>
      </c>
      <c r="E37" s="423" t="n">
        <v>97.3</v>
      </c>
      <c r="F37" s="423" t="n">
        <v>100.7</v>
      </c>
      <c r="G37" s="423" t="n">
        <v>115.1</v>
      </c>
      <c r="H37" s="423" t="n">
        <v>100.8</v>
      </c>
      <c r="I37" s="423" t="n">
        <v>100.1</v>
      </c>
      <c r="J37" s="423" t="n">
        <v>106.2</v>
      </c>
      <c r="K37" s="423" t="n">
        <v>103.1</v>
      </c>
      <c r="L37" s="423" t="n">
        <v>99.9</v>
      </c>
      <c r="M37" s="423" t="n">
        <v>100.3</v>
      </c>
      <c r="N37" s="423" t="n">
        <v>99.8</v>
      </c>
      <c r="O37" s="423" t="n">
        <v>97.3</v>
      </c>
      <c r="P37" s="412"/>
      <c r="Q37" s="408" t="s">
        <v>747</v>
      </c>
    </row>
    <row r="38" customFormat="false" ht="12.75" hidden="false" customHeight="false" outlineLevel="0" collapsed="false">
      <c r="B38" s="225" t="s">
        <v>738</v>
      </c>
      <c r="C38" s="423" t="n">
        <v>100.4</v>
      </c>
      <c r="D38" s="423" t="n">
        <v>108.4</v>
      </c>
      <c r="E38" s="423" t="n">
        <v>103.1</v>
      </c>
      <c r="F38" s="423" t="n">
        <v>101.4</v>
      </c>
      <c r="G38" s="423" t="n">
        <v>116.4</v>
      </c>
      <c r="H38" s="423" t="n">
        <v>103.2</v>
      </c>
      <c r="I38" s="423" t="n">
        <v>99.9</v>
      </c>
      <c r="J38" s="423" t="n">
        <v>101.1</v>
      </c>
      <c r="K38" s="423" t="n">
        <v>108.5</v>
      </c>
      <c r="L38" s="423" t="n">
        <v>99.4</v>
      </c>
      <c r="M38" s="423" t="n">
        <v>98.3</v>
      </c>
      <c r="N38" s="423" t="n">
        <v>99.6</v>
      </c>
      <c r="O38" s="423" t="n">
        <v>101.6</v>
      </c>
      <c r="P38" s="412"/>
      <c r="Q38" s="408" t="s">
        <v>738</v>
      </c>
    </row>
    <row r="39" customFormat="false" ht="12.75" hidden="false" customHeight="false" outlineLevel="0" collapsed="false">
      <c r="B39" s="225" t="s">
        <v>739</v>
      </c>
      <c r="C39" s="423" t="n">
        <v>102.1</v>
      </c>
      <c r="D39" s="423" t="n">
        <v>107</v>
      </c>
      <c r="E39" s="423" t="n">
        <v>104.7</v>
      </c>
      <c r="F39" s="423" t="n">
        <v>102</v>
      </c>
      <c r="G39" s="423" t="n">
        <v>113.4</v>
      </c>
      <c r="H39" s="423" t="n">
        <v>101.8</v>
      </c>
      <c r="I39" s="423" t="n">
        <v>101.7</v>
      </c>
      <c r="J39" s="423" t="n">
        <v>100.8</v>
      </c>
      <c r="K39" s="423" t="n">
        <v>106.5</v>
      </c>
      <c r="L39" s="423" t="n">
        <v>101.5</v>
      </c>
      <c r="M39" s="423" t="n">
        <v>99.1</v>
      </c>
      <c r="N39" s="423" t="n">
        <v>101.8</v>
      </c>
      <c r="O39" s="423" t="n">
        <v>103</v>
      </c>
      <c r="P39" s="412"/>
      <c r="Q39" s="408" t="s">
        <v>739</v>
      </c>
    </row>
    <row r="40" customFormat="false" ht="12.75" hidden="false" customHeight="false" outlineLevel="0" collapsed="false">
      <c r="B40" s="225" t="s">
        <v>740</v>
      </c>
      <c r="C40" s="423" t="n">
        <v>100.3</v>
      </c>
      <c r="D40" s="423" t="n">
        <v>106.5</v>
      </c>
      <c r="E40" s="423" t="n">
        <v>98.1</v>
      </c>
      <c r="F40" s="423" t="n">
        <v>102.5</v>
      </c>
      <c r="G40" s="423" t="n">
        <v>112.6</v>
      </c>
      <c r="H40" s="423" t="n">
        <v>101.1</v>
      </c>
      <c r="I40" s="423" t="n">
        <v>99.8</v>
      </c>
      <c r="J40" s="423" t="n">
        <v>89.1</v>
      </c>
      <c r="K40" s="423" t="n">
        <v>108.4</v>
      </c>
      <c r="L40" s="423" t="n">
        <v>99.4</v>
      </c>
      <c r="M40" s="423" t="n">
        <v>97.4</v>
      </c>
      <c r="N40" s="423" t="n">
        <v>99.7</v>
      </c>
      <c r="O40" s="423" t="n">
        <v>102.2</v>
      </c>
      <c r="P40" s="412"/>
      <c r="Q40" s="408" t="s">
        <v>740</v>
      </c>
    </row>
    <row r="41" customFormat="false" ht="12.75" hidden="false" customHeight="false" outlineLevel="0" collapsed="false">
      <c r="B41" s="225" t="s">
        <v>741</v>
      </c>
      <c r="C41" s="423" t="n">
        <v>100.5</v>
      </c>
      <c r="D41" s="423" t="n">
        <v>107.6</v>
      </c>
      <c r="E41" s="423" t="n">
        <v>98.8</v>
      </c>
      <c r="F41" s="423" t="n">
        <v>102.9</v>
      </c>
      <c r="G41" s="423" t="n">
        <v>113.2</v>
      </c>
      <c r="H41" s="423" t="n">
        <v>103</v>
      </c>
      <c r="I41" s="423" t="n">
        <v>100</v>
      </c>
      <c r="J41" s="423" t="n">
        <v>89.3</v>
      </c>
      <c r="K41" s="423" t="n">
        <v>107.2</v>
      </c>
      <c r="L41" s="423" t="n">
        <v>99.7</v>
      </c>
      <c r="M41" s="423" t="n">
        <v>100</v>
      </c>
      <c r="N41" s="423" t="n">
        <v>99.7</v>
      </c>
      <c r="O41" s="423" t="n">
        <v>105.2</v>
      </c>
      <c r="P41" s="412"/>
      <c r="Q41" s="408" t="s">
        <v>741</v>
      </c>
    </row>
    <row r="42" customFormat="false" ht="12.75" hidden="false" customHeight="false" outlineLevel="0" collapsed="false">
      <c r="B42" s="225" t="s">
        <v>742</v>
      </c>
      <c r="C42" s="423" t="n">
        <v>99.9</v>
      </c>
      <c r="D42" s="423" t="n">
        <v>105.8</v>
      </c>
      <c r="E42" s="423" t="n">
        <v>95.1</v>
      </c>
      <c r="F42" s="423" t="n">
        <v>100.6</v>
      </c>
      <c r="G42" s="423" t="n">
        <v>111.9</v>
      </c>
      <c r="H42" s="423" t="n">
        <v>101.4</v>
      </c>
      <c r="I42" s="423" t="n">
        <v>99.3</v>
      </c>
      <c r="J42" s="423" t="n">
        <v>90.9</v>
      </c>
      <c r="K42" s="423" t="n">
        <v>110</v>
      </c>
      <c r="L42" s="423" t="n">
        <v>98.9</v>
      </c>
      <c r="M42" s="423" t="n">
        <v>98.3</v>
      </c>
      <c r="N42" s="423" t="n">
        <v>98.9</v>
      </c>
      <c r="O42" s="423" t="n">
        <v>110.2</v>
      </c>
      <c r="P42" s="412"/>
      <c r="Q42" s="408" t="s">
        <v>742</v>
      </c>
    </row>
    <row r="43" customFormat="false" ht="12.75" hidden="false" customHeight="false" outlineLevel="0" collapsed="false">
      <c r="B43" s="225" t="s">
        <v>743</v>
      </c>
      <c r="C43" s="423" t="n">
        <v>99.2</v>
      </c>
      <c r="D43" s="423" t="n">
        <v>107.3</v>
      </c>
      <c r="E43" s="423" t="n">
        <v>96.1</v>
      </c>
      <c r="F43" s="423" t="n">
        <v>103.5</v>
      </c>
      <c r="G43" s="423" t="n">
        <v>112.7</v>
      </c>
      <c r="H43" s="423" t="n">
        <v>102.4</v>
      </c>
      <c r="I43" s="423" t="n">
        <v>98.5</v>
      </c>
      <c r="J43" s="423" t="n">
        <v>96.1</v>
      </c>
      <c r="K43" s="423" t="n">
        <v>110.5</v>
      </c>
      <c r="L43" s="423" t="n">
        <v>98</v>
      </c>
      <c r="M43" s="423" t="n">
        <v>98.6</v>
      </c>
      <c r="N43" s="423" t="n">
        <v>97.9</v>
      </c>
      <c r="O43" s="423" t="n">
        <v>108.3</v>
      </c>
      <c r="P43" s="412"/>
      <c r="Q43" s="408" t="s">
        <v>743</v>
      </c>
    </row>
    <row r="44" customFormat="false" ht="12.75" hidden="false" customHeight="false" outlineLevel="0" collapsed="false">
      <c r="B44" s="225" t="s">
        <v>744</v>
      </c>
      <c r="C44" s="423" t="n">
        <v>100.1</v>
      </c>
      <c r="D44" s="423" t="n">
        <v>106.8</v>
      </c>
      <c r="E44" s="423" t="n">
        <v>95.2</v>
      </c>
      <c r="F44" s="423" t="n">
        <v>103.3</v>
      </c>
      <c r="G44" s="423" t="n">
        <v>113.5</v>
      </c>
      <c r="H44" s="423" t="n">
        <v>98.8</v>
      </c>
      <c r="I44" s="423" t="n">
        <v>99.5</v>
      </c>
      <c r="J44" s="423" t="n">
        <v>99</v>
      </c>
      <c r="K44" s="423" t="n">
        <v>108.4</v>
      </c>
      <c r="L44" s="423" t="n">
        <v>99</v>
      </c>
      <c r="M44" s="423" t="n">
        <v>98.1</v>
      </c>
      <c r="N44" s="423" t="n">
        <v>99.2</v>
      </c>
      <c r="O44" s="423" t="n">
        <v>108.2</v>
      </c>
      <c r="P44" s="412"/>
      <c r="Q44" s="408" t="s">
        <v>744</v>
      </c>
    </row>
    <row r="45" customFormat="false" ht="12.75" hidden="false" customHeight="false" outlineLevel="0" collapsed="false">
      <c r="A45" s="3" t="s">
        <v>717</v>
      </c>
      <c r="B45" s="225" t="s">
        <v>751</v>
      </c>
      <c r="C45" s="423" t="n">
        <v>103.1</v>
      </c>
      <c r="D45" s="423" t="n">
        <v>107.3</v>
      </c>
      <c r="E45" s="423" t="n">
        <v>95.3</v>
      </c>
      <c r="F45" s="423" t="n">
        <v>101.6</v>
      </c>
      <c r="G45" s="423" t="n">
        <v>114.1</v>
      </c>
      <c r="H45" s="423" t="n">
        <v>103.7</v>
      </c>
      <c r="I45" s="423" t="n">
        <v>102.2</v>
      </c>
      <c r="J45" s="423" t="n">
        <v>103.5</v>
      </c>
      <c r="K45" s="423" t="n">
        <v>116.7</v>
      </c>
      <c r="L45" s="423" t="n">
        <v>101.4</v>
      </c>
      <c r="M45" s="423" t="n">
        <v>99.6</v>
      </c>
      <c r="N45" s="423" t="n">
        <v>101.8</v>
      </c>
      <c r="O45" s="423" t="n">
        <v>119.6</v>
      </c>
      <c r="P45" s="412" t="s">
        <v>717</v>
      </c>
      <c r="Q45" s="408" t="s">
        <v>751</v>
      </c>
    </row>
    <row r="46" customFormat="false" ht="12.75" hidden="false" customHeight="false" outlineLevel="0" collapsed="false">
      <c r="B46" s="225" t="s">
        <v>745</v>
      </c>
      <c r="C46" s="423" t="n">
        <v>102.9</v>
      </c>
      <c r="D46" s="423" t="n">
        <v>108.3</v>
      </c>
      <c r="E46" s="423" t="n">
        <v>94.1</v>
      </c>
      <c r="F46" s="423" t="n">
        <v>102.8</v>
      </c>
      <c r="G46" s="423" t="n">
        <v>115</v>
      </c>
      <c r="H46" s="423" t="n">
        <v>103.5</v>
      </c>
      <c r="I46" s="423" t="n">
        <v>101.9</v>
      </c>
      <c r="J46" s="423" t="n">
        <v>107.7</v>
      </c>
      <c r="K46" s="423" t="n">
        <v>118.8</v>
      </c>
      <c r="L46" s="423" t="n">
        <v>101</v>
      </c>
      <c r="M46" s="423" t="n">
        <v>101.8</v>
      </c>
      <c r="N46" s="423" t="n">
        <v>100.8</v>
      </c>
      <c r="O46" s="423" t="n">
        <v>120</v>
      </c>
      <c r="P46" s="412"/>
      <c r="Q46" s="408" t="s">
        <v>745</v>
      </c>
    </row>
    <row r="47" customFormat="false" ht="12.75" hidden="false" customHeight="false" outlineLevel="0" collapsed="false">
      <c r="B47" s="225" t="s">
        <v>746</v>
      </c>
      <c r="C47" s="423" t="n">
        <v>102.7</v>
      </c>
      <c r="D47" s="423" t="n">
        <v>108.8</v>
      </c>
      <c r="E47" s="423" t="n">
        <v>105.2</v>
      </c>
      <c r="F47" s="423" t="n">
        <v>103.6</v>
      </c>
      <c r="G47" s="423" t="n">
        <v>112.8</v>
      </c>
      <c r="H47" s="423" t="n">
        <v>109.1</v>
      </c>
      <c r="I47" s="423" t="n">
        <v>101.9</v>
      </c>
      <c r="J47" s="423" t="n">
        <v>110.7</v>
      </c>
      <c r="K47" s="423" t="n">
        <v>122.1</v>
      </c>
      <c r="L47" s="423" t="n">
        <v>100.8</v>
      </c>
      <c r="M47" s="423" t="n">
        <v>100.4</v>
      </c>
      <c r="N47" s="423" t="n">
        <v>100.8</v>
      </c>
      <c r="O47" s="423" t="n">
        <v>115.3</v>
      </c>
      <c r="P47" s="412"/>
      <c r="Q47" s="408" t="s">
        <v>746</v>
      </c>
    </row>
    <row r="48" customFormat="false" ht="12.75" hidden="false" customHeight="false" outlineLevel="0" collapsed="false">
      <c r="B48" s="225" t="s">
        <v>729</v>
      </c>
      <c r="C48" s="423" t="n">
        <v>103.3</v>
      </c>
      <c r="D48" s="423" t="n">
        <v>108</v>
      </c>
      <c r="E48" s="423" t="n">
        <v>93</v>
      </c>
      <c r="F48" s="423" t="n">
        <v>105.5</v>
      </c>
      <c r="G48" s="423" t="n">
        <v>113</v>
      </c>
      <c r="H48" s="423" t="n">
        <v>102.8</v>
      </c>
      <c r="I48" s="423" t="n">
        <v>102.6</v>
      </c>
      <c r="J48" s="423" t="n">
        <v>118.7</v>
      </c>
      <c r="K48" s="423" t="n">
        <v>127.7</v>
      </c>
      <c r="L48" s="423" t="n">
        <v>101.1</v>
      </c>
      <c r="M48" s="423" t="n">
        <v>104.1</v>
      </c>
      <c r="N48" s="423" t="n">
        <v>100.6</v>
      </c>
      <c r="O48" s="423" t="n">
        <v>113.8</v>
      </c>
      <c r="P48" s="412"/>
      <c r="Q48" s="408" t="s">
        <v>729</v>
      </c>
    </row>
    <row r="49" customFormat="false" ht="12.75" hidden="false" customHeight="false" outlineLevel="0" collapsed="false">
      <c r="B49" s="225" t="s">
        <v>747</v>
      </c>
      <c r="C49" s="423" t="n">
        <v>102.7</v>
      </c>
      <c r="D49" s="423" t="n">
        <v>108.5</v>
      </c>
      <c r="E49" s="423" t="n">
        <v>103.3</v>
      </c>
      <c r="F49" s="423" t="n">
        <v>106</v>
      </c>
      <c r="G49" s="423" t="n">
        <v>112.4</v>
      </c>
      <c r="H49" s="423" t="n">
        <v>104.9</v>
      </c>
      <c r="I49" s="423" t="n">
        <v>102.3</v>
      </c>
      <c r="J49" s="423" t="n">
        <v>113.9</v>
      </c>
      <c r="K49" s="423" t="n">
        <v>129.8</v>
      </c>
      <c r="L49" s="423" t="n">
        <v>100.7</v>
      </c>
      <c r="M49" s="423" t="n">
        <v>105.1</v>
      </c>
      <c r="N49" s="423" t="n">
        <v>100</v>
      </c>
      <c r="O49" s="423" t="n">
        <v>104.1</v>
      </c>
      <c r="P49" s="412"/>
      <c r="Q49" s="408" t="s">
        <v>747</v>
      </c>
    </row>
    <row r="50" customFormat="false" ht="12.75" hidden="false" customHeight="false" outlineLevel="0" collapsed="false">
      <c r="B50" s="225" t="s">
        <v>738</v>
      </c>
      <c r="C50" s="423" t="n">
        <v>104.9</v>
      </c>
      <c r="D50" s="423" t="n">
        <v>109.7</v>
      </c>
      <c r="E50" s="423" t="n">
        <v>100.7</v>
      </c>
      <c r="F50" s="423" t="n">
        <v>106.6</v>
      </c>
      <c r="G50" s="423" t="n">
        <v>113.6</v>
      </c>
      <c r="H50" s="423" t="n">
        <v>107.8</v>
      </c>
      <c r="I50" s="423" t="n">
        <v>104.2</v>
      </c>
      <c r="J50" s="423" t="n">
        <v>113.3</v>
      </c>
      <c r="K50" s="423" t="n">
        <v>131.9</v>
      </c>
      <c r="L50" s="423" t="n">
        <v>102.7</v>
      </c>
      <c r="M50" s="423" t="n">
        <v>107.5</v>
      </c>
      <c r="N50" s="423" t="n">
        <v>102</v>
      </c>
      <c r="O50" s="423" t="n">
        <v>115.7</v>
      </c>
      <c r="P50" s="412"/>
      <c r="Q50" s="408" t="s">
        <v>738</v>
      </c>
    </row>
    <row r="51" customFormat="false" ht="12.75" hidden="false" customHeight="false" outlineLevel="0" collapsed="false">
      <c r="B51" s="225" t="s">
        <v>739</v>
      </c>
      <c r="C51" s="423" t="n">
        <v>104.6</v>
      </c>
      <c r="D51" s="423" t="n">
        <v>111</v>
      </c>
      <c r="E51" s="423" t="n">
        <v>102.2</v>
      </c>
      <c r="F51" s="423" t="n">
        <v>109.2</v>
      </c>
      <c r="G51" s="423" t="n">
        <v>114.9</v>
      </c>
      <c r="H51" s="423" t="n">
        <v>106.7</v>
      </c>
      <c r="I51" s="423" t="n">
        <v>104.1</v>
      </c>
      <c r="J51" s="423" t="n">
        <v>119.4</v>
      </c>
      <c r="K51" s="423" t="n">
        <v>127.1</v>
      </c>
      <c r="L51" s="423" t="n">
        <v>102.8</v>
      </c>
      <c r="M51" s="423" t="n">
        <v>108.5</v>
      </c>
      <c r="N51" s="423" t="n">
        <v>101.9</v>
      </c>
      <c r="O51" s="423" t="n">
        <v>110.4</v>
      </c>
      <c r="P51" s="412"/>
      <c r="Q51" s="408" t="s">
        <v>739</v>
      </c>
    </row>
    <row r="52" customFormat="false" ht="12.75" hidden="false" customHeight="false" outlineLevel="0" collapsed="false">
      <c r="B52" s="225" t="s">
        <v>740</v>
      </c>
      <c r="C52" s="423" t="n">
        <v>103.1</v>
      </c>
      <c r="D52" s="423" t="n">
        <v>112.8</v>
      </c>
      <c r="E52" s="423" t="n">
        <v>105</v>
      </c>
      <c r="F52" s="423" t="n">
        <v>110.2</v>
      </c>
      <c r="G52" s="423" t="n">
        <v>115.9</v>
      </c>
      <c r="H52" s="423" t="n">
        <v>111</v>
      </c>
      <c r="I52" s="423" t="n">
        <v>102.7</v>
      </c>
      <c r="J52" s="423" t="n">
        <v>121.1</v>
      </c>
      <c r="K52" s="423" t="n">
        <v>130.5</v>
      </c>
      <c r="L52" s="423" t="n">
        <v>101.1</v>
      </c>
      <c r="M52" s="423" t="n">
        <v>107.6</v>
      </c>
      <c r="N52" s="423" t="n">
        <v>100</v>
      </c>
      <c r="O52" s="423" t="n">
        <v>101.1</v>
      </c>
      <c r="P52" s="412"/>
      <c r="Q52" s="408" t="s">
        <v>740</v>
      </c>
    </row>
    <row r="53" customFormat="false" ht="12.75" hidden="false" customHeight="false" outlineLevel="0" collapsed="false">
      <c r="B53" s="225" t="s">
        <v>741</v>
      </c>
      <c r="C53" s="423" t="n">
        <v>104.4</v>
      </c>
      <c r="D53" s="423" t="n">
        <v>114.8</v>
      </c>
      <c r="E53" s="423" t="n">
        <v>101.3</v>
      </c>
      <c r="F53" s="423" t="n">
        <v>110.9</v>
      </c>
      <c r="G53" s="423" t="n">
        <v>119.1</v>
      </c>
      <c r="H53" s="423" t="n">
        <v>112.7</v>
      </c>
      <c r="I53" s="423" t="n">
        <v>103.4</v>
      </c>
      <c r="J53" s="423" t="n">
        <v>123.7</v>
      </c>
      <c r="K53" s="423" t="n">
        <v>128.9</v>
      </c>
      <c r="L53" s="423" t="n">
        <v>102</v>
      </c>
      <c r="M53" s="423" t="n">
        <v>109.2</v>
      </c>
      <c r="N53" s="423" t="n">
        <v>101</v>
      </c>
      <c r="O53" s="423" t="n">
        <v>115.1</v>
      </c>
      <c r="P53" s="412"/>
      <c r="Q53" s="408" t="s">
        <v>741</v>
      </c>
    </row>
    <row r="54" customFormat="false" ht="12.75" hidden="false" customHeight="false" outlineLevel="0" collapsed="false">
      <c r="B54" s="225" t="s">
        <v>742</v>
      </c>
      <c r="C54" s="423" t="n">
        <v>103.9</v>
      </c>
      <c r="D54" s="423" t="n">
        <v>113.7</v>
      </c>
      <c r="E54" s="423" t="n">
        <v>92.5</v>
      </c>
      <c r="F54" s="423" t="n">
        <v>109.7</v>
      </c>
      <c r="G54" s="423" t="n">
        <v>118.5</v>
      </c>
      <c r="H54" s="423" t="n">
        <v>112.1</v>
      </c>
      <c r="I54" s="423" t="n">
        <v>102.9</v>
      </c>
      <c r="J54" s="423" t="n">
        <v>119.5</v>
      </c>
      <c r="K54" s="423" t="n">
        <v>125.2</v>
      </c>
      <c r="L54" s="423" t="n">
        <v>101.5</v>
      </c>
      <c r="M54" s="423" t="n">
        <v>108.8</v>
      </c>
      <c r="N54" s="423" t="n">
        <v>100.5</v>
      </c>
      <c r="O54" s="423" t="n">
        <v>117.6</v>
      </c>
      <c r="P54" s="412"/>
      <c r="Q54" s="408" t="s">
        <v>742</v>
      </c>
    </row>
    <row r="55" customFormat="false" ht="12.75" hidden="false" customHeight="false" outlineLevel="0" collapsed="false">
      <c r="B55" s="225" t="s">
        <v>743</v>
      </c>
      <c r="C55" s="423" t="n">
        <v>104.6</v>
      </c>
      <c r="D55" s="423" t="n">
        <v>115.9</v>
      </c>
      <c r="E55" s="423" t="n">
        <v>97.4</v>
      </c>
      <c r="F55" s="423" t="n">
        <v>110.5</v>
      </c>
      <c r="G55" s="423" t="n">
        <v>119.8</v>
      </c>
      <c r="H55" s="423" t="n">
        <v>117.9</v>
      </c>
      <c r="I55" s="423" t="n">
        <v>103.6</v>
      </c>
      <c r="J55" s="423" t="n">
        <v>122.9</v>
      </c>
      <c r="K55" s="423" t="n">
        <v>132.8</v>
      </c>
      <c r="L55" s="423" t="n">
        <v>102</v>
      </c>
      <c r="M55" s="423" t="n">
        <v>110.7</v>
      </c>
      <c r="N55" s="423" t="n">
        <v>100.8</v>
      </c>
      <c r="O55" s="423" t="n">
        <v>113.5</v>
      </c>
      <c r="P55" s="412"/>
      <c r="Q55" s="408" t="s">
        <v>743</v>
      </c>
    </row>
    <row r="56" customFormat="false" ht="12.75" hidden="false" customHeight="false" outlineLevel="0" collapsed="false">
      <c r="B56" s="225" t="s">
        <v>744</v>
      </c>
      <c r="C56" s="423" t="n">
        <v>106.5</v>
      </c>
      <c r="D56" s="423" t="n">
        <v>116.8</v>
      </c>
      <c r="E56" s="423" t="n">
        <v>103.9</v>
      </c>
      <c r="F56" s="423" t="n">
        <v>112.4</v>
      </c>
      <c r="G56" s="423" t="n">
        <v>120.8</v>
      </c>
      <c r="H56" s="423" t="n">
        <v>117.4</v>
      </c>
      <c r="I56" s="423" t="n">
        <v>105.5</v>
      </c>
      <c r="J56" s="423" t="n">
        <v>131.6</v>
      </c>
      <c r="K56" s="423" t="n">
        <v>143.1</v>
      </c>
      <c r="L56" s="423" t="n">
        <v>103.2</v>
      </c>
      <c r="M56" s="423" t="n">
        <v>109.1</v>
      </c>
      <c r="N56" s="423" t="n">
        <v>102.4</v>
      </c>
      <c r="O56" s="423" t="n">
        <v>121.8</v>
      </c>
      <c r="P56" s="412"/>
      <c r="Q56" s="408" t="s">
        <v>744</v>
      </c>
    </row>
    <row r="57" customFormat="false" ht="12.75" hidden="false" customHeight="false" outlineLevel="0" collapsed="false">
      <c r="A57" s="3" t="n">
        <v>2011</v>
      </c>
      <c r="B57" s="225" t="s">
        <v>751</v>
      </c>
      <c r="C57" s="423" t="n">
        <v>107.9</v>
      </c>
      <c r="D57" s="423" t="n">
        <v>118.2</v>
      </c>
      <c r="E57" s="423" t="n">
        <v>100.9</v>
      </c>
      <c r="F57" s="423" t="n">
        <v>112.2</v>
      </c>
      <c r="G57" s="423" t="n">
        <v>124.2</v>
      </c>
      <c r="H57" s="423" t="n">
        <v>117.3</v>
      </c>
      <c r="I57" s="423" t="n">
        <v>106.5</v>
      </c>
      <c r="J57" s="423" t="n">
        <v>131.5</v>
      </c>
      <c r="K57" s="423" t="n">
        <v>139.1</v>
      </c>
      <c r="L57" s="423" t="n">
        <v>104.4</v>
      </c>
      <c r="M57" s="423" t="n">
        <v>112.8</v>
      </c>
      <c r="N57" s="423" t="n">
        <v>103</v>
      </c>
      <c r="O57" s="423" t="n">
        <v>127.7</v>
      </c>
      <c r="P57" s="412" t="n">
        <v>2011</v>
      </c>
      <c r="Q57" s="408" t="s">
        <v>751</v>
      </c>
    </row>
    <row r="58" customFormat="false" ht="12.75" hidden="false" customHeight="false" outlineLevel="0" collapsed="false">
      <c r="B58" s="225" t="s">
        <v>745</v>
      </c>
      <c r="C58" s="423" t="n">
        <v>107.5</v>
      </c>
      <c r="D58" s="423" t="n">
        <v>121.3</v>
      </c>
      <c r="E58" s="423" t="n">
        <v>107</v>
      </c>
      <c r="F58" s="423" t="n">
        <v>113.7</v>
      </c>
      <c r="G58" s="423" t="n">
        <v>127.9</v>
      </c>
      <c r="H58" s="423" t="n">
        <v>120.7</v>
      </c>
      <c r="I58" s="423" t="n">
        <v>106.1</v>
      </c>
      <c r="J58" s="423" t="n">
        <v>136.9</v>
      </c>
      <c r="K58" s="423" t="n">
        <v>139.2</v>
      </c>
      <c r="L58" s="423" t="n">
        <v>104.1</v>
      </c>
      <c r="M58" s="423" t="n">
        <v>114.9</v>
      </c>
      <c r="N58" s="423" t="n">
        <v>102.4</v>
      </c>
      <c r="O58" s="423" t="n">
        <v>123.6</v>
      </c>
      <c r="P58" s="412"/>
      <c r="Q58" s="408" t="s">
        <v>745</v>
      </c>
    </row>
    <row r="59" customFormat="false" ht="12.75" hidden="false" customHeight="false" outlineLevel="0" collapsed="false">
      <c r="B59" s="225" t="s">
        <v>746</v>
      </c>
      <c r="C59" s="423" t="n">
        <v>107.4</v>
      </c>
      <c r="D59" s="423" t="n">
        <v>121.5</v>
      </c>
      <c r="E59" s="423" t="n">
        <v>110.3</v>
      </c>
      <c r="F59" s="423" t="n">
        <v>115.8</v>
      </c>
      <c r="G59" s="423" t="n">
        <v>126.3</v>
      </c>
      <c r="H59" s="423" t="n">
        <v>121.2</v>
      </c>
      <c r="I59" s="423" t="n">
        <v>105.9</v>
      </c>
      <c r="J59" s="423" t="n">
        <v>135.7</v>
      </c>
      <c r="K59" s="423" t="n">
        <v>144.6</v>
      </c>
      <c r="L59" s="423" t="n">
        <v>103.6</v>
      </c>
      <c r="M59" s="423" t="n">
        <v>115</v>
      </c>
      <c r="N59" s="423" t="n">
        <v>102</v>
      </c>
      <c r="O59" s="423" t="n">
        <v>124.8</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49</v>
      </c>
      <c r="B1" s="114"/>
      <c r="C1" s="114"/>
      <c r="D1" s="114"/>
      <c r="E1" s="114"/>
      <c r="F1" s="114"/>
      <c r="G1" s="114"/>
      <c r="H1" s="114"/>
      <c r="I1" s="114" t="s">
        <v>1649</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50</v>
      </c>
      <c r="B3" s="175"/>
      <c r="C3" s="175"/>
      <c r="D3" s="175"/>
      <c r="E3" s="175"/>
      <c r="F3" s="175"/>
      <c r="G3" s="175"/>
      <c r="H3" s="175"/>
      <c r="I3" s="175" t="s">
        <v>1650</v>
      </c>
      <c r="J3" s="175"/>
      <c r="K3" s="175"/>
      <c r="L3" s="175"/>
      <c r="M3" s="175"/>
      <c r="N3" s="175"/>
      <c r="O3" s="175"/>
      <c r="P3" s="175"/>
      <c r="Q3" s="175"/>
    </row>
    <row r="4" customFormat="false" ht="20.1" hidden="false" customHeight="true" outlineLevel="0" collapsed="false">
      <c r="A4" s="394" t="s">
        <v>1652</v>
      </c>
      <c r="B4" s="394"/>
      <c r="C4" s="394"/>
      <c r="D4" s="394"/>
      <c r="E4" s="394"/>
      <c r="F4" s="394"/>
      <c r="G4" s="394"/>
      <c r="H4" s="394"/>
      <c r="I4" s="394" t="s">
        <v>1652</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02.9</v>
      </c>
      <c r="D9" s="423" t="n">
        <v>103.9</v>
      </c>
      <c r="E9" s="423" t="n">
        <v>91.1</v>
      </c>
      <c r="F9" s="423" t="n">
        <v>101.4</v>
      </c>
      <c r="G9" s="423" t="n">
        <v>105.7</v>
      </c>
      <c r="H9" s="423" t="n">
        <v>106.6</v>
      </c>
      <c r="I9" s="423" t="n">
        <v>102.6</v>
      </c>
      <c r="J9" s="423" t="n">
        <v>121.2</v>
      </c>
      <c r="K9" s="423" t="n">
        <v>112</v>
      </c>
      <c r="L9" s="423" t="n">
        <v>101.7</v>
      </c>
      <c r="M9" s="423" t="n">
        <v>110.4</v>
      </c>
      <c r="N9" s="423" t="n">
        <v>100.2</v>
      </c>
      <c r="O9" s="423" t="n">
        <v>111.6</v>
      </c>
      <c r="P9" s="410" t="s">
        <v>714</v>
      </c>
      <c r="Q9" s="408" t="s">
        <v>751</v>
      </c>
    </row>
    <row r="10" customFormat="false" ht="12.75" hidden="false" customHeight="false" outlineLevel="0" collapsed="false">
      <c r="B10" s="225" t="s">
        <v>745</v>
      </c>
      <c r="C10" s="423" t="n">
        <v>104.6</v>
      </c>
      <c r="D10" s="423" t="n">
        <v>106</v>
      </c>
      <c r="E10" s="423" t="n">
        <v>88.5</v>
      </c>
      <c r="F10" s="423" t="n">
        <v>102.7</v>
      </c>
      <c r="G10" s="423" t="n">
        <v>109.2</v>
      </c>
      <c r="H10" s="423" t="n">
        <v>106.8</v>
      </c>
      <c r="I10" s="423" t="n">
        <v>104.3</v>
      </c>
      <c r="J10" s="423" t="n">
        <v>122.3</v>
      </c>
      <c r="K10" s="423" t="n">
        <v>109.7</v>
      </c>
      <c r="L10" s="423" t="n">
        <v>103.7</v>
      </c>
      <c r="M10" s="423" t="n">
        <v>110.9</v>
      </c>
      <c r="N10" s="423" t="n">
        <v>102.4</v>
      </c>
      <c r="O10" s="423" t="n">
        <v>111.6</v>
      </c>
      <c r="P10" s="412"/>
      <c r="Q10" s="408" t="s">
        <v>745</v>
      </c>
    </row>
    <row r="11" customFormat="false" ht="12.75" hidden="false" customHeight="false" outlineLevel="0" collapsed="false">
      <c r="B11" s="225" t="s">
        <v>746</v>
      </c>
      <c r="C11" s="423" t="n">
        <v>106.2</v>
      </c>
      <c r="D11" s="423" t="n">
        <v>105.4</v>
      </c>
      <c r="E11" s="423" t="n">
        <v>97.9</v>
      </c>
      <c r="F11" s="423" t="n">
        <v>102.8</v>
      </c>
      <c r="G11" s="423" t="n">
        <v>108.4</v>
      </c>
      <c r="H11" s="423" t="n">
        <v>103</v>
      </c>
      <c r="I11" s="423" t="n">
        <v>106</v>
      </c>
      <c r="J11" s="423" t="n">
        <v>122.6</v>
      </c>
      <c r="K11" s="423" t="n">
        <v>117.6</v>
      </c>
      <c r="L11" s="423" t="n">
        <v>105</v>
      </c>
      <c r="M11" s="423" t="n">
        <v>111.9</v>
      </c>
      <c r="N11" s="423" t="n">
        <v>103.9</v>
      </c>
      <c r="O11" s="423" t="n">
        <v>111.6</v>
      </c>
      <c r="P11" s="412"/>
      <c r="Q11" s="408" t="s">
        <v>746</v>
      </c>
    </row>
    <row r="12" customFormat="false" ht="12.75" hidden="false" customHeight="false" outlineLevel="0" collapsed="false">
      <c r="B12" s="225" t="s">
        <v>729</v>
      </c>
      <c r="C12" s="423" t="n">
        <v>104.9</v>
      </c>
      <c r="D12" s="423" t="n">
        <v>104.8</v>
      </c>
      <c r="E12" s="423" t="n">
        <v>91.6</v>
      </c>
      <c r="F12" s="423" t="n">
        <v>103.6</v>
      </c>
      <c r="G12" s="423" t="n">
        <v>106.2</v>
      </c>
      <c r="H12" s="423" t="n">
        <v>104.7</v>
      </c>
      <c r="I12" s="423" t="n">
        <v>104.7</v>
      </c>
      <c r="J12" s="423" t="n">
        <v>113.1</v>
      </c>
      <c r="K12" s="423" t="n">
        <v>118.8</v>
      </c>
      <c r="L12" s="423" t="n">
        <v>103.6</v>
      </c>
      <c r="M12" s="423" t="n">
        <v>111.5</v>
      </c>
      <c r="N12" s="423" t="n">
        <v>102.2</v>
      </c>
      <c r="O12" s="423" t="n">
        <v>111.6</v>
      </c>
      <c r="P12" s="412"/>
      <c r="Q12" s="408" t="s">
        <v>729</v>
      </c>
    </row>
    <row r="13" customFormat="false" ht="12.75" hidden="false" customHeight="false" outlineLevel="0" collapsed="false">
      <c r="B13" s="225" t="s">
        <v>747</v>
      </c>
      <c r="C13" s="423" t="n">
        <v>105.4</v>
      </c>
      <c r="D13" s="423" t="n">
        <v>105.6</v>
      </c>
      <c r="E13" s="423" t="n">
        <v>90.2</v>
      </c>
      <c r="F13" s="423" t="n">
        <v>101.8</v>
      </c>
      <c r="G13" s="423" t="n">
        <v>110.2</v>
      </c>
      <c r="H13" s="423" t="n">
        <v>103</v>
      </c>
      <c r="I13" s="423" t="n">
        <v>105.3</v>
      </c>
      <c r="J13" s="423" t="n">
        <v>114.9</v>
      </c>
      <c r="K13" s="423" t="n">
        <v>120.7</v>
      </c>
      <c r="L13" s="423" t="n">
        <v>104.1</v>
      </c>
      <c r="M13" s="423" t="n">
        <v>113.9</v>
      </c>
      <c r="N13" s="423" t="n">
        <v>102.4</v>
      </c>
      <c r="O13" s="423" t="n">
        <v>111.6</v>
      </c>
      <c r="P13" s="412"/>
      <c r="Q13" s="408" t="s">
        <v>747</v>
      </c>
    </row>
    <row r="14" customFormat="false" ht="12.75" hidden="false" customHeight="false" outlineLevel="0" collapsed="false">
      <c r="B14" s="225" t="s">
        <v>738</v>
      </c>
      <c r="C14" s="423" t="n">
        <v>104.8</v>
      </c>
      <c r="D14" s="423" t="n">
        <v>107.5</v>
      </c>
      <c r="E14" s="423" t="n">
        <v>98</v>
      </c>
      <c r="F14" s="423" t="n">
        <v>105</v>
      </c>
      <c r="G14" s="423" t="n">
        <v>110</v>
      </c>
      <c r="H14" s="423" t="n">
        <v>108.3</v>
      </c>
      <c r="I14" s="423" t="n">
        <v>104.5</v>
      </c>
      <c r="J14" s="423" t="n">
        <v>118</v>
      </c>
      <c r="K14" s="423" t="n">
        <v>120.6</v>
      </c>
      <c r="L14" s="423" t="n">
        <v>103.2</v>
      </c>
      <c r="M14" s="423" t="n">
        <v>113.9</v>
      </c>
      <c r="N14" s="423" t="n">
        <v>101.4</v>
      </c>
      <c r="O14" s="423" t="n">
        <v>111.6</v>
      </c>
      <c r="P14" s="412"/>
      <c r="Q14" s="408" t="s">
        <v>738</v>
      </c>
    </row>
    <row r="15" customFormat="false" ht="12.75" hidden="false" customHeight="false" outlineLevel="0" collapsed="false">
      <c r="B15" s="225" t="s">
        <v>739</v>
      </c>
      <c r="C15" s="423" t="n">
        <v>104.6</v>
      </c>
      <c r="D15" s="423" t="n">
        <v>108.8</v>
      </c>
      <c r="E15" s="423" t="n">
        <v>95.3</v>
      </c>
      <c r="F15" s="423" t="n">
        <v>108</v>
      </c>
      <c r="G15" s="423" t="n">
        <v>112.3</v>
      </c>
      <c r="H15" s="423" t="n">
        <v>102.5</v>
      </c>
      <c r="I15" s="423" t="n">
        <v>104.1</v>
      </c>
      <c r="J15" s="423" t="n">
        <v>117.8</v>
      </c>
      <c r="K15" s="423" t="n">
        <v>117</v>
      </c>
      <c r="L15" s="423" t="n">
        <v>103</v>
      </c>
      <c r="M15" s="423" t="n">
        <v>113.7</v>
      </c>
      <c r="N15" s="423" t="n">
        <v>101.3</v>
      </c>
      <c r="O15" s="423" t="n">
        <v>111.6</v>
      </c>
      <c r="P15" s="412"/>
      <c r="Q15" s="408" t="s">
        <v>739</v>
      </c>
    </row>
    <row r="16" customFormat="false" ht="12.75" hidden="false" customHeight="false" outlineLevel="0" collapsed="false">
      <c r="B16" s="225" t="s">
        <v>740</v>
      </c>
      <c r="C16" s="423" t="n">
        <v>103.7</v>
      </c>
      <c r="D16" s="423" t="n">
        <v>109.3</v>
      </c>
      <c r="E16" s="423" t="n">
        <v>127.8</v>
      </c>
      <c r="F16" s="423" t="n">
        <v>108.4</v>
      </c>
      <c r="G16" s="423" t="n">
        <v>110.5</v>
      </c>
      <c r="H16" s="423" t="n">
        <v>105.8</v>
      </c>
      <c r="I16" s="423" t="n">
        <v>103.1</v>
      </c>
      <c r="J16" s="423" t="n">
        <v>109.5</v>
      </c>
      <c r="K16" s="423" t="n">
        <v>115.8</v>
      </c>
      <c r="L16" s="423" t="n">
        <v>102.2</v>
      </c>
      <c r="M16" s="423" t="n">
        <v>111.5</v>
      </c>
      <c r="N16" s="423" t="n">
        <v>100.6</v>
      </c>
      <c r="O16" s="423" t="n">
        <v>111.6</v>
      </c>
      <c r="P16" s="412"/>
      <c r="Q16" s="408" t="s">
        <v>740</v>
      </c>
    </row>
    <row r="17" customFormat="false" ht="12.75" hidden="false" customHeight="false" outlineLevel="0" collapsed="false">
      <c r="B17" s="225" t="s">
        <v>741</v>
      </c>
      <c r="C17" s="423" t="n">
        <v>103.6</v>
      </c>
      <c r="D17" s="423" t="n">
        <v>112.3</v>
      </c>
      <c r="E17" s="423" t="n">
        <v>93.6</v>
      </c>
      <c r="F17" s="423" t="n">
        <v>112.7</v>
      </c>
      <c r="G17" s="423" t="n">
        <v>114.4</v>
      </c>
      <c r="H17" s="423" t="n">
        <v>105.9</v>
      </c>
      <c r="I17" s="423" t="n">
        <v>102.8</v>
      </c>
      <c r="J17" s="423" t="n">
        <v>113.2</v>
      </c>
      <c r="K17" s="423" t="n">
        <v>119.4</v>
      </c>
      <c r="L17" s="423" t="n">
        <v>101.6</v>
      </c>
      <c r="M17" s="423" t="n">
        <v>112.2</v>
      </c>
      <c r="N17" s="423" t="n">
        <v>99.9</v>
      </c>
      <c r="O17" s="423" t="n">
        <v>111.6</v>
      </c>
      <c r="P17" s="412"/>
      <c r="Q17" s="408" t="s">
        <v>741</v>
      </c>
    </row>
    <row r="18" customFormat="false" ht="12.75" hidden="false" customHeight="false" outlineLevel="0" collapsed="false">
      <c r="B18" s="225" t="s">
        <v>742</v>
      </c>
      <c r="C18" s="423" t="n">
        <v>105.4</v>
      </c>
      <c r="D18" s="423" t="n">
        <v>112.4</v>
      </c>
      <c r="E18" s="423" t="n">
        <v>97.9</v>
      </c>
      <c r="F18" s="423" t="n">
        <v>115.1</v>
      </c>
      <c r="G18" s="423" t="n">
        <v>114</v>
      </c>
      <c r="H18" s="423" t="n">
        <v>102.8</v>
      </c>
      <c r="I18" s="423" t="n">
        <v>104.8</v>
      </c>
      <c r="J18" s="423" t="n">
        <v>112.4</v>
      </c>
      <c r="K18" s="423" t="n">
        <v>118.3</v>
      </c>
      <c r="L18" s="423" t="n">
        <v>103.8</v>
      </c>
      <c r="M18" s="423" t="n">
        <v>112.5</v>
      </c>
      <c r="N18" s="423" t="n">
        <v>102.4</v>
      </c>
      <c r="O18" s="423" t="n">
        <v>111.6</v>
      </c>
      <c r="P18" s="412"/>
      <c r="Q18" s="408" t="s">
        <v>742</v>
      </c>
    </row>
    <row r="19" customFormat="false" ht="12.75" hidden="false" customHeight="false" outlineLevel="0" collapsed="false">
      <c r="B19" s="225" t="s">
        <v>743</v>
      </c>
      <c r="C19" s="423" t="n">
        <v>104.4</v>
      </c>
      <c r="D19" s="423" t="n">
        <v>113</v>
      </c>
      <c r="E19" s="423" t="n">
        <v>104.5</v>
      </c>
      <c r="F19" s="423" t="n">
        <v>112.9</v>
      </c>
      <c r="G19" s="423" t="n">
        <v>115.3</v>
      </c>
      <c r="H19" s="423" t="n">
        <v>106.6</v>
      </c>
      <c r="I19" s="423" t="n">
        <v>103.5</v>
      </c>
      <c r="J19" s="423" t="n">
        <v>115.4</v>
      </c>
      <c r="K19" s="423" t="n">
        <v>120.8</v>
      </c>
      <c r="L19" s="423" t="n">
        <v>102.3</v>
      </c>
      <c r="M19" s="423" t="n">
        <v>113</v>
      </c>
      <c r="N19" s="423" t="n">
        <v>100.6</v>
      </c>
      <c r="O19" s="423" t="n">
        <v>111.6</v>
      </c>
      <c r="P19" s="412"/>
      <c r="Q19" s="408" t="s">
        <v>743</v>
      </c>
    </row>
    <row r="20" customFormat="false" ht="12.75" hidden="false" customHeight="false" outlineLevel="0" collapsed="false">
      <c r="B20" s="225" t="s">
        <v>744</v>
      </c>
      <c r="C20" s="423" t="n">
        <v>105.4</v>
      </c>
      <c r="D20" s="423" t="n">
        <v>113.6</v>
      </c>
      <c r="E20" s="423" t="n">
        <v>94.8</v>
      </c>
      <c r="F20" s="423" t="n">
        <v>115.8</v>
      </c>
      <c r="G20" s="423" t="n">
        <v>114.3</v>
      </c>
      <c r="H20" s="423" t="n">
        <v>109</v>
      </c>
      <c r="I20" s="423" t="n">
        <v>104.5</v>
      </c>
      <c r="J20" s="423" t="n">
        <v>111.5</v>
      </c>
      <c r="K20" s="423" t="n">
        <v>120.8</v>
      </c>
      <c r="L20" s="423" t="n">
        <v>103.2</v>
      </c>
      <c r="M20" s="423" t="n">
        <v>110.7</v>
      </c>
      <c r="N20" s="423" t="n">
        <v>102.1</v>
      </c>
      <c r="O20" s="423" t="n">
        <v>111.6</v>
      </c>
      <c r="P20" s="412"/>
      <c r="Q20" s="408" t="s">
        <v>744</v>
      </c>
    </row>
    <row r="21" customFormat="false" ht="12.75" hidden="false" customHeight="false" outlineLevel="0" collapsed="false">
      <c r="A21" s="408" t="s">
        <v>715</v>
      </c>
      <c r="B21" s="225" t="s">
        <v>751</v>
      </c>
      <c r="C21" s="423" t="n">
        <v>105.1</v>
      </c>
      <c r="D21" s="423" t="n">
        <v>114.6</v>
      </c>
      <c r="E21" s="423" t="n">
        <v>94.2</v>
      </c>
      <c r="F21" s="423" t="n">
        <v>111.9</v>
      </c>
      <c r="G21" s="423" t="n">
        <v>119.5</v>
      </c>
      <c r="H21" s="423" t="n">
        <v>108.3</v>
      </c>
      <c r="I21" s="423" t="n">
        <v>104.3</v>
      </c>
      <c r="J21" s="423" t="n">
        <v>117</v>
      </c>
      <c r="K21" s="423" t="n">
        <v>123</v>
      </c>
      <c r="L21" s="423" t="n">
        <v>102.9</v>
      </c>
      <c r="M21" s="423" t="n">
        <v>113.4</v>
      </c>
      <c r="N21" s="423" t="n">
        <v>101</v>
      </c>
      <c r="O21" s="423" t="n">
        <v>114.9</v>
      </c>
      <c r="P21" s="410" t="s">
        <v>715</v>
      </c>
      <c r="Q21" s="408" t="s">
        <v>751</v>
      </c>
    </row>
    <row r="22" customFormat="false" ht="12.75" hidden="false" customHeight="false" outlineLevel="0" collapsed="false">
      <c r="B22" s="225" t="s">
        <v>745</v>
      </c>
      <c r="C22" s="423" t="n">
        <v>106</v>
      </c>
      <c r="D22" s="423" t="n">
        <v>115.6</v>
      </c>
      <c r="E22" s="423" t="n">
        <v>98.2</v>
      </c>
      <c r="F22" s="423" t="n">
        <v>112.3</v>
      </c>
      <c r="G22" s="423" t="n">
        <v>119.9</v>
      </c>
      <c r="H22" s="423" t="n">
        <v>111.7</v>
      </c>
      <c r="I22" s="423" t="n">
        <v>105.3</v>
      </c>
      <c r="J22" s="423" t="n">
        <v>120.1</v>
      </c>
      <c r="K22" s="423" t="n">
        <v>125.6</v>
      </c>
      <c r="L22" s="423" t="n">
        <v>103.8</v>
      </c>
      <c r="M22" s="423" t="n">
        <v>112.8</v>
      </c>
      <c r="N22" s="423" t="n">
        <v>102.3</v>
      </c>
      <c r="O22" s="423" t="n">
        <v>114.9</v>
      </c>
      <c r="P22" s="412"/>
      <c r="Q22" s="408" t="s">
        <v>745</v>
      </c>
    </row>
    <row r="23" customFormat="false" ht="12.75" hidden="false" customHeight="false" outlineLevel="0" collapsed="false">
      <c r="B23" s="225" t="s">
        <v>746</v>
      </c>
      <c r="C23" s="423" t="n">
        <v>103.7</v>
      </c>
      <c r="D23" s="423" t="n">
        <v>117.5</v>
      </c>
      <c r="E23" s="423" t="n">
        <v>99.3</v>
      </c>
      <c r="F23" s="423" t="n">
        <v>113.5</v>
      </c>
      <c r="G23" s="423" t="n">
        <v>123.9</v>
      </c>
      <c r="H23" s="423" t="n">
        <v>110.1</v>
      </c>
      <c r="I23" s="423" t="n">
        <v>102.6</v>
      </c>
      <c r="J23" s="423" t="n">
        <v>123.8</v>
      </c>
      <c r="K23" s="423" t="n">
        <v>128.4</v>
      </c>
      <c r="L23" s="423" t="n">
        <v>100.6</v>
      </c>
      <c r="M23" s="423" t="n">
        <v>113</v>
      </c>
      <c r="N23" s="423" t="n">
        <v>98.5</v>
      </c>
      <c r="O23" s="423" t="n">
        <v>114.9</v>
      </c>
      <c r="P23" s="412"/>
      <c r="Q23" s="408" t="s">
        <v>746</v>
      </c>
    </row>
    <row r="24" customFormat="false" ht="12.75" hidden="false" customHeight="false" outlineLevel="0" collapsed="false">
      <c r="B24" s="225" t="s">
        <v>729</v>
      </c>
      <c r="C24" s="423" t="n">
        <v>105.1</v>
      </c>
      <c r="D24" s="423" t="n">
        <v>117.2</v>
      </c>
      <c r="E24" s="423" t="n">
        <v>102.2</v>
      </c>
      <c r="F24" s="423" t="n">
        <v>109.7</v>
      </c>
      <c r="G24" s="423" t="n">
        <v>124.9</v>
      </c>
      <c r="H24" s="423" t="n">
        <v>114.2</v>
      </c>
      <c r="I24" s="423" t="n">
        <v>104.2</v>
      </c>
      <c r="J24" s="423" t="n">
        <v>127.8</v>
      </c>
      <c r="K24" s="423" t="n">
        <v>133.8</v>
      </c>
      <c r="L24" s="423" t="n">
        <v>102.1</v>
      </c>
      <c r="M24" s="423" t="n">
        <v>113.3</v>
      </c>
      <c r="N24" s="423" t="n">
        <v>100.3</v>
      </c>
      <c r="O24" s="423" t="n">
        <v>114.9</v>
      </c>
      <c r="P24" s="412"/>
      <c r="Q24" s="408" t="s">
        <v>729</v>
      </c>
    </row>
    <row r="25" customFormat="false" ht="12.75" hidden="false" customHeight="false" outlineLevel="0" collapsed="false">
      <c r="B25" s="225" t="s">
        <v>747</v>
      </c>
      <c r="C25" s="423" t="n">
        <v>104</v>
      </c>
      <c r="D25" s="423" t="n">
        <v>116.6</v>
      </c>
      <c r="E25" s="423" t="n">
        <v>99.2</v>
      </c>
      <c r="F25" s="423" t="n">
        <v>109</v>
      </c>
      <c r="G25" s="423" t="n">
        <v>125.3</v>
      </c>
      <c r="H25" s="423" t="n">
        <v>113</v>
      </c>
      <c r="I25" s="423" t="n">
        <v>102.9</v>
      </c>
      <c r="J25" s="423" t="n">
        <v>124</v>
      </c>
      <c r="K25" s="423" t="n">
        <v>139.3</v>
      </c>
      <c r="L25" s="423" t="n">
        <v>100.2</v>
      </c>
      <c r="M25" s="423" t="n">
        <v>114.2</v>
      </c>
      <c r="N25" s="423" t="n">
        <v>97.8</v>
      </c>
      <c r="O25" s="423" t="n">
        <v>114.9</v>
      </c>
      <c r="P25" s="412"/>
      <c r="Q25" s="408" t="s">
        <v>747</v>
      </c>
    </row>
    <row r="26" customFormat="false" ht="12.75" hidden="false" customHeight="false" outlineLevel="0" collapsed="false">
      <c r="B26" s="225" t="s">
        <v>738</v>
      </c>
      <c r="C26" s="423" t="n">
        <v>105.3</v>
      </c>
      <c r="D26" s="423" t="n">
        <v>117.4</v>
      </c>
      <c r="E26" s="423" t="n">
        <v>107.5</v>
      </c>
      <c r="F26" s="423" t="n">
        <v>112.5</v>
      </c>
      <c r="G26" s="423" t="n">
        <v>124</v>
      </c>
      <c r="H26" s="423" t="n">
        <v>111.4</v>
      </c>
      <c r="I26" s="423" t="n">
        <v>104.3</v>
      </c>
      <c r="J26" s="423" t="n">
        <v>121.4</v>
      </c>
      <c r="K26" s="423" t="n">
        <v>145.7</v>
      </c>
      <c r="L26" s="423" t="n">
        <v>101.4</v>
      </c>
      <c r="M26" s="423" t="n">
        <v>114.5</v>
      </c>
      <c r="N26" s="423" t="n">
        <v>99.2</v>
      </c>
      <c r="O26" s="423" t="n">
        <v>114.9</v>
      </c>
      <c r="P26" s="412"/>
      <c r="Q26" s="408" t="s">
        <v>738</v>
      </c>
    </row>
    <row r="27" customFormat="false" ht="12.75" hidden="false" customHeight="false" outlineLevel="0" collapsed="false">
      <c r="B27" s="225" t="s">
        <v>739</v>
      </c>
      <c r="C27" s="423" t="n">
        <v>107.9</v>
      </c>
      <c r="D27" s="423" t="n">
        <v>118.1</v>
      </c>
      <c r="E27" s="423" t="n">
        <v>106.1</v>
      </c>
      <c r="F27" s="423" t="n">
        <v>112.9</v>
      </c>
      <c r="G27" s="423" t="n">
        <v>125.4</v>
      </c>
      <c r="H27" s="423" t="n">
        <v>113.1</v>
      </c>
      <c r="I27" s="423" t="n">
        <v>107.1</v>
      </c>
      <c r="J27" s="423" t="n">
        <v>119.5</v>
      </c>
      <c r="K27" s="423" t="n">
        <v>142.5</v>
      </c>
      <c r="L27" s="423" t="n">
        <v>104.4</v>
      </c>
      <c r="M27" s="423" t="n">
        <v>117.6</v>
      </c>
      <c r="N27" s="423" t="n">
        <v>102.2</v>
      </c>
      <c r="O27" s="423" t="n">
        <v>114.9</v>
      </c>
      <c r="P27" s="412"/>
      <c r="Q27" s="408" t="s">
        <v>739</v>
      </c>
    </row>
    <row r="28" customFormat="false" ht="12.75" hidden="false" customHeight="false" outlineLevel="0" collapsed="false">
      <c r="B28" s="225" t="s">
        <v>740</v>
      </c>
      <c r="C28" s="423" t="n">
        <v>106</v>
      </c>
      <c r="D28" s="423" t="n">
        <v>117</v>
      </c>
      <c r="E28" s="423" t="n">
        <v>102</v>
      </c>
      <c r="F28" s="423" t="n">
        <v>114.1</v>
      </c>
      <c r="G28" s="423" t="n">
        <v>122.1</v>
      </c>
      <c r="H28" s="423" t="n">
        <v>110.5</v>
      </c>
      <c r="I28" s="423" t="n">
        <v>105</v>
      </c>
      <c r="J28" s="423" t="n">
        <v>128.4</v>
      </c>
      <c r="K28" s="423" t="n">
        <v>140.4</v>
      </c>
      <c r="L28" s="423" t="n">
        <v>102.4</v>
      </c>
      <c r="M28" s="423" t="n">
        <v>117</v>
      </c>
      <c r="N28" s="423" t="n">
        <v>100</v>
      </c>
      <c r="O28" s="423" t="n">
        <v>114.9</v>
      </c>
      <c r="P28" s="412"/>
      <c r="Q28" s="408" t="s">
        <v>740</v>
      </c>
    </row>
    <row r="29" customFormat="false" ht="12.75" hidden="false" customHeight="false" outlineLevel="0" collapsed="false">
      <c r="B29" s="225" t="s">
        <v>741</v>
      </c>
      <c r="C29" s="423" t="n">
        <v>107</v>
      </c>
      <c r="D29" s="423" t="n">
        <v>117.7</v>
      </c>
      <c r="E29" s="423" t="n">
        <v>93.9</v>
      </c>
      <c r="F29" s="423" t="n">
        <v>113.7</v>
      </c>
      <c r="G29" s="423" t="n">
        <v>123.9</v>
      </c>
      <c r="H29" s="423" t="n">
        <v>112.2</v>
      </c>
      <c r="I29" s="423" t="n">
        <v>106.1</v>
      </c>
      <c r="J29" s="423" t="n">
        <v>130</v>
      </c>
      <c r="K29" s="423" t="n">
        <v>138.8</v>
      </c>
      <c r="L29" s="423" t="n">
        <v>103.9</v>
      </c>
      <c r="M29" s="423" t="n">
        <v>117.1</v>
      </c>
      <c r="N29" s="423" t="n">
        <v>101.8</v>
      </c>
      <c r="O29" s="423" t="n">
        <v>114.9</v>
      </c>
      <c r="P29" s="412"/>
      <c r="Q29" s="408" t="s">
        <v>741</v>
      </c>
    </row>
    <row r="30" customFormat="false" ht="12.75" hidden="false" customHeight="false" outlineLevel="0" collapsed="false">
      <c r="B30" s="225" t="s">
        <v>742</v>
      </c>
      <c r="C30" s="423" t="n">
        <v>106.8</v>
      </c>
      <c r="D30" s="423" t="n">
        <v>117.3</v>
      </c>
      <c r="E30" s="423" t="n">
        <v>99.9</v>
      </c>
      <c r="F30" s="423" t="n">
        <v>110.6</v>
      </c>
      <c r="G30" s="423" t="n">
        <v>123.7</v>
      </c>
      <c r="H30" s="423" t="n">
        <v>115.1</v>
      </c>
      <c r="I30" s="423" t="n">
        <v>105.9</v>
      </c>
      <c r="J30" s="423" t="n">
        <v>131</v>
      </c>
      <c r="K30" s="423" t="n">
        <v>131.4</v>
      </c>
      <c r="L30" s="423" t="n">
        <v>104</v>
      </c>
      <c r="M30" s="423" t="n">
        <v>115.6</v>
      </c>
      <c r="N30" s="423" t="n">
        <v>102.1</v>
      </c>
      <c r="O30" s="423" t="n">
        <v>114.9</v>
      </c>
      <c r="P30" s="412"/>
      <c r="Q30" s="408" t="s">
        <v>742</v>
      </c>
    </row>
    <row r="31" customFormat="false" ht="12.75" hidden="false" customHeight="false" outlineLevel="0" collapsed="false">
      <c r="B31" s="225" t="s">
        <v>743</v>
      </c>
      <c r="C31" s="423" t="n">
        <v>105.6</v>
      </c>
      <c r="D31" s="423" t="n">
        <v>113.8</v>
      </c>
      <c r="E31" s="423" t="n">
        <v>100.9</v>
      </c>
      <c r="F31" s="423" t="n">
        <v>108.7</v>
      </c>
      <c r="G31" s="423" t="n">
        <v>118.8</v>
      </c>
      <c r="H31" s="423" t="n">
        <v>112.7</v>
      </c>
      <c r="I31" s="423" t="n">
        <v>104.8</v>
      </c>
      <c r="J31" s="423" t="n">
        <v>128</v>
      </c>
      <c r="K31" s="423" t="n">
        <v>121.2</v>
      </c>
      <c r="L31" s="423" t="n">
        <v>103.5</v>
      </c>
      <c r="M31" s="423" t="n">
        <v>113.3</v>
      </c>
      <c r="N31" s="423" t="n">
        <v>102</v>
      </c>
      <c r="O31" s="423" t="n">
        <v>114.9</v>
      </c>
      <c r="P31" s="412"/>
      <c r="Q31" s="408" t="s">
        <v>743</v>
      </c>
    </row>
    <row r="32" customFormat="false" ht="12.75" hidden="false" customHeight="false" outlineLevel="0" collapsed="false">
      <c r="B32" s="225" t="s">
        <v>744</v>
      </c>
      <c r="C32" s="423" t="n">
        <v>103.9</v>
      </c>
      <c r="D32" s="423" t="n">
        <v>113.7</v>
      </c>
      <c r="E32" s="423" t="n">
        <v>107.9</v>
      </c>
      <c r="F32" s="423" t="n">
        <v>108.8</v>
      </c>
      <c r="G32" s="423" t="n">
        <v>120</v>
      </c>
      <c r="H32" s="423" t="n">
        <v>108.4</v>
      </c>
      <c r="I32" s="423" t="n">
        <v>102.7</v>
      </c>
      <c r="J32" s="423" t="n">
        <v>136.4</v>
      </c>
      <c r="K32" s="423" t="n">
        <v>105</v>
      </c>
      <c r="L32" s="423" t="n">
        <v>102.2</v>
      </c>
      <c r="M32" s="423" t="n">
        <v>106.5</v>
      </c>
      <c r="N32" s="423" t="n">
        <v>101.6</v>
      </c>
      <c r="O32" s="423" t="n">
        <v>114.9</v>
      </c>
      <c r="P32" s="412"/>
      <c r="Q32" s="408" t="s">
        <v>744</v>
      </c>
    </row>
    <row r="33" customFormat="false" ht="12.75" hidden="false" customHeight="false" outlineLevel="0" collapsed="false">
      <c r="A33" s="408" t="s">
        <v>716</v>
      </c>
      <c r="B33" s="225" t="s">
        <v>751</v>
      </c>
      <c r="C33" s="423" t="n">
        <v>103.5</v>
      </c>
      <c r="D33" s="423" t="n">
        <v>111.7</v>
      </c>
      <c r="E33" s="423" t="n">
        <v>94.5</v>
      </c>
      <c r="F33" s="423" t="n">
        <v>103.2</v>
      </c>
      <c r="G33" s="423" t="n">
        <v>120.7</v>
      </c>
      <c r="H33" s="423" t="n">
        <v>112.7</v>
      </c>
      <c r="I33" s="423" t="n">
        <v>102.6</v>
      </c>
      <c r="J33" s="423" t="n">
        <v>128.6</v>
      </c>
      <c r="K33" s="423" t="n">
        <v>103.3</v>
      </c>
      <c r="L33" s="423" t="n">
        <v>102.2</v>
      </c>
      <c r="M33" s="423" t="n">
        <v>107.6</v>
      </c>
      <c r="N33" s="423" t="n">
        <v>101.3</v>
      </c>
      <c r="O33" s="423" t="n">
        <v>112.2</v>
      </c>
      <c r="P33" s="410" t="s">
        <v>716</v>
      </c>
      <c r="Q33" s="408" t="s">
        <v>751</v>
      </c>
    </row>
    <row r="34" customFormat="false" ht="12.75" hidden="false" customHeight="false" outlineLevel="0" collapsed="false">
      <c r="B34" s="225" t="s">
        <v>745</v>
      </c>
      <c r="C34" s="423" t="n">
        <v>103.8</v>
      </c>
      <c r="D34" s="423" t="n">
        <v>111.9</v>
      </c>
      <c r="E34" s="423" t="n">
        <v>103</v>
      </c>
      <c r="F34" s="423" t="n">
        <v>102</v>
      </c>
      <c r="G34" s="423" t="n">
        <v>121.1</v>
      </c>
      <c r="H34" s="423" t="n">
        <v>111.9</v>
      </c>
      <c r="I34" s="423" t="n">
        <v>103.1</v>
      </c>
      <c r="J34" s="423" t="n">
        <v>119.7</v>
      </c>
      <c r="K34" s="423" t="n">
        <v>102.2</v>
      </c>
      <c r="L34" s="423" t="n">
        <v>103</v>
      </c>
      <c r="M34" s="423" t="n">
        <v>104.5</v>
      </c>
      <c r="N34" s="423" t="n">
        <v>102.8</v>
      </c>
      <c r="O34" s="423" t="n">
        <v>104.1</v>
      </c>
      <c r="P34" s="412"/>
      <c r="Q34" s="408" t="s">
        <v>745</v>
      </c>
    </row>
    <row r="35" customFormat="false" ht="12.75" hidden="false" customHeight="false" outlineLevel="0" collapsed="false">
      <c r="B35" s="225" t="s">
        <v>746</v>
      </c>
      <c r="C35" s="423" t="n">
        <v>102.9</v>
      </c>
      <c r="D35" s="423" t="n">
        <v>110.4</v>
      </c>
      <c r="E35" s="423" t="n">
        <v>103.7</v>
      </c>
      <c r="F35" s="423" t="n">
        <v>100.7</v>
      </c>
      <c r="G35" s="423" t="n">
        <v>118.5</v>
      </c>
      <c r="H35" s="423" t="n">
        <v>111.6</v>
      </c>
      <c r="I35" s="423" t="n">
        <v>102.2</v>
      </c>
      <c r="J35" s="423" t="n">
        <v>116.6</v>
      </c>
      <c r="K35" s="423" t="n">
        <v>99.9</v>
      </c>
      <c r="L35" s="423" t="n">
        <v>102.2</v>
      </c>
      <c r="M35" s="423" t="n">
        <v>104.6</v>
      </c>
      <c r="N35" s="423" t="n">
        <v>101.8</v>
      </c>
      <c r="O35" s="423" t="n">
        <v>110.3</v>
      </c>
      <c r="P35" s="412"/>
      <c r="Q35" s="408" t="s">
        <v>746</v>
      </c>
    </row>
    <row r="36" customFormat="false" ht="12.75" hidden="false" customHeight="false" outlineLevel="0" collapsed="false">
      <c r="B36" s="225" t="s">
        <v>729</v>
      </c>
      <c r="C36" s="423" t="n">
        <v>100.6</v>
      </c>
      <c r="D36" s="423" t="n">
        <v>109.4</v>
      </c>
      <c r="E36" s="423" t="n">
        <v>100.2</v>
      </c>
      <c r="F36" s="423" t="n">
        <v>99.5</v>
      </c>
      <c r="G36" s="423" t="n">
        <v>118.2</v>
      </c>
      <c r="H36" s="423" t="n">
        <v>111.4</v>
      </c>
      <c r="I36" s="423" t="n">
        <v>100</v>
      </c>
      <c r="J36" s="423" t="n">
        <v>111.4</v>
      </c>
      <c r="K36" s="423" t="n">
        <v>98.4</v>
      </c>
      <c r="L36" s="423" t="n">
        <v>100</v>
      </c>
      <c r="M36" s="423" t="n">
        <v>101.9</v>
      </c>
      <c r="N36" s="423" t="n">
        <v>99.6</v>
      </c>
      <c r="O36" s="423" t="n">
        <v>96.2</v>
      </c>
      <c r="P36" s="412"/>
      <c r="Q36" s="408" t="s">
        <v>729</v>
      </c>
    </row>
    <row r="37" customFormat="false" ht="12.75" hidden="false" customHeight="false" outlineLevel="0" collapsed="false">
      <c r="B37" s="225" t="s">
        <v>747</v>
      </c>
      <c r="C37" s="423" t="n">
        <v>100.4</v>
      </c>
      <c r="D37" s="423" t="n">
        <v>108.4</v>
      </c>
      <c r="E37" s="423" t="n">
        <v>94.4</v>
      </c>
      <c r="F37" s="423" t="n">
        <v>99.7</v>
      </c>
      <c r="G37" s="423" t="n">
        <v>116.5</v>
      </c>
      <c r="H37" s="423" t="n">
        <v>111.1</v>
      </c>
      <c r="I37" s="423" t="n">
        <v>99.8</v>
      </c>
      <c r="J37" s="423" t="n">
        <v>108</v>
      </c>
      <c r="K37" s="423" t="n">
        <v>100.4</v>
      </c>
      <c r="L37" s="423" t="n">
        <v>99.6</v>
      </c>
      <c r="M37" s="423" t="n">
        <v>100.2</v>
      </c>
      <c r="N37" s="423" t="n">
        <v>99.5</v>
      </c>
      <c r="O37" s="423" t="n">
        <v>97.3</v>
      </c>
      <c r="P37" s="412"/>
      <c r="Q37" s="408" t="s">
        <v>747</v>
      </c>
    </row>
    <row r="38" customFormat="false" ht="12.75" hidden="false" customHeight="false" outlineLevel="0" collapsed="false">
      <c r="B38" s="225" t="s">
        <v>738</v>
      </c>
      <c r="C38" s="423" t="n">
        <v>99.6</v>
      </c>
      <c r="D38" s="423" t="n">
        <v>108.7</v>
      </c>
      <c r="E38" s="423" t="n">
        <v>103</v>
      </c>
      <c r="F38" s="423" t="n">
        <v>100.7</v>
      </c>
      <c r="G38" s="423" t="n">
        <v>117.1</v>
      </c>
      <c r="H38" s="423" t="n">
        <v>107.1</v>
      </c>
      <c r="I38" s="423" t="n">
        <v>98.8</v>
      </c>
      <c r="J38" s="423" t="n">
        <v>102.3</v>
      </c>
      <c r="K38" s="423" t="n">
        <v>106.8</v>
      </c>
      <c r="L38" s="423" t="n">
        <v>98.2</v>
      </c>
      <c r="M38" s="423" t="n">
        <v>98</v>
      </c>
      <c r="N38" s="423" t="n">
        <v>98.2</v>
      </c>
      <c r="O38" s="423" t="n">
        <v>101.6</v>
      </c>
      <c r="P38" s="412"/>
      <c r="Q38" s="408" t="s">
        <v>738</v>
      </c>
    </row>
    <row r="39" customFormat="false" ht="12.75" hidden="false" customHeight="false" outlineLevel="0" collapsed="false">
      <c r="B39" s="225" t="s">
        <v>739</v>
      </c>
      <c r="C39" s="423" t="n">
        <v>101.6</v>
      </c>
      <c r="D39" s="423" t="n">
        <v>107.8</v>
      </c>
      <c r="E39" s="423" t="n">
        <v>100.5</v>
      </c>
      <c r="F39" s="423" t="n">
        <v>101.3</v>
      </c>
      <c r="G39" s="423" t="n">
        <v>114.5</v>
      </c>
      <c r="H39" s="423" t="n">
        <v>106.9</v>
      </c>
      <c r="I39" s="423" t="n">
        <v>101</v>
      </c>
      <c r="J39" s="423" t="n">
        <v>98.7</v>
      </c>
      <c r="K39" s="423" t="n">
        <v>105.8</v>
      </c>
      <c r="L39" s="423" t="n">
        <v>100.7</v>
      </c>
      <c r="M39" s="423" t="n">
        <v>99.9</v>
      </c>
      <c r="N39" s="423" t="n">
        <v>100.9</v>
      </c>
      <c r="O39" s="423" t="n">
        <v>103</v>
      </c>
      <c r="P39" s="412"/>
      <c r="Q39" s="408" t="s">
        <v>739</v>
      </c>
    </row>
    <row r="40" customFormat="false" ht="12.75" hidden="false" customHeight="false" outlineLevel="0" collapsed="false">
      <c r="B40" s="225" t="s">
        <v>740</v>
      </c>
      <c r="C40" s="423" t="n">
        <v>100.1</v>
      </c>
      <c r="D40" s="423" t="n">
        <v>107.2</v>
      </c>
      <c r="E40" s="423" t="n">
        <v>98.4</v>
      </c>
      <c r="F40" s="423" t="n">
        <v>101.8</v>
      </c>
      <c r="G40" s="423" t="n">
        <v>112.9</v>
      </c>
      <c r="H40" s="423" t="n">
        <v>107</v>
      </c>
      <c r="I40" s="423" t="n">
        <v>99.4</v>
      </c>
      <c r="J40" s="423" t="n">
        <v>99</v>
      </c>
      <c r="K40" s="423" t="n">
        <v>107.6</v>
      </c>
      <c r="L40" s="423" t="n">
        <v>98.8</v>
      </c>
      <c r="M40" s="423" t="n">
        <v>97.4</v>
      </c>
      <c r="N40" s="423" t="n">
        <v>99</v>
      </c>
      <c r="O40" s="423" t="n">
        <v>102.2</v>
      </c>
      <c r="P40" s="412"/>
      <c r="Q40" s="408" t="s">
        <v>740</v>
      </c>
    </row>
    <row r="41" customFormat="false" ht="12.75" hidden="false" customHeight="false" outlineLevel="0" collapsed="false">
      <c r="B41" s="225" t="s">
        <v>741</v>
      </c>
      <c r="C41" s="423" t="n">
        <v>100.4</v>
      </c>
      <c r="D41" s="423" t="n">
        <v>108.3</v>
      </c>
      <c r="E41" s="423" t="n">
        <v>99.1</v>
      </c>
      <c r="F41" s="423" t="n">
        <v>101.9</v>
      </c>
      <c r="G41" s="423" t="n">
        <v>113.6</v>
      </c>
      <c r="H41" s="423" t="n">
        <v>109.3</v>
      </c>
      <c r="I41" s="423" t="n">
        <v>99.7</v>
      </c>
      <c r="J41" s="423" t="n">
        <v>98.5</v>
      </c>
      <c r="K41" s="423" t="n">
        <v>104.9</v>
      </c>
      <c r="L41" s="423" t="n">
        <v>99.3</v>
      </c>
      <c r="M41" s="423" t="n">
        <v>100.3</v>
      </c>
      <c r="N41" s="423" t="n">
        <v>99.2</v>
      </c>
      <c r="O41" s="423" t="n">
        <v>105.2</v>
      </c>
      <c r="P41" s="412"/>
      <c r="Q41" s="408" t="s">
        <v>741</v>
      </c>
    </row>
    <row r="42" customFormat="false" ht="12.75" hidden="false" customHeight="false" outlineLevel="0" collapsed="false">
      <c r="B42" s="225" t="s">
        <v>742</v>
      </c>
      <c r="C42" s="423" t="n">
        <v>100.5</v>
      </c>
      <c r="D42" s="423" t="n">
        <v>106.2</v>
      </c>
      <c r="E42" s="423" t="n">
        <v>96.9</v>
      </c>
      <c r="F42" s="423" t="n">
        <v>99.1</v>
      </c>
      <c r="G42" s="423" t="n">
        <v>112</v>
      </c>
      <c r="H42" s="423" t="n">
        <v>107.7</v>
      </c>
      <c r="I42" s="423" t="n">
        <v>99.8</v>
      </c>
      <c r="J42" s="423" t="n">
        <v>97.4</v>
      </c>
      <c r="K42" s="423" t="n">
        <v>109.4</v>
      </c>
      <c r="L42" s="423" t="n">
        <v>99.2</v>
      </c>
      <c r="M42" s="423" t="n">
        <v>99.9</v>
      </c>
      <c r="N42" s="423" t="n">
        <v>99.1</v>
      </c>
      <c r="O42" s="423" t="n">
        <v>110.2</v>
      </c>
      <c r="P42" s="412"/>
      <c r="Q42" s="408" t="s">
        <v>742</v>
      </c>
    </row>
    <row r="43" customFormat="false" ht="12.75" hidden="false" customHeight="false" outlineLevel="0" collapsed="false">
      <c r="B43" s="225" t="s">
        <v>743</v>
      </c>
      <c r="C43" s="423" t="n">
        <v>98.7</v>
      </c>
      <c r="D43" s="423" t="n">
        <v>108.2</v>
      </c>
      <c r="E43" s="423" t="n">
        <v>95.8</v>
      </c>
      <c r="F43" s="423" t="n">
        <v>102.3</v>
      </c>
      <c r="G43" s="423" t="n">
        <v>113.2</v>
      </c>
      <c r="H43" s="423" t="n">
        <v>109.9</v>
      </c>
      <c r="I43" s="423" t="n">
        <v>97.7</v>
      </c>
      <c r="J43" s="423" t="n">
        <v>99.9</v>
      </c>
      <c r="K43" s="423" t="n">
        <v>110.9</v>
      </c>
      <c r="L43" s="423" t="n">
        <v>97</v>
      </c>
      <c r="M43" s="423" t="n">
        <v>99.2</v>
      </c>
      <c r="N43" s="423" t="n">
        <v>96.6</v>
      </c>
      <c r="O43" s="423" t="n">
        <v>108.3</v>
      </c>
      <c r="P43" s="412"/>
      <c r="Q43" s="408" t="s">
        <v>743</v>
      </c>
    </row>
    <row r="44" customFormat="false" ht="12.75" hidden="false" customHeight="false" outlineLevel="0" collapsed="false">
      <c r="B44" s="225" t="s">
        <v>744</v>
      </c>
      <c r="C44" s="423" t="n">
        <v>99.2</v>
      </c>
      <c r="D44" s="423" t="n">
        <v>107.3</v>
      </c>
      <c r="E44" s="423" t="n">
        <v>94.7</v>
      </c>
      <c r="F44" s="423" t="n">
        <v>102.3</v>
      </c>
      <c r="G44" s="423" t="n">
        <v>113.5</v>
      </c>
      <c r="H44" s="423" t="n">
        <v>104.3</v>
      </c>
      <c r="I44" s="423" t="n">
        <v>98.2</v>
      </c>
      <c r="J44" s="423" t="n">
        <v>98.8</v>
      </c>
      <c r="K44" s="423" t="n">
        <v>105.1</v>
      </c>
      <c r="L44" s="423" t="n">
        <v>97.8</v>
      </c>
      <c r="M44" s="423" t="n">
        <v>99.9</v>
      </c>
      <c r="N44" s="423" t="n">
        <v>97.4</v>
      </c>
      <c r="O44" s="423" t="n">
        <v>108.2</v>
      </c>
      <c r="P44" s="412"/>
      <c r="Q44" s="408" t="s">
        <v>744</v>
      </c>
    </row>
    <row r="45" customFormat="false" ht="12.75" hidden="false" customHeight="false" outlineLevel="0" collapsed="false">
      <c r="A45" s="3" t="s">
        <v>717</v>
      </c>
      <c r="B45" s="225" t="s">
        <v>751</v>
      </c>
      <c r="C45" s="423" t="n">
        <v>103.9</v>
      </c>
      <c r="D45" s="423" t="n">
        <v>108.2</v>
      </c>
      <c r="E45" s="423" t="n">
        <v>95</v>
      </c>
      <c r="F45" s="423" t="n">
        <v>100.1</v>
      </c>
      <c r="G45" s="423" t="n">
        <v>114.9</v>
      </c>
      <c r="H45" s="423" t="n">
        <v>113.8</v>
      </c>
      <c r="I45" s="423" t="n">
        <v>102.6</v>
      </c>
      <c r="J45" s="423" t="n">
        <v>102</v>
      </c>
      <c r="K45" s="423" t="n">
        <v>117.5</v>
      </c>
      <c r="L45" s="423" t="n">
        <v>101.7</v>
      </c>
      <c r="M45" s="423" t="n">
        <v>101.1</v>
      </c>
      <c r="N45" s="423" t="n">
        <v>101.8</v>
      </c>
      <c r="O45" s="423" t="n">
        <v>119.6</v>
      </c>
      <c r="P45" s="412" t="s">
        <v>717</v>
      </c>
      <c r="Q45" s="408" t="s">
        <v>751</v>
      </c>
    </row>
    <row r="46" customFormat="false" ht="12.75" hidden="false" customHeight="false" outlineLevel="0" collapsed="false">
      <c r="B46" s="225" t="s">
        <v>745</v>
      </c>
      <c r="C46" s="423" t="n">
        <v>103.6</v>
      </c>
      <c r="D46" s="423" t="n">
        <v>108.9</v>
      </c>
      <c r="E46" s="423" t="n">
        <v>92.8</v>
      </c>
      <c r="F46" s="423" t="n">
        <v>101.4</v>
      </c>
      <c r="G46" s="423" t="n">
        <v>115</v>
      </c>
      <c r="H46" s="423" t="n">
        <v>111.9</v>
      </c>
      <c r="I46" s="423" t="n">
        <v>102.2</v>
      </c>
      <c r="J46" s="423" t="n">
        <v>108.2</v>
      </c>
      <c r="K46" s="423" t="n">
        <v>118.5</v>
      </c>
      <c r="L46" s="423" t="n">
        <v>101.1</v>
      </c>
      <c r="M46" s="423" t="n">
        <v>102.1</v>
      </c>
      <c r="N46" s="423" t="n">
        <v>100.9</v>
      </c>
      <c r="O46" s="423" t="n">
        <v>120</v>
      </c>
      <c r="P46" s="412"/>
      <c r="Q46" s="408" t="s">
        <v>745</v>
      </c>
    </row>
    <row r="47" customFormat="false" ht="12.75" hidden="false" customHeight="false" outlineLevel="0" collapsed="false">
      <c r="B47" s="225" t="s">
        <v>746</v>
      </c>
      <c r="C47" s="423" t="n">
        <v>103.9</v>
      </c>
      <c r="D47" s="423" t="n">
        <v>109.2</v>
      </c>
      <c r="E47" s="423" t="n">
        <v>105.3</v>
      </c>
      <c r="F47" s="423" t="n">
        <v>102.4</v>
      </c>
      <c r="G47" s="423" t="n">
        <v>112.8</v>
      </c>
      <c r="H47" s="423" t="n">
        <v>118</v>
      </c>
      <c r="I47" s="423" t="n">
        <v>102.8</v>
      </c>
      <c r="J47" s="423" t="n">
        <v>114.1</v>
      </c>
      <c r="K47" s="423" t="n">
        <v>121.6</v>
      </c>
      <c r="L47" s="423" t="n">
        <v>101.5</v>
      </c>
      <c r="M47" s="423" t="n">
        <v>102.4</v>
      </c>
      <c r="N47" s="423" t="n">
        <v>101.3</v>
      </c>
      <c r="O47" s="423" t="n">
        <v>115.3</v>
      </c>
      <c r="P47" s="412"/>
      <c r="Q47" s="408" t="s">
        <v>746</v>
      </c>
    </row>
    <row r="48" customFormat="false" ht="12.75" hidden="false" customHeight="false" outlineLevel="0" collapsed="false">
      <c r="B48" s="225" t="s">
        <v>729</v>
      </c>
      <c r="C48" s="423" t="n">
        <v>103.6</v>
      </c>
      <c r="D48" s="423" t="n">
        <v>108.9</v>
      </c>
      <c r="E48" s="423" t="n">
        <v>92.4</v>
      </c>
      <c r="F48" s="423" t="n">
        <v>103.8</v>
      </c>
      <c r="G48" s="423" t="n">
        <v>113.9</v>
      </c>
      <c r="H48" s="423" t="n">
        <v>111.3</v>
      </c>
      <c r="I48" s="423" t="n">
        <v>102.5</v>
      </c>
      <c r="J48" s="423" t="n">
        <v>114.7</v>
      </c>
      <c r="K48" s="423" t="n">
        <v>127.6</v>
      </c>
      <c r="L48" s="423" t="n">
        <v>100.7</v>
      </c>
      <c r="M48" s="423" t="n">
        <v>106.1</v>
      </c>
      <c r="N48" s="423" t="n">
        <v>99.7</v>
      </c>
      <c r="O48" s="423" t="n">
        <v>113.8</v>
      </c>
      <c r="P48" s="412"/>
      <c r="Q48" s="408" t="s">
        <v>729</v>
      </c>
    </row>
    <row r="49" customFormat="false" ht="12.75" hidden="false" customHeight="false" outlineLevel="0" collapsed="false">
      <c r="B49" s="225" t="s">
        <v>747</v>
      </c>
      <c r="C49" s="423" t="n">
        <v>101.8</v>
      </c>
      <c r="D49" s="423" t="n">
        <v>108.8</v>
      </c>
      <c r="E49" s="423" t="n">
        <v>102.3</v>
      </c>
      <c r="F49" s="423" t="n">
        <v>104.1</v>
      </c>
      <c r="G49" s="423" t="n">
        <v>112.1</v>
      </c>
      <c r="H49" s="423" t="n">
        <v>112</v>
      </c>
      <c r="I49" s="423" t="n">
        <v>101.1</v>
      </c>
      <c r="J49" s="423" t="n">
        <v>118.3</v>
      </c>
      <c r="K49" s="423" t="n">
        <v>129.1</v>
      </c>
      <c r="L49" s="423" t="n">
        <v>99</v>
      </c>
      <c r="M49" s="423" t="n">
        <v>105.5</v>
      </c>
      <c r="N49" s="423" t="n">
        <v>97.8</v>
      </c>
      <c r="O49" s="423" t="n">
        <v>104.1</v>
      </c>
      <c r="P49" s="412"/>
      <c r="Q49" s="408" t="s">
        <v>747</v>
      </c>
    </row>
    <row r="50" customFormat="false" ht="12.75" hidden="false" customHeight="false" outlineLevel="0" collapsed="false">
      <c r="B50" s="225" t="s">
        <v>738</v>
      </c>
      <c r="C50" s="423" t="n">
        <v>103.6</v>
      </c>
      <c r="D50" s="423" t="n">
        <v>109.8</v>
      </c>
      <c r="E50" s="423" t="n">
        <v>99.4</v>
      </c>
      <c r="F50" s="423" t="n">
        <v>104.1</v>
      </c>
      <c r="G50" s="423" t="n">
        <v>113.9</v>
      </c>
      <c r="H50" s="423" t="n">
        <v>114.8</v>
      </c>
      <c r="I50" s="423" t="n">
        <v>102.5</v>
      </c>
      <c r="J50" s="423" t="n">
        <v>115.7</v>
      </c>
      <c r="K50" s="423" t="n">
        <v>131</v>
      </c>
      <c r="L50" s="423" t="n">
        <v>100.6</v>
      </c>
      <c r="M50" s="423" t="n">
        <v>107.4</v>
      </c>
      <c r="N50" s="423" t="n">
        <v>99.4</v>
      </c>
      <c r="O50" s="423" t="n">
        <v>115.7</v>
      </c>
      <c r="P50" s="412"/>
      <c r="Q50" s="408" t="s">
        <v>738</v>
      </c>
    </row>
    <row r="51" customFormat="false" ht="12.75" hidden="false" customHeight="false" outlineLevel="0" collapsed="false">
      <c r="B51" s="225" t="s">
        <v>739</v>
      </c>
      <c r="C51" s="423" t="n">
        <v>103.2</v>
      </c>
      <c r="D51" s="423" t="n">
        <v>111.3</v>
      </c>
      <c r="E51" s="423" t="n">
        <v>102.5</v>
      </c>
      <c r="F51" s="423" t="n">
        <v>107.2</v>
      </c>
      <c r="G51" s="423" t="n">
        <v>115.2</v>
      </c>
      <c r="H51" s="423" t="n">
        <v>111.8</v>
      </c>
      <c r="I51" s="423" t="n">
        <v>102.2</v>
      </c>
      <c r="J51" s="423" t="n">
        <v>120.2</v>
      </c>
      <c r="K51" s="423" t="n">
        <v>125.3</v>
      </c>
      <c r="L51" s="423" t="n">
        <v>100.6</v>
      </c>
      <c r="M51" s="423" t="n">
        <v>108.4</v>
      </c>
      <c r="N51" s="423" t="n">
        <v>99.2</v>
      </c>
      <c r="O51" s="423" t="n">
        <v>110.4</v>
      </c>
      <c r="P51" s="412"/>
      <c r="Q51" s="408" t="s">
        <v>739</v>
      </c>
    </row>
    <row r="52" customFormat="false" ht="12.75" hidden="false" customHeight="false" outlineLevel="0" collapsed="false">
      <c r="B52" s="225" t="s">
        <v>740</v>
      </c>
      <c r="C52" s="423" t="n">
        <v>102.7</v>
      </c>
      <c r="D52" s="423" t="n">
        <v>113</v>
      </c>
      <c r="E52" s="423" t="n">
        <v>103.2</v>
      </c>
      <c r="F52" s="423" t="n">
        <v>108.1</v>
      </c>
      <c r="G52" s="423" t="n">
        <v>116.4</v>
      </c>
      <c r="H52" s="423" t="n">
        <v>117.4</v>
      </c>
      <c r="I52" s="423" t="n">
        <v>101.9</v>
      </c>
      <c r="J52" s="423" t="n">
        <v>121.1</v>
      </c>
      <c r="K52" s="423" t="n">
        <v>128.5</v>
      </c>
      <c r="L52" s="423" t="n">
        <v>100</v>
      </c>
      <c r="M52" s="423" t="n">
        <v>109.4</v>
      </c>
      <c r="N52" s="423" t="n">
        <v>98.4</v>
      </c>
      <c r="O52" s="423" t="n">
        <v>101.1</v>
      </c>
      <c r="P52" s="412"/>
      <c r="Q52" s="408" t="s">
        <v>740</v>
      </c>
    </row>
    <row r="53" customFormat="false" ht="12.75" hidden="false" customHeight="false" outlineLevel="0" collapsed="false">
      <c r="B53" s="225" t="s">
        <v>741</v>
      </c>
      <c r="C53" s="423" t="n">
        <v>103.8</v>
      </c>
      <c r="D53" s="423" t="n">
        <v>114.9</v>
      </c>
      <c r="E53" s="423" t="n">
        <v>101.7</v>
      </c>
      <c r="F53" s="423" t="n">
        <v>108.7</v>
      </c>
      <c r="G53" s="423" t="n">
        <v>119.3</v>
      </c>
      <c r="H53" s="423" t="n">
        <v>119.9</v>
      </c>
      <c r="I53" s="423" t="n">
        <v>102.4</v>
      </c>
      <c r="J53" s="423" t="n">
        <v>123.6</v>
      </c>
      <c r="K53" s="423" t="n">
        <v>128.7</v>
      </c>
      <c r="L53" s="423" t="n">
        <v>100.6</v>
      </c>
      <c r="M53" s="423" t="n">
        <v>111</v>
      </c>
      <c r="N53" s="423" t="n">
        <v>98.9</v>
      </c>
      <c r="O53" s="423" t="n">
        <v>115.1</v>
      </c>
      <c r="P53" s="412"/>
      <c r="Q53" s="408" t="s">
        <v>741</v>
      </c>
    </row>
    <row r="54" customFormat="false" ht="12.75" hidden="false" customHeight="false" outlineLevel="0" collapsed="false">
      <c r="B54" s="225" t="s">
        <v>742</v>
      </c>
      <c r="C54" s="423" t="n">
        <v>103.2</v>
      </c>
      <c r="D54" s="423" t="n">
        <v>113.7</v>
      </c>
      <c r="E54" s="423" t="n">
        <v>92.1</v>
      </c>
      <c r="F54" s="423" t="n">
        <v>106.7</v>
      </c>
      <c r="G54" s="423" t="n">
        <v>119</v>
      </c>
      <c r="H54" s="423" t="n">
        <v>119.2</v>
      </c>
      <c r="I54" s="423" t="n">
        <v>101.6</v>
      </c>
      <c r="J54" s="423" t="n">
        <v>126.6</v>
      </c>
      <c r="K54" s="423" t="n">
        <v>121.3</v>
      </c>
      <c r="L54" s="423" t="n">
        <v>100</v>
      </c>
      <c r="M54" s="423" t="n">
        <v>111.4</v>
      </c>
      <c r="N54" s="423" t="n">
        <v>98.2</v>
      </c>
      <c r="O54" s="423" t="n">
        <v>117.6</v>
      </c>
      <c r="P54" s="412"/>
      <c r="Q54" s="408" t="s">
        <v>742</v>
      </c>
    </row>
    <row r="55" customFormat="false" ht="12.75" hidden="false" customHeight="false" outlineLevel="0" collapsed="false">
      <c r="B55" s="225" t="s">
        <v>743</v>
      </c>
      <c r="C55" s="423" t="n">
        <v>103.8</v>
      </c>
      <c r="D55" s="423" t="n">
        <v>116.4</v>
      </c>
      <c r="E55" s="423" t="n">
        <v>97.8</v>
      </c>
      <c r="F55" s="423" t="n">
        <v>108</v>
      </c>
      <c r="G55" s="423" t="n">
        <v>120.3</v>
      </c>
      <c r="H55" s="423" t="n">
        <v>129.2</v>
      </c>
      <c r="I55" s="423" t="n">
        <v>102.3</v>
      </c>
      <c r="J55" s="423" t="n">
        <v>130.8</v>
      </c>
      <c r="K55" s="423" t="n">
        <v>131.2</v>
      </c>
      <c r="L55" s="423" t="n">
        <v>100.3</v>
      </c>
      <c r="M55" s="423" t="n">
        <v>112.9</v>
      </c>
      <c r="N55" s="423" t="n">
        <v>98.3</v>
      </c>
      <c r="O55" s="423" t="n">
        <v>113.5</v>
      </c>
      <c r="P55" s="412"/>
      <c r="Q55" s="408" t="s">
        <v>743</v>
      </c>
    </row>
    <row r="56" customFormat="false" ht="12.75" hidden="false" customHeight="false" outlineLevel="0" collapsed="false">
      <c r="B56" s="225" t="s">
        <v>744</v>
      </c>
      <c r="C56" s="423" t="n">
        <v>105.7</v>
      </c>
      <c r="D56" s="423" t="n">
        <v>117.1</v>
      </c>
      <c r="E56" s="423" t="n">
        <v>104.3</v>
      </c>
      <c r="F56" s="423" t="n">
        <v>110.1</v>
      </c>
      <c r="G56" s="423" t="n">
        <v>121.4</v>
      </c>
      <c r="H56" s="423" t="n">
        <v>125.7</v>
      </c>
      <c r="I56" s="423" t="n">
        <v>104.1</v>
      </c>
      <c r="J56" s="423" t="n">
        <v>133.5</v>
      </c>
      <c r="K56" s="423" t="n">
        <v>143.6</v>
      </c>
      <c r="L56" s="423" t="n">
        <v>101.1</v>
      </c>
      <c r="M56" s="423" t="n">
        <v>111.1</v>
      </c>
      <c r="N56" s="423" t="n">
        <v>99.7</v>
      </c>
      <c r="O56" s="423" t="n">
        <v>121.8</v>
      </c>
      <c r="P56" s="412"/>
      <c r="Q56" s="408" t="s">
        <v>744</v>
      </c>
    </row>
    <row r="57" customFormat="false" ht="12.75" hidden="false" customHeight="false" outlineLevel="0" collapsed="false">
      <c r="A57" s="3" t="n">
        <v>2011</v>
      </c>
      <c r="B57" s="225" t="s">
        <v>751</v>
      </c>
      <c r="C57" s="423" t="n">
        <v>108.2</v>
      </c>
      <c r="D57" s="423" t="n">
        <v>118.8</v>
      </c>
      <c r="E57" s="423" t="n">
        <v>100.5</v>
      </c>
      <c r="F57" s="423" t="n">
        <v>109.9</v>
      </c>
      <c r="G57" s="423" t="n">
        <v>124.7</v>
      </c>
      <c r="H57" s="423" t="n">
        <v>129.4</v>
      </c>
      <c r="I57" s="423" t="n">
        <v>106</v>
      </c>
      <c r="J57" s="423" t="n">
        <v>142.3</v>
      </c>
      <c r="K57" s="423" t="n">
        <v>137</v>
      </c>
      <c r="L57" s="423" t="n">
        <v>103.5</v>
      </c>
      <c r="M57" s="423" t="n">
        <v>115.5</v>
      </c>
      <c r="N57" s="423" t="n">
        <v>101.3</v>
      </c>
      <c r="O57" s="423" t="n">
        <v>127.7</v>
      </c>
      <c r="P57" s="412" t="n">
        <v>2011</v>
      </c>
      <c r="Q57" s="408" t="s">
        <v>751</v>
      </c>
    </row>
    <row r="58" customFormat="false" ht="12.75" hidden="false" customHeight="false" outlineLevel="0" collapsed="false">
      <c r="B58" s="225" t="s">
        <v>745</v>
      </c>
      <c r="C58" s="423" t="n">
        <v>107.9</v>
      </c>
      <c r="D58" s="423" t="n">
        <v>122</v>
      </c>
      <c r="E58" s="423" t="n">
        <v>107.9</v>
      </c>
      <c r="F58" s="423" t="n">
        <v>111.6</v>
      </c>
      <c r="G58" s="423" t="n">
        <v>128.1</v>
      </c>
      <c r="H58" s="423" t="n">
        <v>134.1</v>
      </c>
      <c r="I58" s="423" t="n">
        <v>105.8</v>
      </c>
      <c r="J58" s="423" t="n">
        <v>138.4</v>
      </c>
      <c r="K58" s="423" t="n">
        <v>140.4</v>
      </c>
      <c r="L58" s="423" t="n">
        <v>103.1</v>
      </c>
      <c r="M58" s="423" t="n">
        <v>118.2</v>
      </c>
      <c r="N58" s="423" t="n">
        <v>100.5</v>
      </c>
      <c r="O58" s="423" t="n">
        <v>123.6</v>
      </c>
      <c r="P58" s="412"/>
      <c r="Q58" s="408" t="s">
        <v>745</v>
      </c>
    </row>
    <row r="59" customFormat="false" ht="12.75" hidden="false" customHeight="false" outlineLevel="0" collapsed="false">
      <c r="B59" s="225" t="s">
        <v>746</v>
      </c>
      <c r="C59" s="423" t="n">
        <v>108.5</v>
      </c>
      <c r="D59" s="423" t="n">
        <v>122</v>
      </c>
      <c r="E59" s="423" t="n">
        <v>110.9</v>
      </c>
      <c r="F59" s="423" t="n">
        <v>113.2</v>
      </c>
      <c r="G59" s="423" t="n">
        <v>126.3</v>
      </c>
      <c r="H59" s="423" t="n">
        <v>132.9</v>
      </c>
      <c r="I59" s="423" t="n">
        <v>106.4</v>
      </c>
      <c r="J59" s="423" t="n">
        <v>141.1</v>
      </c>
      <c r="K59" s="423" t="n">
        <v>146.1</v>
      </c>
      <c r="L59" s="423" t="n">
        <v>103.5</v>
      </c>
      <c r="M59" s="423" t="n">
        <v>118.3</v>
      </c>
      <c r="N59" s="423" t="n">
        <v>101.1</v>
      </c>
      <c r="O59" s="423" t="n">
        <v>124.8</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49</v>
      </c>
      <c r="B1" s="114"/>
      <c r="C1" s="114"/>
      <c r="D1" s="114"/>
      <c r="E1" s="114"/>
      <c r="F1" s="114"/>
      <c r="G1" s="114"/>
      <c r="H1" s="114"/>
      <c r="I1" s="114" t="s">
        <v>1649</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50</v>
      </c>
      <c r="B3" s="175"/>
      <c r="C3" s="175"/>
      <c r="D3" s="175"/>
      <c r="E3" s="175"/>
      <c r="F3" s="175"/>
      <c r="G3" s="175"/>
      <c r="H3" s="175"/>
      <c r="I3" s="175" t="s">
        <v>1650</v>
      </c>
      <c r="J3" s="175"/>
      <c r="K3" s="175"/>
      <c r="L3" s="175"/>
      <c r="M3" s="175"/>
      <c r="N3" s="175"/>
      <c r="O3" s="175"/>
      <c r="P3" s="175"/>
      <c r="Q3" s="175"/>
    </row>
    <row r="4" customFormat="false" ht="20.1" hidden="false" customHeight="true" outlineLevel="0" collapsed="false">
      <c r="A4" s="394" t="s">
        <v>1653</v>
      </c>
      <c r="B4" s="394"/>
      <c r="C4" s="394"/>
      <c r="D4" s="394"/>
      <c r="E4" s="394"/>
      <c r="F4" s="394"/>
      <c r="G4" s="394"/>
      <c r="H4" s="394"/>
      <c r="I4" s="394" t="s">
        <v>1653</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99.8</v>
      </c>
      <c r="D9" s="423" t="n">
        <v>102.9</v>
      </c>
      <c r="E9" s="423" t="n">
        <v>90.4</v>
      </c>
      <c r="F9" s="423" t="n">
        <v>102.5</v>
      </c>
      <c r="G9" s="423" t="n">
        <v>103.1</v>
      </c>
      <c r="H9" s="423" t="n">
        <v>104.3</v>
      </c>
      <c r="I9" s="423" t="n">
        <v>99.7</v>
      </c>
      <c r="J9" s="423" t="n">
        <v>111.2</v>
      </c>
      <c r="K9" s="423" t="n">
        <v>112.9</v>
      </c>
      <c r="L9" s="423" t="n">
        <v>99.1</v>
      </c>
      <c r="M9" s="423" t="n">
        <v>110.4</v>
      </c>
      <c r="N9" s="423" t="n">
        <v>97.4</v>
      </c>
      <c r="O9" s="423" t="n">
        <v>111.6</v>
      </c>
      <c r="P9" s="410" t="s">
        <v>714</v>
      </c>
      <c r="Q9" s="408" t="s">
        <v>751</v>
      </c>
    </row>
    <row r="10" customFormat="false" ht="12.75" hidden="false" customHeight="false" outlineLevel="0" collapsed="false">
      <c r="B10" s="225" t="s">
        <v>745</v>
      </c>
      <c r="C10" s="423" t="n">
        <v>101.1</v>
      </c>
      <c r="D10" s="423" t="n">
        <v>101.2</v>
      </c>
      <c r="E10" s="423" t="n">
        <v>96.3</v>
      </c>
      <c r="F10" s="423" t="n">
        <v>100.3</v>
      </c>
      <c r="G10" s="423" t="n">
        <v>105.4</v>
      </c>
      <c r="H10" s="423" t="n">
        <v>95.2</v>
      </c>
      <c r="I10" s="423" t="n">
        <v>101.1</v>
      </c>
      <c r="J10" s="423" t="n">
        <v>114.7</v>
      </c>
      <c r="K10" s="423" t="n">
        <v>117.4</v>
      </c>
      <c r="L10" s="423" t="n">
        <v>100.4</v>
      </c>
      <c r="M10" s="423" t="n">
        <v>107.9</v>
      </c>
      <c r="N10" s="423" t="n">
        <v>99.2</v>
      </c>
      <c r="O10" s="423" t="n">
        <v>111.6</v>
      </c>
      <c r="P10" s="412"/>
      <c r="Q10" s="408" t="s">
        <v>745</v>
      </c>
    </row>
    <row r="11" customFormat="false" ht="12.75" hidden="false" customHeight="false" outlineLevel="0" collapsed="false">
      <c r="B11" s="225" t="s">
        <v>746</v>
      </c>
      <c r="C11" s="423" t="n">
        <v>100.7</v>
      </c>
      <c r="D11" s="423" t="n">
        <v>103.7</v>
      </c>
      <c r="E11" s="423" t="n">
        <v>102</v>
      </c>
      <c r="F11" s="423" t="n">
        <v>100.6</v>
      </c>
      <c r="G11" s="423" t="n">
        <v>105.1</v>
      </c>
      <c r="H11" s="423" t="n">
        <v>103.7</v>
      </c>
      <c r="I11" s="423" t="n">
        <v>100.5</v>
      </c>
      <c r="J11" s="423" t="n">
        <v>113.6</v>
      </c>
      <c r="K11" s="423" t="n">
        <v>114.3</v>
      </c>
      <c r="L11" s="423" t="n">
        <v>99.9</v>
      </c>
      <c r="M11" s="423" t="n">
        <v>106.2</v>
      </c>
      <c r="N11" s="423" t="n">
        <v>99</v>
      </c>
      <c r="O11" s="423" t="n">
        <v>111.6</v>
      </c>
      <c r="P11" s="412"/>
      <c r="Q11" s="408" t="s">
        <v>746</v>
      </c>
    </row>
    <row r="12" customFormat="false" ht="12.75" hidden="false" customHeight="false" outlineLevel="0" collapsed="false">
      <c r="B12" s="225" t="s">
        <v>729</v>
      </c>
      <c r="C12" s="423" t="n">
        <v>101.9</v>
      </c>
      <c r="D12" s="423" t="n">
        <v>99.4</v>
      </c>
      <c r="E12" s="423" t="n">
        <v>91.7</v>
      </c>
      <c r="F12" s="423" t="n">
        <v>104.7</v>
      </c>
      <c r="G12" s="423" t="n">
        <v>99.1</v>
      </c>
      <c r="H12" s="423" t="n">
        <v>97.1</v>
      </c>
      <c r="I12" s="423" t="n">
        <v>101.9</v>
      </c>
      <c r="J12" s="423" t="n">
        <v>111.2</v>
      </c>
      <c r="K12" s="423" t="n">
        <v>120.8</v>
      </c>
      <c r="L12" s="423" t="n">
        <v>101.2</v>
      </c>
      <c r="M12" s="423" t="n">
        <v>110.1</v>
      </c>
      <c r="N12" s="423" t="n">
        <v>99.9</v>
      </c>
      <c r="O12" s="423" t="n">
        <v>111.6</v>
      </c>
      <c r="P12" s="412"/>
      <c r="Q12" s="408" t="s">
        <v>729</v>
      </c>
    </row>
    <row r="13" customFormat="false" ht="12.75" hidden="false" customHeight="false" outlineLevel="0" collapsed="false">
      <c r="B13" s="225" t="s">
        <v>747</v>
      </c>
      <c r="C13" s="423" t="n">
        <v>100.6</v>
      </c>
      <c r="D13" s="423" t="n">
        <v>101.9</v>
      </c>
      <c r="E13" s="423" t="n">
        <v>94.4</v>
      </c>
      <c r="F13" s="423" t="n">
        <v>104.3</v>
      </c>
      <c r="G13" s="423" t="n">
        <v>102.3</v>
      </c>
      <c r="H13" s="423" t="n">
        <v>100.8</v>
      </c>
      <c r="I13" s="423" t="n">
        <v>100.5</v>
      </c>
      <c r="J13" s="423" t="n">
        <v>109.1</v>
      </c>
      <c r="K13" s="423" t="n">
        <v>118.8</v>
      </c>
      <c r="L13" s="423" t="n">
        <v>99.7</v>
      </c>
      <c r="M13" s="423" t="n">
        <v>110.3</v>
      </c>
      <c r="N13" s="423" t="n">
        <v>98.3</v>
      </c>
      <c r="O13" s="423" t="n">
        <v>111.6</v>
      </c>
      <c r="P13" s="412"/>
      <c r="Q13" s="408" t="s">
        <v>747</v>
      </c>
    </row>
    <row r="14" customFormat="false" ht="12.75" hidden="false" customHeight="false" outlineLevel="0" collapsed="false">
      <c r="B14" s="225" t="s">
        <v>738</v>
      </c>
      <c r="C14" s="423" t="n">
        <v>101</v>
      </c>
      <c r="D14" s="423" t="n">
        <v>103</v>
      </c>
      <c r="E14" s="423" t="n">
        <v>97</v>
      </c>
      <c r="F14" s="423" t="n">
        <v>109.6</v>
      </c>
      <c r="G14" s="423" t="n">
        <v>101.6</v>
      </c>
      <c r="H14" s="423" t="n">
        <v>100.9</v>
      </c>
      <c r="I14" s="423" t="n">
        <v>100.9</v>
      </c>
      <c r="J14" s="423" t="n">
        <v>112.2</v>
      </c>
      <c r="K14" s="423" t="n">
        <v>121.4</v>
      </c>
      <c r="L14" s="423" t="n">
        <v>100</v>
      </c>
      <c r="M14" s="423" t="n">
        <v>111.4</v>
      </c>
      <c r="N14" s="423" t="n">
        <v>98.4</v>
      </c>
      <c r="O14" s="423" t="n">
        <v>111.6</v>
      </c>
      <c r="P14" s="412"/>
      <c r="Q14" s="408" t="s">
        <v>738</v>
      </c>
    </row>
    <row r="15" customFormat="false" ht="12.75" hidden="false" customHeight="false" outlineLevel="0" collapsed="false">
      <c r="B15" s="225" t="s">
        <v>739</v>
      </c>
      <c r="C15" s="423" t="n">
        <v>100</v>
      </c>
      <c r="D15" s="423" t="n">
        <v>104.9</v>
      </c>
      <c r="E15" s="423" t="n">
        <v>95.7</v>
      </c>
      <c r="F15" s="423" t="n">
        <v>111.6</v>
      </c>
      <c r="G15" s="423" t="n">
        <v>103.9</v>
      </c>
      <c r="H15" s="423" t="n">
        <v>102.9</v>
      </c>
      <c r="I15" s="423" t="n">
        <v>99.8</v>
      </c>
      <c r="J15" s="423" t="n">
        <v>115.2</v>
      </c>
      <c r="K15" s="423" t="n">
        <v>105.3</v>
      </c>
      <c r="L15" s="423" t="n">
        <v>99.5</v>
      </c>
      <c r="M15" s="423" t="n">
        <v>110.7</v>
      </c>
      <c r="N15" s="423" t="n">
        <v>98</v>
      </c>
      <c r="O15" s="423" t="n">
        <v>111.6</v>
      </c>
      <c r="P15" s="412"/>
      <c r="Q15" s="408" t="s">
        <v>739</v>
      </c>
    </row>
    <row r="16" customFormat="false" ht="12.75" hidden="false" customHeight="false" outlineLevel="0" collapsed="false">
      <c r="B16" s="225" t="s">
        <v>740</v>
      </c>
      <c r="C16" s="423" t="n">
        <v>99.2</v>
      </c>
      <c r="D16" s="423" t="n">
        <v>104.7</v>
      </c>
      <c r="E16" s="423" t="n">
        <v>150.5</v>
      </c>
      <c r="F16" s="423" t="n">
        <v>111.4</v>
      </c>
      <c r="G16" s="423" t="n">
        <v>105.9</v>
      </c>
      <c r="H16" s="423" t="n">
        <v>96.6</v>
      </c>
      <c r="I16" s="423" t="n">
        <v>98.9</v>
      </c>
      <c r="J16" s="423" t="n">
        <v>114.8</v>
      </c>
      <c r="K16" s="423" t="n">
        <v>120</v>
      </c>
      <c r="L16" s="423" t="n">
        <v>98.2</v>
      </c>
      <c r="M16" s="423" t="n">
        <v>109.5</v>
      </c>
      <c r="N16" s="423" t="n">
        <v>96.5</v>
      </c>
      <c r="O16" s="423" t="n">
        <v>111.6</v>
      </c>
      <c r="P16" s="412"/>
      <c r="Q16" s="408" t="s">
        <v>740</v>
      </c>
    </row>
    <row r="17" customFormat="false" ht="12.75" hidden="false" customHeight="false" outlineLevel="0" collapsed="false">
      <c r="B17" s="225" t="s">
        <v>741</v>
      </c>
      <c r="C17" s="423" t="n">
        <v>99.6</v>
      </c>
      <c r="D17" s="423" t="n">
        <v>105.2</v>
      </c>
      <c r="E17" s="423" t="n">
        <v>94.2</v>
      </c>
      <c r="F17" s="423" t="n">
        <v>115.2</v>
      </c>
      <c r="G17" s="423" t="n">
        <v>105.7</v>
      </c>
      <c r="H17" s="423" t="n">
        <v>99.8</v>
      </c>
      <c r="I17" s="423" t="n">
        <v>99.4</v>
      </c>
      <c r="J17" s="423" t="n">
        <v>113.1</v>
      </c>
      <c r="K17" s="423" t="n">
        <v>121.1</v>
      </c>
      <c r="L17" s="423" t="n">
        <v>98.6</v>
      </c>
      <c r="M17" s="423" t="n">
        <v>109.3</v>
      </c>
      <c r="N17" s="423" t="n">
        <v>97.1</v>
      </c>
      <c r="O17" s="423" t="n">
        <v>111.6</v>
      </c>
      <c r="P17" s="412"/>
      <c r="Q17" s="408" t="s">
        <v>741</v>
      </c>
    </row>
    <row r="18" customFormat="false" ht="12.75" hidden="false" customHeight="false" outlineLevel="0" collapsed="false">
      <c r="B18" s="225" t="s">
        <v>742</v>
      </c>
      <c r="C18" s="423" t="n">
        <v>99.4</v>
      </c>
      <c r="D18" s="423" t="n">
        <v>108.3</v>
      </c>
      <c r="E18" s="423" t="n">
        <v>93.5</v>
      </c>
      <c r="F18" s="423" t="n">
        <v>116.6</v>
      </c>
      <c r="G18" s="423" t="n">
        <v>111.7</v>
      </c>
      <c r="H18" s="423" t="n">
        <v>100.2</v>
      </c>
      <c r="I18" s="423" t="n">
        <v>99.1</v>
      </c>
      <c r="J18" s="423" t="n">
        <v>107.7</v>
      </c>
      <c r="K18" s="423" t="n">
        <v>120.8</v>
      </c>
      <c r="L18" s="423" t="n">
        <v>98.4</v>
      </c>
      <c r="M18" s="423" t="n">
        <v>108.7</v>
      </c>
      <c r="N18" s="423" t="n">
        <v>97</v>
      </c>
      <c r="O18" s="423" t="n">
        <v>111.6</v>
      </c>
      <c r="P18" s="412"/>
      <c r="Q18" s="408" t="s">
        <v>742</v>
      </c>
    </row>
    <row r="19" customFormat="false" ht="12.75" hidden="false" customHeight="false" outlineLevel="0" collapsed="false">
      <c r="B19" s="225" t="s">
        <v>743</v>
      </c>
      <c r="C19" s="423" t="n">
        <v>99.9</v>
      </c>
      <c r="D19" s="423" t="n">
        <v>106</v>
      </c>
      <c r="E19" s="423" t="n">
        <v>104.5</v>
      </c>
      <c r="F19" s="423" t="n">
        <v>119.1</v>
      </c>
      <c r="G19" s="423" t="n">
        <v>104.9</v>
      </c>
      <c r="H19" s="423" t="n">
        <v>100.1</v>
      </c>
      <c r="I19" s="423" t="n">
        <v>99.7</v>
      </c>
      <c r="J19" s="423" t="n">
        <v>109.8</v>
      </c>
      <c r="K19" s="423" t="n">
        <v>124.9</v>
      </c>
      <c r="L19" s="423" t="n">
        <v>98.7</v>
      </c>
      <c r="M19" s="423" t="n">
        <v>107.9</v>
      </c>
      <c r="N19" s="423" t="n">
        <v>97.5</v>
      </c>
      <c r="O19" s="423" t="n">
        <v>111.6</v>
      </c>
      <c r="P19" s="412"/>
      <c r="Q19" s="408" t="s">
        <v>743</v>
      </c>
    </row>
    <row r="20" customFormat="false" ht="12.75" hidden="false" customHeight="false" outlineLevel="0" collapsed="false">
      <c r="B20" s="225" t="s">
        <v>744</v>
      </c>
      <c r="C20" s="423" t="n">
        <v>100.3</v>
      </c>
      <c r="D20" s="423" t="n">
        <v>107.7</v>
      </c>
      <c r="E20" s="423" t="n">
        <v>90.1</v>
      </c>
      <c r="F20" s="423" t="n">
        <v>119.1</v>
      </c>
      <c r="G20" s="423" t="n">
        <v>108.8</v>
      </c>
      <c r="H20" s="423" t="n">
        <v>100.2</v>
      </c>
      <c r="I20" s="423" t="n">
        <v>100</v>
      </c>
      <c r="J20" s="423" t="n">
        <v>111.1</v>
      </c>
      <c r="K20" s="423" t="n">
        <v>123.6</v>
      </c>
      <c r="L20" s="423" t="n">
        <v>99</v>
      </c>
      <c r="M20" s="423" t="n">
        <v>110.3</v>
      </c>
      <c r="N20" s="423" t="n">
        <v>97.6</v>
      </c>
      <c r="O20" s="423" t="n">
        <v>111.6</v>
      </c>
      <c r="P20" s="412"/>
      <c r="Q20" s="408" t="s">
        <v>744</v>
      </c>
    </row>
    <row r="21" customFormat="false" ht="12.75" hidden="false" customHeight="false" outlineLevel="0" collapsed="false">
      <c r="A21" s="408" t="s">
        <v>715</v>
      </c>
      <c r="B21" s="225" t="s">
        <v>751</v>
      </c>
      <c r="C21" s="423" t="n">
        <v>100.3</v>
      </c>
      <c r="D21" s="423" t="n">
        <v>104.5</v>
      </c>
      <c r="E21" s="423" t="n">
        <v>88.2</v>
      </c>
      <c r="F21" s="423" t="n">
        <v>117.7</v>
      </c>
      <c r="G21" s="423" t="n">
        <v>105.8</v>
      </c>
      <c r="H21" s="423" t="n">
        <v>97.2</v>
      </c>
      <c r="I21" s="423" t="n">
        <v>100.1</v>
      </c>
      <c r="J21" s="423" t="n">
        <v>114.5</v>
      </c>
      <c r="K21" s="423" t="n">
        <v>123.6</v>
      </c>
      <c r="L21" s="423" t="n">
        <v>99</v>
      </c>
      <c r="M21" s="423" t="n">
        <v>109.5</v>
      </c>
      <c r="N21" s="423" t="n">
        <v>97.3</v>
      </c>
      <c r="O21" s="423" t="n">
        <v>114.9</v>
      </c>
      <c r="P21" s="410" t="s">
        <v>715</v>
      </c>
      <c r="Q21" s="408" t="s">
        <v>751</v>
      </c>
    </row>
    <row r="22" customFormat="false" ht="12.75" hidden="false" customHeight="false" outlineLevel="0" collapsed="false">
      <c r="B22" s="225" t="s">
        <v>745</v>
      </c>
      <c r="C22" s="423" t="n">
        <v>98.1</v>
      </c>
      <c r="D22" s="423" t="n">
        <v>108.3</v>
      </c>
      <c r="E22" s="423" t="n">
        <v>90.6</v>
      </c>
      <c r="F22" s="423" t="n">
        <v>114.5</v>
      </c>
      <c r="G22" s="423" t="n">
        <v>111.3</v>
      </c>
      <c r="H22" s="423" t="n">
        <v>102.1</v>
      </c>
      <c r="I22" s="423" t="n">
        <v>97.8</v>
      </c>
      <c r="J22" s="423" t="n">
        <v>118</v>
      </c>
      <c r="K22" s="423" t="n">
        <v>130.9</v>
      </c>
      <c r="L22" s="423" t="n">
        <v>96.5</v>
      </c>
      <c r="M22" s="423" t="n">
        <v>108.7</v>
      </c>
      <c r="N22" s="423" t="n">
        <v>94.9</v>
      </c>
      <c r="O22" s="423" t="n">
        <v>114.9</v>
      </c>
      <c r="P22" s="412"/>
      <c r="Q22" s="408" t="s">
        <v>745</v>
      </c>
    </row>
    <row r="23" customFormat="false" ht="12.75" hidden="false" customHeight="false" outlineLevel="0" collapsed="false">
      <c r="B23" s="225" t="s">
        <v>746</v>
      </c>
      <c r="C23" s="423" t="n">
        <v>100.3</v>
      </c>
      <c r="D23" s="423" t="n">
        <v>108.2</v>
      </c>
      <c r="E23" s="423" t="n">
        <v>96.7</v>
      </c>
      <c r="F23" s="423" t="n">
        <v>116.5</v>
      </c>
      <c r="G23" s="423" t="n">
        <v>110.8</v>
      </c>
      <c r="H23" s="423" t="n">
        <v>101.1</v>
      </c>
      <c r="I23" s="423" t="n">
        <v>100</v>
      </c>
      <c r="J23" s="423" t="n">
        <v>122.2</v>
      </c>
      <c r="K23" s="423" t="n">
        <v>133.4</v>
      </c>
      <c r="L23" s="423" t="n">
        <v>98.5</v>
      </c>
      <c r="M23" s="423" t="n">
        <v>110</v>
      </c>
      <c r="N23" s="423" t="n">
        <v>96.9</v>
      </c>
      <c r="O23" s="423" t="n">
        <v>114.9</v>
      </c>
      <c r="P23" s="412"/>
      <c r="Q23" s="408" t="s">
        <v>746</v>
      </c>
    </row>
    <row r="24" customFormat="false" ht="12.75" hidden="false" customHeight="false" outlineLevel="0" collapsed="false">
      <c r="B24" s="225" t="s">
        <v>729</v>
      </c>
      <c r="C24" s="423" t="n">
        <v>99.9</v>
      </c>
      <c r="D24" s="423" t="n">
        <v>107.3</v>
      </c>
      <c r="E24" s="423" t="n">
        <v>105.9</v>
      </c>
      <c r="F24" s="423" t="n">
        <v>112.8</v>
      </c>
      <c r="G24" s="423" t="n">
        <v>110.6</v>
      </c>
      <c r="H24" s="423" t="n">
        <v>99</v>
      </c>
      <c r="I24" s="423" t="n">
        <v>99.6</v>
      </c>
      <c r="J24" s="423" t="n">
        <v>118</v>
      </c>
      <c r="K24" s="423" t="n">
        <v>131.5</v>
      </c>
      <c r="L24" s="423" t="n">
        <v>98.3</v>
      </c>
      <c r="M24" s="423" t="n">
        <v>107.8</v>
      </c>
      <c r="N24" s="423" t="n">
        <v>97</v>
      </c>
      <c r="O24" s="423" t="n">
        <v>114.9</v>
      </c>
      <c r="P24" s="412"/>
      <c r="Q24" s="408" t="s">
        <v>729</v>
      </c>
    </row>
    <row r="25" customFormat="false" ht="12.75" hidden="false" customHeight="false" outlineLevel="0" collapsed="false">
      <c r="B25" s="225" t="s">
        <v>747</v>
      </c>
      <c r="C25" s="423" t="n">
        <v>99.9</v>
      </c>
      <c r="D25" s="423" t="n">
        <v>106.7</v>
      </c>
      <c r="E25" s="423" t="n">
        <v>99.2</v>
      </c>
      <c r="F25" s="423" t="n">
        <v>112.2</v>
      </c>
      <c r="G25" s="423" t="n">
        <v>110.7</v>
      </c>
      <c r="H25" s="423" t="n">
        <v>97.8</v>
      </c>
      <c r="I25" s="423" t="n">
        <v>99.6</v>
      </c>
      <c r="J25" s="423" t="n">
        <v>115.6</v>
      </c>
      <c r="K25" s="423" t="n">
        <v>136.1</v>
      </c>
      <c r="L25" s="423" t="n">
        <v>98.2</v>
      </c>
      <c r="M25" s="423" t="n">
        <v>107.9</v>
      </c>
      <c r="N25" s="423" t="n">
        <v>96.8</v>
      </c>
      <c r="O25" s="423" t="n">
        <v>114.9</v>
      </c>
      <c r="P25" s="412"/>
      <c r="Q25" s="408" t="s">
        <v>747</v>
      </c>
    </row>
    <row r="26" customFormat="false" ht="12.75" hidden="false" customHeight="false" outlineLevel="0" collapsed="false">
      <c r="B26" s="225" t="s">
        <v>738</v>
      </c>
      <c r="C26" s="423" t="n">
        <v>99.9</v>
      </c>
      <c r="D26" s="423" t="n">
        <v>107.6</v>
      </c>
      <c r="E26" s="423" t="n">
        <v>105.3</v>
      </c>
      <c r="F26" s="423" t="n">
        <v>114.2</v>
      </c>
      <c r="G26" s="423" t="n">
        <v>112.4</v>
      </c>
      <c r="H26" s="423" t="n">
        <v>97.9</v>
      </c>
      <c r="I26" s="423" t="n">
        <v>99.6</v>
      </c>
      <c r="J26" s="423" t="n">
        <v>118.7</v>
      </c>
      <c r="K26" s="423" t="n">
        <v>140.9</v>
      </c>
      <c r="L26" s="423" t="n">
        <v>98.1</v>
      </c>
      <c r="M26" s="423" t="n">
        <v>109.5</v>
      </c>
      <c r="N26" s="423" t="n">
        <v>96.2</v>
      </c>
      <c r="O26" s="423" t="n">
        <v>114.9</v>
      </c>
      <c r="P26" s="412"/>
      <c r="Q26" s="408" t="s">
        <v>738</v>
      </c>
    </row>
    <row r="27" customFormat="false" ht="12.75" hidden="false" customHeight="false" outlineLevel="0" collapsed="false">
      <c r="B27" s="225" t="s">
        <v>739</v>
      </c>
      <c r="C27" s="423" t="n">
        <v>100.4</v>
      </c>
      <c r="D27" s="423" t="n">
        <v>109.9</v>
      </c>
      <c r="E27" s="423" t="n">
        <v>102.6</v>
      </c>
      <c r="F27" s="423" t="n">
        <v>119.8</v>
      </c>
      <c r="G27" s="423" t="n">
        <v>112.5</v>
      </c>
      <c r="H27" s="423" t="n">
        <v>99.7</v>
      </c>
      <c r="I27" s="423" t="n">
        <v>100.1</v>
      </c>
      <c r="J27" s="423" t="n">
        <v>117.7</v>
      </c>
      <c r="K27" s="423" t="n">
        <v>149.9</v>
      </c>
      <c r="L27" s="423" t="n">
        <v>98.4</v>
      </c>
      <c r="M27" s="423" t="n">
        <v>109.3</v>
      </c>
      <c r="N27" s="423" t="n">
        <v>96.9</v>
      </c>
      <c r="O27" s="423" t="n">
        <v>114.9</v>
      </c>
      <c r="P27" s="412"/>
      <c r="Q27" s="408" t="s">
        <v>739</v>
      </c>
    </row>
    <row r="28" customFormat="false" ht="12.75" hidden="false" customHeight="false" outlineLevel="0" collapsed="false">
      <c r="B28" s="225" t="s">
        <v>740</v>
      </c>
      <c r="C28" s="423" t="n">
        <v>101</v>
      </c>
      <c r="D28" s="423" t="n">
        <v>108.9</v>
      </c>
      <c r="E28" s="423" t="n">
        <v>109.6</v>
      </c>
      <c r="F28" s="423" t="n">
        <v>122.1</v>
      </c>
      <c r="G28" s="423" t="n">
        <v>113.5</v>
      </c>
      <c r="H28" s="423" t="n">
        <v>93.2</v>
      </c>
      <c r="I28" s="423" t="n">
        <v>100.7</v>
      </c>
      <c r="J28" s="423" t="n">
        <v>132.1</v>
      </c>
      <c r="K28" s="423" t="n">
        <v>145.8</v>
      </c>
      <c r="L28" s="423" t="n">
        <v>99</v>
      </c>
      <c r="M28" s="423" t="n">
        <v>111.8</v>
      </c>
      <c r="N28" s="423" t="n">
        <v>96.9</v>
      </c>
      <c r="O28" s="423" t="n">
        <v>114.9</v>
      </c>
      <c r="P28" s="412"/>
      <c r="Q28" s="408" t="s">
        <v>740</v>
      </c>
    </row>
    <row r="29" customFormat="false" ht="12.75" hidden="false" customHeight="false" outlineLevel="0" collapsed="false">
      <c r="B29" s="225" t="s">
        <v>741</v>
      </c>
      <c r="C29" s="423" t="n">
        <v>100.2</v>
      </c>
      <c r="D29" s="423" t="n">
        <v>110.3</v>
      </c>
      <c r="E29" s="423" t="n">
        <v>96.4</v>
      </c>
      <c r="F29" s="423" t="n">
        <v>126.6</v>
      </c>
      <c r="G29" s="423" t="n">
        <v>115.4</v>
      </c>
      <c r="H29" s="423" t="n">
        <v>93.7</v>
      </c>
      <c r="I29" s="423" t="n">
        <v>99.8</v>
      </c>
      <c r="J29" s="423" t="n">
        <v>130.6</v>
      </c>
      <c r="K29" s="423" t="n">
        <v>137.3</v>
      </c>
      <c r="L29" s="423" t="n">
        <v>98.4</v>
      </c>
      <c r="M29" s="423" t="n">
        <v>114.1</v>
      </c>
      <c r="N29" s="423" t="n">
        <v>96.3</v>
      </c>
      <c r="O29" s="423" t="n">
        <v>114.9</v>
      </c>
      <c r="P29" s="412"/>
      <c r="Q29" s="408" t="s">
        <v>741</v>
      </c>
    </row>
    <row r="30" customFormat="false" ht="12.75" hidden="false" customHeight="false" outlineLevel="0" collapsed="false">
      <c r="B30" s="225" t="s">
        <v>742</v>
      </c>
      <c r="C30" s="423" t="n">
        <v>101.5</v>
      </c>
      <c r="D30" s="423" t="n">
        <v>114.3</v>
      </c>
      <c r="E30" s="423" t="n">
        <v>104.6</v>
      </c>
      <c r="F30" s="423" t="n">
        <v>131.7</v>
      </c>
      <c r="G30" s="423" t="n">
        <v>117.7</v>
      </c>
      <c r="H30" s="423" t="n">
        <v>97.2</v>
      </c>
      <c r="I30" s="423" t="n">
        <v>101</v>
      </c>
      <c r="J30" s="423" t="n">
        <v>138.7</v>
      </c>
      <c r="K30" s="423" t="n">
        <v>129</v>
      </c>
      <c r="L30" s="423" t="n">
        <v>99.9</v>
      </c>
      <c r="M30" s="423" t="n">
        <v>111.1</v>
      </c>
      <c r="N30" s="423" t="n">
        <v>98.4</v>
      </c>
      <c r="O30" s="423" t="n">
        <v>114.9</v>
      </c>
      <c r="P30" s="412"/>
      <c r="Q30" s="408" t="s">
        <v>742</v>
      </c>
    </row>
    <row r="31" customFormat="false" ht="12.75" hidden="false" customHeight="false" outlineLevel="0" collapsed="false">
      <c r="B31" s="225" t="s">
        <v>743</v>
      </c>
      <c r="C31" s="423" t="n">
        <v>103.5</v>
      </c>
      <c r="D31" s="423" t="n">
        <v>111.5</v>
      </c>
      <c r="E31" s="423" t="n">
        <v>98.7</v>
      </c>
      <c r="F31" s="423" t="n">
        <v>125.8</v>
      </c>
      <c r="G31" s="423" t="n">
        <v>115.2</v>
      </c>
      <c r="H31" s="423" t="n">
        <v>96.5</v>
      </c>
      <c r="I31" s="423" t="n">
        <v>103.2</v>
      </c>
      <c r="J31" s="423" t="n">
        <v>131.5</v>
      </c>
      <c r="K31" s="423" t="n">
        <v>120.8</v>
      </c>
      <c r="L31" s="423" t="n">
        <v>102.3</v>
      </c>
      <c r="M31" s="423" t="n">
        <v>117.9</v>
      </c>
      <c r="N31" s="423" t="n">
        <v>100.5</v>
      </c>
      <c r="O31" s="423" t="n">
        <v>114.9</v>
      </c>
      <c r="P31" s="412"/>
      <c r="Q31" s="408" t="s">
        <v>743</v>
      </c>
    </row>
    <row r="32" customFormat="false" ht="12.75" hidden="false" customHeight="false" outlineLevel="0" collapsed="false">
      <c r="B32" s="225" t="s">
        <v>744</v>
      </c>
      <c r="C32" s="423" t="n">
        <v>105.7</v>
      </c>
      <c r="D32" s="423" t="n">
        <v>110.9</v>
      </c>
      <c r="E32" s="423" t="n">
        <v>107.6</v>
      </c>
      <c r="F32" s="423" t="n">
        <v>120.3</v>
      </c>
      <c r="G32" s="423" t="n">
        <v>115.6</v>
      </c>
      <c r="H32" s="423" t="n">
        <v>96.2</v>
      </c>
      <c r="I32" s="423" t="n">
        <v>105.5</v>
      </c>
      <c r="J32" s="423" t="n">
        <v>140.5</v>
      </c>
      <c r="K32" s="423" t="n">
        <v>114.8</v>
      </c>
      <c r="L32" s="423" t="n">
        <v>104.8</v>
      </c>
      <c r="M32" s="423" t="n">
        <v>118.1</v>
      </c>
      <c r="N32" s="423" t="n">
        <v>103.3</v>
      </c>
      <c r="O32" s="423" t="n">
        <v>114.9</v>
      </c>
      <c r="P32" s="412"/>
      <c r="Q32" s="408" t="s">
        <v>744</v>
      </c>
    </row>
    <row r="33" customFormat="false" ht="12.75" hidden="false" customHeight="false" outlineLevel="0" collapsed="false">
      <c r="A33" s="408" t="s">
        <v>716</v>
      </c>
      <c r="B33" s="225" t="s">
        <v>751</v>
      </c>
      <c r="C33" s="423" t="n">
        <v>103.4</v>
      </c>
      <c r="D33" s="423" t="n">
        <v>105.2</v>
      </c>
      <c r="E33" s="423" t="n">
        <v>95.5</v>
      </c>
      <c r="F33" s="423" t="n">
        <v>112.9</v>
      </c>
      <c r="G33" s="423" t="n">
        <v>113.1</v>
      </c>
      <c r="H33" s="423" t="n">
        <v>91</v>
      </c>
      <c r="I33" s="423" t="n">
        <v>103.3</v>
      </c>
      <c r="J33" s="423" t="n">
        <v>147.7</v>
      </c>
      <c r="K33" s="423" t="n">
        <v>105.2</v>
      </c>
      <c r="L33" s="423" t="n">
        <v>102.8</v>
      </c>
      <c r="M33" s="423" t="n">
        <v>109.9</v>
      </c>
      <c r="N33" s="423" t="n">
        <v>101.9</v>
      </c>
      <c r="O33" s="423" t="n">
        <v>112.2</v>
      </c>
      <c r="P33" s="410" t="s">
        <v>716</v>
      </c>
      <c r="Q33" s="408" t="s">
        <v>751</v>
      </c>
    </row>
    <row r="34" customFormat="false" ht="12.75" hidden="false" customHeight="false" outlineLevel="0" collapsed="false">
      <c r="B34" s="225" t="s">
        <v>745</v>
      </c>
      <c r="C34" s="423" t="n">
        <v>105.4</v>
      </c>
      <c r="D34" s="423" t="n">
        <v>109.3</v>
      </c>
      <c r="E34" s="423" t="n">
        <v>127.1</v>
      </c>
      <c r="F34" s="423" t="n">
        <v>110.3</v>
      </c>
      <c r="G34" s="423" t="n">
        <v>118.5</v>
      </c>
      <c r="H34" s="423" t="n">
        <v>93.7</v>
      </c>
      <c r="I34" s="423" t="n">
        <v>105.3</v>
      </c>
      <c r="J34" s="423" t="n">
        <v>131.3</v>
      </c>
      <c r="K34" s="423" t="n">
        <v>106.6</v>
      </c>
      <c r="L34" s="423" t="n">
        <v>105</v>
      </c>
      <c r="M34" s="423" t="n">
        <v>114</v>
      </c>
      <c r="N34" s="423" t="n">
        <v>103.8</v>
      </c>
      <c r="O34" s="423" t="n">
        <v>104.1</v>
      </c>
      <c r="P34" s="412"/>
      <c r="Q34" s="408" t="s">
        <v>745</v>
      </c>
    </row>
    <row r="35" customFormat="false" ht="12.75" hidden="false" customHeight="false" outlineLevel="0" collapsed="false">
      <c r="B35" s="225" t="s">
        <v>746</v>
      </c>
      <c r="C35" s="423" t="n">
        <v>102.7</v>
      </c>
      <c r="D35" s="423" t="n">
        <v>107.6</v>
      </c>
      <c r="E35" s="423" t="n">
        <v>107.2</v>
      </c>
      <c r="F35" s="423" t="n">
        <v>108.6</v>
      </c>
      <c r="G35" s="423" t="n">
        <v>114.6</v>
      </c>
      <c r="H35" s="423" t="n">
        <v>96.4</v>
      </c>
      <c r="I35" s="423" t="n">
        <v>102.5</v>
      </c>
      <c r="J35" s="423" t="n">
        <v>120.2</v>
      </c>
      <c r="K35" s="423" t="n">
        <v>112.7</v>
      </c>
      <c r="L35" s="423" t="n">
        <v>101.9</v>
      </c>
      <c r="M35" s="423" t="n">
        <v>105.3</v>
      </c>
      <c r="N35" s="423" t="n">
        <v>101.4</v>
      </c>
      <c r="O35" s="423" t="n">
        <v>110.3</v>
      </c>
      <c r="P35" s="412"/>
      <c r="Q35" s="408" t="s">
        <v>746</v>
      </c>
    </row>
    <row r="36" customFormat="false" ht="12.75" hidden="false" customHeight="false" outlineLevel="0" collapsed="false">
      <c r="B36" s="225" t="s">
        <v>729</v>
      </c>
      <c r="C36" s="423" t="n">
        <v>101.4</v>
      </c>
      <c r="D36" s="423" t="n">
        <v>106.2</v>
      </c>
      <c r="E36" s="423" t="n">
        <v>106.1</v>
      </c>
      <c r="F36" s="423" t="n">
        <v>107.8</v>
      </c>
      <c r="G36" s="423" t="n">
        <v>109.4</v>
      </c>
      <c r="H36" s="423" t="n">
        <v>100</v>
      </c>
      <c r="I36" s="423" t="n">
        <v>101.3</v>
      </c>
      <c r="J36" s="423" t="n">
        <v>106.8</v>
      </c>
      <c r="K36" s="423" t="n">
        <v>109.4</v>
      </c>
      <c r="L36" s="423" t="n">
        <v>100.9</v>
      </c>
      <c r="M36" s="423" t="n">
        <v>105.6</v>
      </c>
      <c r="N36" s="423" t="n">
        <v>100.1</v>
      </c>
      <c r="O36" s="423" t="n">
        <v>96.2</v>
      </c>
      <c r="P36" s="412"/>
      <c r="Q36" s="408" t="s">
        <v>729</v>
      </c>
    </row>
    <row r="37" customFormat="false" ht="12.75" hidden="false" customHeight="false" outlineLevel="0" collapsed="false">
      <c r="B37" s="225" t="s">
        <v>747</v>
      </c>
      <c r="C37" s="423" t="n">
        <v>100.6</v>
      </c>
      <c r="D37" s="423" t="n">
        <v>100.9</v>
      </c>
      <c r="E37" s="423" t="n">
        <v>108.2</v>
      </c>
      <c r="F37" s="423" t="n">
        <v>108.4</v>
      </c>
      <c r="G37" s="423" t="n">
        <v>109.9</v>
      </c>
      <c r="H37" s="423" t="n">
        <v>84.1</v>
      </c>
      <c r="I37" s="423" t="n">
        <v>100.7</v>
      </c>
      <c r="J37" s="423" t="n">
        <v>102</v>
      </c>
      <c r="K37" s="423" t="n">
        <v>109.7</v>
      </c>
      <c r="L37" s="423" t="n">
        <v>100.3</v>
      </c>
      <c r="M37" s="423" t="n">
        <v>100.5</v>
      </c>
      <c r="N37" s="423" t="n">
        <v>100.2</v>
      </c>
      <c r="O37" s="423" t="n">
        <v>97.3</v>
      </c>
      <c r="P37" s="412"/>
      <c r="Q37" s="408" t="s">
        <v>747</v>
      </c>
    </row>
    <row r="38" customFormat="false" ht="12.75" hidden="false" customHeight="false" outlineLevel="0" collapsed="false">
      <c r="B38" s="225" t="s">
        <v>738</v>
      </c>
      <c r="C38" s="423" t="n">
        <v>101.8</v>
      </c>
      <c r="D38" s="423" t="n">
        <v>107.4</v>
      </c>
      <c r="E38" s="423" t="n">
        <v>103.8</v>
      </c>
      <c r="F38" s="423" t="n">
        <v>106.4</v>
      </c>
      <c r="G38" s="423" t="n">
        <v>114.1</v>
      </c>
      <c r="H38" s="423" t="n">
        <v>94.7</v>
      </c>
      <c r="I38" s="423" t="n">
        <v>101.6</v>
      </c>
      <c r="J38" s="423" t="n">
        <v>98.5</v>
      </c>
      <c r="K38" s="423" t="n">
        <v>112.7</v>
      </c>
      <c r="L38" s="423" t="n">
        <v>101.2</v>
      </c>
      <c r="M38" s="423" t="n">
        <v>98.7</v>
      </c>
      <c r="N38" s="423" t="n">
        <v>101.6</v>
      </c>
      <c r="O38" s="423" t="n">
        <v>101.7</v>
      </c>
      <c r="P38" s="412"/>
      <c r="Q38" s="408" t="s">
        <v>738</v>
      </c>
    </row>
    <row r="39" customFormat="false" ht="12.75" hidden="false" customHeight="false" outlineLevel="0" collapsed="false">
      <c r="B39" s="225" t="s">
        <v>739</v>
      </c>
      <c r="C39" s="423" t="n">
        <v>102.8</v>
      </c>
      <c r="D39" s="423" t="n">
        <v>104.7</v>
      </c>
      <c r="E39" s="423" t="n">
        <v>124.4</v>
      </c>
      <c r="F39" s="423" t="n">
        <v>106.1</v>
      </c>
      <c r="G39" s="423" t="n">
        <v>110.3</v>
      </c>
      <c r="H39" s="423" t="n">
        <v>94.2</v>
      </c>
      <c r="I39" s="423" t="n">
        <v>102.7</v>
      </c>
      <c r="J39" s="423" t="n">
        <v>105</v>
      </c>
      <c r="K39" s="423" t="n">
        <v>107.8</v>
      </c>
      <c r="L39" s="423" t="n">
        <v>102.4</v>
      </c>
      <c r="M39" s="423" t="n">
        <v>98.1</v>
      </c>
      <c r="N39" s="423" t="n">
        <v>103.1</v>
      </c>
      <c r="O39" s="423" t="n">
        <v>103</v>
      </c>
      <c r="P39" s="412"/>
      <c r="Q39" s="408" t="s">
        <v>739</v>
      </c>
    </row>
    <row r="40" customFormat="false" ht="12.75" hidden="false" customHeight="false" outlineLevel="0" collapsed="false">
      <c r="B40" s="225" t="s">
        <v>740</v>
      </c>
      <c r="C40" s="423" t="n">
        <v>100.5</v>
      </c>
      <c r="D40" s="423" t="n">
        <v>104.1</v>
      </c>
      <c r="E40" s="423" t="n">
        <v>96.3</v>
      </c>
      <c r="F40" s="423" t="n">
        <v>107.6</v>
      </c>
      <c r="G40" s="423" t="n">
        <v>111.5</v>
      </c>
      <c r="H40" s="423" t="n">
        <v>90.9</v>
      </c>
      <c r="I40" s="423" t="n">
        <v>100.4</v>
      </c>
      <c r="J40" s="423" t="n">
        <v>71.9</v>
      </c>
      <c r="K40" s="423" t="n">
        <v>110</v>
      </c>
      <c r="L40" s="423" t="n">
        <v>100.2</v>
      </c>
      <c r="M40" s="423" t="n">
        <v>97.5</v>
      </c>
      <c r="N40" s="423" t="n">
        <v>100.6</v>
      </c>
      <c r="O40" s="423" t="n">
        <v>102.1</v>
      </c>
      <c r="P40" s="412"/>
      <c r="Q40" s="408" t="s">
        <v>740</v>
      </c>
    </row>
    <row r="41" customFormat="false" ht="12.75" hidden="false" customHeight="false" outlineLevel="0" collapsed="false">
      <c r="B41" s="225" t="s">
        <v>741</v>
      </c>
      <c r="C41" s="423" t="n">
        <v>100.7</v>
      </c>
      <c r="D41" s="423" t="n">
        <v>105.3</v>
      </c>
      <c r="E41" s="423" t="n">
        <v>97.6</v>
      </c>
      <c r="F41" s="423" t="n">
        <v>109</v>
      </c>
      <c r="G41" s="423" t="n">
        <v>111.9</v>
      </c>
      <c r="H41" s="423" t="n">
        <v>92.1</v>
      </c>
      <c r="I41" s="423" t="n">
        <v>100.5</v>
      </c>
      <c r="J41" s="423" t="n">
        <v>72.1</v>
      </c>
      <c r="K41" s="423" t="n">
        <v>112.9</v>
      </c>
      <c r="L41" s="423" t="n">
        <v>100.3</v>
      </c>
      <c r="M41" s="423" t="n">
        <v>99.6</v>
      </c>
      <c r="N41" s="423" t="n">
        <v>100.4</v>
      </c>
      <c r="O41" s="423" t="n">
        <v>105.2</v>
      </c>
      <c r="P41" s="412"/>
      <c r="Q41" s="408" t="s">
        <v>741</v>
      </c>
    </row>
    <row r="42" customFormat="false" ht="12.75" hidden="false" customHeight="false" outlineLevel="0" collapsed="false">
      <c r="B42" s="225" t="s">
        <v>742</v>
      </c>
      <c r="C42" s="423" t="n">
        <v>98.9</v>
      </c>
      <c r="D42" s="423" t="n">
        <v>104.2</v>
      </c>
      <c r="E42" s="423" t="n">
        <v>89.4</v>
      </c>
      <c r="F42" s="423" t="n">
        <v>110</v>
      </c>
      <c r="G42" s="423" t="n">
        <v>111.4</v>
      </c>
      <c r="H42" s="423" t="n">
        <v>90.1</v>
      </c>
      <c r="I42" s="423" t="n">
        <v>98.6</v>
      </c>
      <c r="J42" s="423" t="n">
        <v>79.4</v>
      </c>
      <c r="K42" s="423" t="n">
        <v>111.2</v>
      </c>
      <c r="L42" s="423" t="n">
        <v>98.3</v>
      </c>
      <c r="M42" s="423" t="n">
        <v>95.7</v>
      </c>
      <c r="N42" s="423" t="n">
        <v>98.7</v>
      </c>
      <c r="O42" s="423" t="n">
        <v>110.2</v>
      </c>
      <c r="P42" s="412"/>
      <c r="Q42" s="408" t="s">
        <v>742</v>
      </c>
    </row>
    <row r="43" customFormat="false" ht="12.75" hidden="false" customHeight="false" outlineLevel="0" collapsed="false">
      <c r="B43" s="225" t="s">
        <v>743</v>
      </c>
      <c r="C43" s="423" t="n">
        <v>99.8</v>
      </c>
      <c r="D43" s="423" t="n">
        <v>104.1</v>
      </c>
      <c r="E43" s="423" t="n">
        <v>96.8</v>
      </c>
      <c r="F43" s="423" t="n">
        <v>111.1</v>
      </c>
      <c r="G43" s="423" t="n">
        <v>110.9</v>
      </c>
      <c r="H43" s="423" t="n">
        <v>89.9</v>
      </c>
      <c r="I43" s="423" t="n">
        <v>99.6</v>
      </c>
      <c r="J43" s="423" t="n">
        <v>89.4</v>
      </c>
      <c r="K43" s="423" t="n">
        <v>109.8</v>
      </c>
      <c r="L43" s="423" t="n">
        <v>99.3</v>
      </c>
      <c r="M43" s="423" t="n">
        <v>97.6</v>
      </c>
      <c r="N43" s="423" t="n">
        <v>99.6</v>
      </c>
      <c r="O43" s="423" t="n">
        <v>108.3</v>
      </c>
      <c r="P43" s="412"/>
      <c r="Q43" s="408" t="s">
        <v>743</v>
      </c>
    </row>
    <row r="44" customFormat="false" ht="12.75" hidden="false" customHeight="false" outlineLevel="0" collapsed="false">
      <c r="B44" s="225" t="s">
        <v>744</v>
      </c>
      <c r="C44" s="423" t="n">
        <v>101.4</v>
      </c>
      <c r="D44" s="423" t="n">
        <v>104.8</v>
      </c>
      <c r="E44" s="423" t="n">
        <v>96.7</v>
      </c>
      <c r="F44" s="423" t="n">
        <v>109.4</v>
      </c>
      <c r="G44" s="423" t="n">
        <v>113.5</v>
      </c>
      <c r="H44" s="423" t="n">
        <v>88.9</v>
      </c>
      <c r="I44" s="423" t="n">
        <v>101.2</v>
      </c>
      <c r="J44" s="423" t="n">
        <v>99.3</v>
      </c>
      <c r="K44" s="423" t="n">
        <v>115.1</v>
      </c>
      <c r="L44" s="423" t="n">
        <v>100.7</v>
      </c>
      <c r="M44" s="423" t="n">
        <v>95.6</v>
      </c>
      <c r="N44" s="423" t="n">
        <v>101.4</v>
      </c>
      <c r="O44" s="423" t="n">
        <v>108.2</v>
      </c>
      <c r="P44" s="412"/>
      <c r="Q44" s="408" t="s">
        <v>744</v>
      </c>
    </row>
    <row r="45" customFormat="false" ht="12.75" hidden="false" customHeight="false" outlineLevel="0" collapsed="false">
      <c r="A45" s="3" t="s">
        <v>717</v>
      </c>
      <c r="B45" s="225" t="s">
        <v>751</v>
      </c>
      <c r="C45" s="423" t="n">
        <v>101.9</v>
      </c>
      <c r="D45" s="423" t="n">
        <v>104.1</v>
      </c>
      <c r="E45" s="423" t="n">
        <v>96.7</v>
      </c>
      <c r="F45" s="423" t="n">
        <v>112</v>
      </c>
      <c r="G45" s="423" t="n">
        <v>111</v>
      </c>
      <c r="H45" s="423" t="n">
        <v>89.6</v>
      </c>
      <c r="I45" s="423" t="n">
        <v>101.7</v>
      </c>
      <c r="J45" s="423" t="n">
        <v>106.3</v>
      </c>
      <c r="K45" s="423" t="n">
        <v>114.9</v>
      </c>
      <c r="L45" s="423" t="n">
        <v>101.1</v>
      </c>
      <c r="M45" s="423" t="n">
        <v>97.4</v>
      </c>
      <c r="N45" s="423" t="n">
        <v>101.7</v>
      </c>
      <c r="O45" s="423" t="n">
        <v>119.6</v>
      </c>
      <c r="P45" s="412" t="s">
        <v>717</v>
      </c>
      <c r="Q45" s="408" t="s">
        <v>751</v>
      </c>
    </row>
    <row r="46" customFormat="false" ht="12.75" hidden="false" customHeight="false" outlineLevel="0" collapsed="false">
      <c r="B46" s="225" t="s">
        <v>745</v>
      </c>
      <c r="C46" s="423" t="n">
        <v>101.8</v>
      </c>
      <c r="D46" s="423" t="n">
        <v>106.4</v>
      </c>
      <c r="E46" s="423" t="n">
        <v>99</v>
      </c>
      <c r="F46" s="423" t="n">
        <v>111.4</v>
      </c>
      <c r="G46" s="423" t="n">
        <v>115.2</v>
      </c>
      <c r="H46" s="423" t="n">
        <v>90.8</v>
      </c>
      <c r="I46" s="423" t="n">
        <v>101.6</v>
      </c>
      <c r="J46" s="423" t="n">
        <v>106.8</v>
      </c>
      <c r="K46" s="423" t="n">
        <v>119.5</v>
      </c>
      <c r="L46" s="423" t="n">
        <v>100.8</v>
      </c>
      <c r="M46" s="423" t="n">
        <v>101.4</v>
      </c>
      <c r="N46" s="423" t="n">
        <v>100.7</v>
      </c>
      <c r="O46" s="423" t="n">
        <v>120</v>
      </c>
      <c r="P46" s="412"/>
      <c r="Q46" s="408" t="s">
        <v>745</v>
      </c>
    </row>
    <row r="47" customFormat="false" ht="12.75" hidden="false" customHeight="false" outlineLevel="0" collapsed="false">
      <c r="B47" s="225" t="s">
        <v>746</v>
      </c>
      <c r="C47" s="423" t="n">
        <v>101</v>
      </c>
      <c r="D47" s="423" t="n">
        <v>107.6</v>
      </c>
      <c r="E47" s="423" t="n">
        <v>104.9</v>
      </c>
      <c r="F47" s="423" t="n">
        <v>110.9</v>
      </c>
      <c r="G47" s="423" t="n">
        <v>112.9</v>
      </c>
      <c r="H47" s="423" t="n">
        <v>96.5</v>
      </c>
      <c r="I47" s="423" t="n">
        <v>100.7</v>
      </c>
      <c r="J47" s="423" t="n">
        <v>104.1</v>
      </c>
      <c r="K47" s="423" t="n">
        <v>122.9</v>
      </c>
      <c r="L47" s="423" t="n">
        <v>99.9</v>
      </c>
      <c r="M47" s="423" t="n">
        <v>97.4</v>
      </c>
      <c r="N47" s="423" t="n">
        <v>100.3</v>
      </c>
      <c r="O47" s="423" t="n">
        <v>115.3</v>
      </c>
      <c r="P47" s="412"/>
      <c r="Q47" s="408" t="s">
        <v>746</v>
      </c>
    </row>
    <row r="48" customFormat="false" ht="12.75" hidden="false" customHeight="false" outlineLevel="0" collapsed="false">
      <c r="B48" s="225" t="s">
        <v>729</v>
      </c>
      <c r="C48" s="423" t="n">
        <v>103</v>
      </c>
      <c r="D48" s="423" t="n">
        <v>105</v>
      </c>
      <c r="E48" s="423" t="n">
        <v>95.7</v>
      </c>
      <c r="F48" s="423" t="n">
        <v>114.9</v>
      </c>
      <c r="G48" s="423" t="n">
        <v>110.5</v>
      </c>
      <c r="H48" s="423" t="n">
        <v>90.9</v>
      </c>
      <c r="I48" s="423" t="n">
        <v>102.8</v>
      </c>
      <c r="J48" s="423" t="n">
        <v>127.1</v>
      </c>
      <c r="K48" s="423" t="n">
        <v>127.9</v>
      </c>
      <c r="L48" s="423" t="n">
        <v>101.7</v>
      </c>
      <c r="M48" s="423" t="n">
        <v>101.3</v>
      </c>
      <c r="N48" s="423" t="n">
        <v>101.8</v>
      </c>
      <c r="O48" s="423" t="n">
        <v>113.8</v>
      </c>
      <c r="P48" s="412"/>
      <c r="Q48" s="408" t="s">
        <v>729</v>
      </c>
    </row>
    <row r="49" customFormat="false" ht="12.75" hidden="false" customHeight="false" outlineLevel="0" collapsed="false">
      <c r="B49" s="225" t="s">
        <v>747</v>
      </c>
      <c r="C49" s="423" t="n">
        <v>104.1</v>
      </c>
      <c r="D49" s="423" t="n">
        <v>107.6</v>
      </c>
      <c r="E49" s="423" t="n">
        <v>105.9</v>
      </c>
      <c r="F49" s="423" t="n">
        <v>117.4</v>
      </c>
      <c r="G49" s="423" t="n">
        <v>113.6</v>
      </c>
      <c r="H49" s="423" t="n">
        <v>93</v>
      </c>
      <c r="I49" s="423" t="n">
        <v>104</v>
      </c>
      <c r="J49" s="423" t="n">
        <v>103.4</v>
      </c>
      <c r="K49" s="423" t="n">
        <v>131.7</v>
      </c>
      <c r="L49" s="423" t="n">
        <v>103</v>
      </c>
      <c r="M49" s="423" t="n">
        <v>104.5</v>
      </c>
      <c r="N49" s="423" t="n">
        <v>102.8</v>
      </c>
      <c r="O49" s="423" t="n">
        <v>104.1</v>
      </c>
      <c r="P49" s="412"/>
      <c r="Q49" s="408" t="s">
        <v>747</v>
      </c>
    </row>
    <row r="50" customFormat="false" ht="12.75" hidden="false" customHeight="false" outlineLevel="0" collapsed="false">
      <c r="B50" s="225" t="s">
        <v>738</v>
      </c>
      <c r="C50" s="423" t="n">
        <v>106.8</v>
      </c>
      <c r="D50" s="423" t="n">
        <v>109.6</v>
      </c>
      <c r="E50" s="423" t="n">
        <v>104.1</v>
      </c>
      <c r="F50" s="423" t="n">
        <v>121.1</v>
      </c>
      <c r="G50" s="423" t="n">
        <v>112.7</v>
      </c>
      <c r="H50" s="423" t="n">
        <v>96.4</v>
      </c>
      <c r="I50" s="423" t="n">
        <v>106.7</v>
      </c>
      <c r="J50" s="423" t="n">
        <v>107.3</v>
      </c>
      <c r="K50" s="423" t="n">
        <v>134</v>
      </c>
      <c r="L50" s="423" t="n">
        <v>105.7</v>
      </c>
      <c r="M50" s="423" t="n">
        <v>107.7</v>
      </c>
      <c r="N50" s="423" t="n">
        <v>105.4</v>
      </c>
      <c r="O50" s="423" t="n">
        <v>115.7</v>
      </c>
      <c r="P50" s="412"/>
      <c r="Q50" s="408" t="s">
        <v>738</v>
      </c>
    </row>
    <row r="51" customFormat="false" ht="12.75" hidden="false" customHeight="false" outlineLevel="0" collapsed="false">
      <c r="B51" s="225" t="s">
        <v>739</v>
      </c>
      <c r="C51" s="423" t="n">
        <v>106.6</v>
      </c>
      <c r="D51" s="423" t="n">
        <v>110.2</v>
      </c>
      <c r="E51" s="423" t="n">
        <v>101.4</v>
      </c>
      <c r="F51" s="423" t="n">
        <v>121</v>
      </c>
      <c r="G51" s="423" t="n">
        <v>113.9</v>
      </c>
      <c r="H51" s="423" t="n">
        <v>97.8</v>
      </c>
      <c r="I51" s="423" t="n">
        <v>106.5</v>
      </c>
      <c r="J51" s="423" t="n">
        <v>116.9</v>
      </c>
      <c r="K51" s="423" t="n">
        <v>130.6</v>
      </c>
      <c r="L51" s="423" t="n">
        <v>105.5</v>
      </c>
      <c r="M51" s="423" t="n">
        <v>108.7</v>
      </c>
      <c r="N51" s="423" t="n">
        <v>105.1</v>
      </c>
      <c r="O51" s="423" t="n">
        <v>110.4</v>
      </c>
      <c r="P51" s="412"/>
      <c r="Q51" s="408" t="s">
        <v>739</v>
      </c>
    </row>
    <row r="52" customFormat="false" ht="12.75" hidden="false" customHeight="false" outlineLevel="0" collapsed="false">
      <c r="B52" s="225" t="s">
        <v>740</v>
      </c>
      <c r="C52" s="423" t="n">
        <v>103.8</v>
      </c>
      <c r="D52" s="423" t="n">
        <v>111.9</v>
      </c>
      <c r="E52" s="423" t="n">
        <v>112</v>
      </c>
      <c r="F52" s="423" t="n">
        <v>122.3</v>
      </c>
      <c r="G52" s="423" t="n">
        <v>114.3</v>
      </c>
      <c r="H52" s="423" t="n">
        <v>100.2</v>
      </c>
      <c r="I52" s="423" t="n">
        <v>103.6</v>
      </c>
      <c r="J52" s="423" t="n">
        <v>121</v>
      </c>
      <c r="K52" s="423" t="n">
        <v>134.6</v>
      </c>
      <c r="L52" s="423" t="n">
        <v>102.4</v>
      </c>
      <c r="M52" s="423" t="n">
        <v>105.2</v>
      </c>
      <c r="N52" s="423" t="n">
        <v>101.9</v>
      </c>
      <c r="O52" s="423" t="n">
        <v>101.1</v>
      </c>
      <c r="P52" s="412"/>
      <c r="Q52" s="408" t="s">
        <v>740</v>
      </c>
    </row>
    <row r="53" customFormat="false" ht="12.75" hidden="false" customHeight="false" outlineLevel="0" collapsed="false">
      <c r="B53" s="225" t="s">
        <v>741</v>
      </c>
      <c r="C53" s="423" t="n">
        <v>105.2</v>
      </c>
      <c r="D53" s="423" t="n">
        <v>114.3</v>
      </c>
      <c r="E53" s="423" t="n">
        <v>100.4</v>
      </c>
      <c r="F53" s="423" t="n">
        <v>121.9</v>
      </c>
      <c r="G53" s="423" t="n">
        <v>118.8</v>
      </c>
      <c r="H53" s="423" t="n">
        <v>101</v>
      </c>
      <c r="I53" s="423" t="n">
        <v>104.9</v>
      </c>
      <c r="J53" s="423" t="n">
        <v>124.1</v>
      </c>
      <c r="K53" s="423" t="n">
        <v>129.3</v>
      </c>
      <c r="L53" s="423" t="n">
        <v>103.9</v>
      </c>
      <c r="M53" s="423" t="n">
        <v>106.4</v>
      </c>
      <c r="N53" s="423" t="n">
        <v>103.6</v>
      </c>
      <c r="O53" s="423" t="n">
        <v>115.1</v>
      </c>
      <c r="P53" s="412"/>
      <c r="Q53" s="408" t="s">
        <v>741</v>
      </c>
    </row>
    <row r="54" customFormat="false" ht="12.75" hidden="false" customHeight="false" outlineLevel="0" collapsed="false">
      <c r="B54" s="225" t="s">
        <v>742</v>
      </c>
      <c r="C54" s="423" t="n">
        <v>105</v>
      </c>
      <c r="D54" s="423" t="n">
        <v>113.7</v>
      </c>
      <c r="E54" s="423" t="n">
        <v>93.8</v>
      </c>
      <c r="F54" s="423" t="n">
        <v>125.3</v>
      </c>
      <c r="G54" s="423" t="n">
        <v>116.8</v>
      </c>
      <c r="H54" s="423" t="n">
        <v>100</v>
      </c>
      <c r="I54" s="423" t="n">
        <v>104.7</v>
      </c>
      <c r="J54" s="423" t="n">
        <v>99.2</v>
      </c>
      <c r="K54" s="423" t="n">
        <v>133.8</v>
      </c>
      <c r="L54" s="423" t="n">
        <v>103.6</v>
      </c>
      <c r="M54" s="423" t="n">
        <v>104.6</v>
      </c>
      <c r="N54" s="423" t="n">
        <v>103.5</v>
      </c>
      <c r="O54" s="423" t="n">
        <v>117.6</v>
      </c>
      <c r="P54" s="412"/>
      <c r="Q54" s="408" t="s">
        <v>742</v>
      </c>
    </row>
    <row r="55" customFormat="false" ht="12.75" hidden="false" customHeight="false" outlineLevel="0" collapsed="false">
      <c r="B55" s="225" t="s">
        <v>743</v>
      </c>
      <c r="C55" s="423" t="n">
        <v>105.7</v>
      </c>
      <c r="D55" s="423" t="n">
        <v>114.3</v>
      </c>
      <c r="E55" s="423" t="n">
        <v>97</v>
      </c>
      <c r="F55" s="423" t="n">
        <v>123.2</v>
      </c>
      <c r="G55" s="423" t="n">
        <v>118.4</v>
      </c>
      <c r="H55" s="423" t="n">
        <v>101.4</v>
      </c>
      <c r="I55" s="423" t="n">
        <v>105.3</v>
      </c>
      <c r="J55" s="423" t="n">
        <v>103.5</v>
      </c>
      <c r="K55" s="423" t="n">
        <v>135.9</v>
      </c>
      <c r="L55" s="423" t="n">
        <v>104.2</v>
      </c>
      <c r="M55" s="423" t="n">
        <v>107.1</v>
      </c>
      <c r="N55" s="423" t="n">
        <v>103.8</v>
      </c>
      <c r="O55" s="423" t="n">
        <v>113.5</v>
      </c>
      <c r="P55" s="412"/>
      <c r="Q55" s="408" t="s">
        <v>743</v>
      </c>
    </row>
    <row r="56" customFormat="false" ht="12.75" hidden="false" customHeight="false" outlineLevel="0" collapsed="false">
      <c r="B56" s="225" t="s">
        <v>744</v>
      </c>
      <c r="C56" s="423" t="n">
        <v>107.7</v>
      </c>
      <c r="D56" s="423" t="n">
        <v>115.8</v>
      </c>
      <c r="E56" s="423" t="n">
        <v>102.7</v>
      </c>
      <c r="F56" s="423" t="n">
        <v>124.8</v>
      </c>
      <c r="G56" s="423" t="n">
        <v>118.9</v>
      </c>
      <c r="H56" s="423" t="n">
        <v>102.8</v>
      </c>
      <c r="I56" s="423" t="n">
        <v>107.4</v>
      </c>
      <c r="J56" s="423" t="n">
        <v>125.9</v>
      </c>
      <c r="K56" s="423" t="n">
        <v>142</v>
      </c>
      <c r="L56" s="423" t="n">
        <v>106</v>
      </c>
      <c r="M56" s="423" t="n">
        <v>106.4</v>
      </c>
      <c r="N56" s="423" t="n">
        <v>105.9</v>
      </c>
      <c r="O56" s="423" t="n">
        <v>121.8</v>
      </c>
      <c r="P56" s="412"/>
      <c r="Q56" s="408" t="s">
        <v>744</v>
      </c>
    </row>
    <row r="57" customFormat="false" ht="12.75" hidden="false" customHeight="false" outlineLevel="0" collapsed="false">
      <c r="A57" s="3" t="n">
        <v>2011</v>
      </c>
      <c r="B57" s="225" t="s">
        <v>751</v>
      </c>
      <c r="C57" s="423" t="n">
        <v>107.5</v>
      </c>
      <c r="D57" s="423" t="n">
        <v>116.3</v>
      </c>
      <c r="E57" s="423" t="n">
        <v>101.6</v>
      </c>
      <c r="F57" s="423" t="n">
        <v>126.2</v>
      </c>
      <c r="G57" s="423" t="n">
        <v>122.8</v>
      </c>
      <c r="H57" s="423" t="n">
        <v>100.7</v>
      </c>
      <c r="I57" s="423" t="n">
        <v>107.1</v>
      </c>
      <c r="J57" s="423" t="n">
        <v>105.3</v>
      </c>
      <c r="K57" s="423" t="n">
        <v>143.8</v>
      </c>
      <c r="L57" s="423" t="n">
        <v>105.7</v>
      </c>
      <c r="M57" s="423" t="n">
        <v>108.7</v>
      </c>
      <c r="N57" s="423" t="n">
        <v>105.2</v>
      </c>
      <c r="O57" s="423" t="n">
        <v>127.7</v>
      </c>
      <c r="P57" s="412" t="n">
        <v>2011</v>
      </c>
      <c r="Q57" s="408" t="s">
        <v>751</v>
      </c>
    </row>
    <row r="58" customFormat="false" ht="12.75" hidden="false" customHeight="false" outlineLevel="0" collapsed="false">
      <c r="B58" s="225" t="s">
        <v>745</v>
      </c>
      <c r="C58" s="423" t="n">
        <v>107.1</v>
      </c>
      <c r="D58" s="423" t="n">
        <v>119.3</v>
      </c>
      <c r="E58" s="423" t="n">
        <v>104.9</v>
      </c>
      <c r="F58" s="423" t="n">
        <v>125.5</v>
      </c>
      <c r="G58" s="423" t="n">
        <v>127.1</v>
      </c>
      <c r="H58" s="423" t="n">
        <v>102.6</v>
      </c>
      <c r="I58" s="423" t="n">
        <v>106.6</v>
      </c>
      <c r="J58" s="423" t="n">
        <v>132</v>
      </c>
      <c r="K58" s="423" t="n">
        <v>136.7</v>
      </c>
      <c r="L58" s="423" t="n">
        <v>105.3</v>
      </c>
      <c r="M58" s="423" t="n">
        <v>109.7</v>
      </c>
      <c r="N58" s="423" t="n">
        <v>104.7</v>
      </c>
      <c r="O58" s="423" t="n">
        <v>123.6</v>
      </c>
      <c r="P58" s="412"/>
      <c r="Q58" s="408" t="s">
        <v>745</v>
      </c>
    </row>
    <row r="59" customFormat="false" ht="12.75" hidden="false" customHeight="false" outlineLevel="0" collapsed="false">
      <c r="B59" s="225" t="s">
        <v>746</v>
      </c>
      <c r="C59" s="423" t="n">
        <v>105.8</v>
      </c>
      <c r="D59" s="423" t="n">
        <v>120.4</v>
      </c>
      <c r="E59" s="423" t="n">
        <v>108.5</v>
      </c>
      <c r="F59" s="423" t="n">
        <v>127.8</v>
      </c>
      <c r="G59" s="423" t="n">
        <v>126.2</v>
      </c>
      <c r="H59" s="423" t="n">
        <v>105.1</v>
      </c>
      <c r="I59" s="423" t="n">
        <v>105.3</v>
      </c>
      <c r="J59" s="423" t="n">
        <v>121</v>
      </c>
      <c r="K59" s="423" t="n">
        <v>141.6</v>
      </c>
      <c r="L59" s="423" t="n">
        <v>103.8</v>
      </c>
      <c r="M59" s="423" t="n">
        <v>110.1</v>
      </c>
      <c r="N59" s="423" t="n">
        <v>103</v>
      </c>
      <c r="O59" s="423" t="n">
        <v>124.8</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49</v>
      </c>
      <c r="B1" s="114"/>
      <c r="C1" s="114"/>
      <c r="D1" s="114"/>
      <c r="E1" s="114"/>
      <c r="F1" s="114"/>
      <c r="G1" s="114"/>
      <c r="H1" s="114"/>
      <c r="I1" s="114" t="s">
        <v>1649</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54</v>
      </c>
      <c r="B3" s="175"/>
      <c r="C3" s="175"/>
      <c r="D3" s="175"/>
      <c r="E3" s="175"/>
      <c r="F3" s="175"/>
      <c r="G3" s="175"/>
      <c r="H3" s="175"/>
      <c r="I3" s="175" t="s">
        <v>1654</v>
      </c>
      <c r="J3" s="175"/>
      <c r="K3" s="175"/>
      <c r="L3" s="175"/>
      <c r="M3" s="175"/>
      <c r="N3" s="175"/>
      <c r="O3" s="175"/>
      <c r="P3" s="175"/>
      <c r="Q3" s="175"/>
    </row>
    <row r="4" customFormat="false" ht="20.1" hidden="false" customHeight="true" outlineLevel="0" collapsed="false">
      <c r="A4" s="394" t="s">
        <v>1655</v>
      </c>
      <c r="B4" s="394"/>
      <c r="C4" s="394"/>
      <c r="D4" s="394"/>
      <c r="E4" s="394"/>
      <c r="F4" s="394"/>
      <c r="G4" s="394"/>
      <c r="H4" s="394"/>
      <c r="I4" s="394" t="s">
        <v>1655</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04.7</v>
      </c>
      <c r="D9" s="423" t="n">
        <v>104</v>
      </c>
      <c r="E9" s="423" t="n">
        <v>103.3</v>
      </c>
      <c r="F9" s="423" t="n">
        <v>104.1</v>
      </c>
      <c r="G9" s="423" t="n">
        <v>104.7</v>
      </c>
      <c r="H9" s="423" t="n">
        <v>101.4</v>
      </c>
      <c r="I9" s="423" t="n">
        <v>104.5</v>
      </c>
      <c r="J9" s="423" t="n">
        <v>110.3</v>
      </c>
      <c r="K9" s="423" t="n">
        <v>121.9</v>
      </c>
      <c r="L9" s="423" t="n">
        <v>101.9</v>
      </c>
      <c r="M9" s="423" t="n">
        <v>109.8</v>
      </c>
      <c r="N9" s="423" t="n">
        <v>100.5</v>
      </c>
      <c r="O9" s="423" t="n">
        <v>112.3</v>
      </c>
      <c r="P9" s="410" t="s">
        <v>714</v>
      </c>
      <c r="Q9" s="408" t="s">
        <v>751</v>
      </c>
    </row>
    <row r="10" customFormat="false" ht="12.75" hidden="false" customHeight="false" outlineLevel="0" collapsed="false">
      <c r="B10" s="225" t="s">
        <v>745</v>
      </c>
      <c r="C10" s="423" t="n">
        <v>103.9</v>
      </c>
      <c r="D10" s="423" t="n">
        <v>104</v>
      </c>
      <c r="E10" s="423" t="n">
        <v>100.9</v>
      </c>
      <c r="F10" s="423" t="n">
        <v>101.9</v>
      </c>
      <c r="G10" s="423" t="n">
        <v>105.3</v>
      </c>
      <c r="H10" s="423" t="n">
        <v>103</v>
      </c>
      <c r="I10" s="423" t="n">
        <v>103.7</v>
      </c>
      <c r="J10" s="423" t="n">
        <v>106.6</v>
      </c>
      <c r="K10" s="423" t="n">
        <v>123.3</v>
      </c>
      <c r="L10" s="423" t="n">
        <v>101.3</v>
      </c>
      <c r="M10" s="423" t="n">
        <v>108.8</v>
      </c>
      <c r="N10" s="423" t="n">
        <v>99.9</v>
      </c>
      <c r="O10" s="423" t="n">
        <v>111.6</v>
      </c>
      <c r="P10" s="412"/>
      <c r="Q10" s="408" t="s">
        <v>745</v>
      </c>
    </row>
    <row r="11" customFormat="false" ht="12.75" hidden="false" customHeight="false" outlineLevel="0" collapsed="false">
      <c r="B11" s="225" t="s">
        <v>746</v>
      </c>
      <c r="C11" s="423" t="n">
        <v>105.2</v>
      </c>
      <c r="D11" s="423" t="n">
        <v>104.8</v>
      </c>
      <c r="E11" s="423" t="n">
        <v>101.8</v>
      </c>
      <c r="F11" s="423" t="n">
        <v>101.4</v>
      </c>
      <c r="G11" s="423" t="n">
        <v>106.6</v>
      </c>
      <c r="H11" s="423" t="n">
        <v>104.6</v>
      </c>
      <c r="I11" s="423" t="n">
        <v>104.9</v>
      </c>
      <c r="J11" s="423" t="n">
        <v>107.9</v>
      </c>
      <c r="K11" s="423" t="n">
        <v>125.7</v>
      </c>
      <c r="L11" s="423" t="n">
        <v>102.6</v>
      </c>
      <c r="M11" s="423" t="n">
        <v>109.9</v>
      </c>
      <c r="N11" s="423" t="n">
        <v>101.2</v>
      </c>
      <c r="O11" s="423" t="n">
        <v>112.3</v>
      </c>
      <c r="P11" s="412"/>
      <c r="Q11" s="408" t="s">
        <v>746</v>
      </c>
    </row>
    <row r="12" customFormat="false" ht="12.75" hidden="false" customHeight="false" outlineLevel="0" collapsed="false">
      <c r="B12" s="225" t="s">
        <v>729</v>
      </c>
      <c r="C12" s="423" t="n">
        <v>104</v>
      </c>
      <c r="D12" s="423" t="n">
        <v>104.8</v>
      </c>
      <c r="E12" s="423" t="n">
        <v>96.3</v>
      </c>
      <c r="F12" s="423" t="n">
        <v>101.7</v>
      </c>
      <c r="G12" s="423" t="n">
        <v>106.2</v>
      </c>
      <c r="H12" s="423" t="n">
        <v>105.8</v>
      </c>
      <c r="I12" s="423" t="n">
        <v>103.7</v>
      </c>
      <c r="J12" s="423" t="n">
        <v>109</v>
      </c>
      <c r="K12" s="423" t="n">
        <v>127.5</v>
      </c>
      <c r="L12" s="423" t="n">
        <v>100.8</v>
      </c>
      <c r="M12" s="423" t="n">
        <v>109.8</v>
      </c>
      <c r="N12" s="423" t="n">
        <v>99</v>
      </c>
      <c r="O12" s="423" t="n">
        <v>111.6</v>
      </c>
      <c r="P12" s="412"/>
      <c r="Q12" s="408" t="s">
        <v>729</v>
      </c>
    </row>
    <row r="13" customFormat="false" ht="12.75" hidden="false" customHeight="false" outlineLevel="0" collapsed="false">
      <c r="B13" s="225" t="s">
        <v>747</v>
      </c>
      <c r="C13" s="423" t="n">
        <v>106.1</v>
      </c>
      <c r="D13" s="423" t="n">
        <v>104.4</v>
      </c>
      <c r="E13" s="423" t="n">
        <v>98.4</v>
      </c>
      <c r="F13" s="423" t="n">
        <v>104</v>
      </c>
      <c r="G13" s="423" t="n">
        <v>105.1</v>
      </c>
      <c r="H13" s="423" t="n">
        <v>103.1</v>
      </c>
      <c r="I13" s="423" t="n">
        <v>106</v>
      </c>
      <c r="J13" s="423" t="n">
        <v>113.8</v>
      </c>
      <c r="K13" s="423" t="n">
        <v>133.1</v>
      </c>
      <c r="L13" s="423" t="n">
        <v>102.3</v>
      </c>
      <c r="M13" s="423" t="n">
        <v>114</v>
      </c>
      <c r="N13" s="423" t="n">
        <v>100.1</v>
      </c>
      <c r="O13" s="423" t="n">
        <v>112.3</v>
      </c>
      <c r="P13" s="412"/>
      <c r="Q13" s="408" t="s">
        <v>747</v>
      </c>
    </row>
    <row r="14" customFormat="false" ht="12.75" hidden="false" customHeight="false" outlineLevel="0" collapsed="false">
      <c r="B14" s="225" t="s">
        <v>738</v>
      </c>
      <c r="C14" s="423" t="n">
        <v>107</v>
      </c>
      <c r="D14" s="423" t="n">
        <v>105.2</v>
      </c>
      <c r="E14" s="423" t="n">
        <v>97.7</v>
      </c>
      <c r="F14" s="423" t="n">
        <v>104.9</v>
      </c>
      <c r="G14" s="423" t="n">
        <v>106.4</v>
      </c>
      <c r="H14" s="423" t="n">
        <v>101.5</v>
      </c>
      <c r="I14" s="423" t="n">
        <v>107</v>
      </c>
      <c r="J14" s="423" t="n">
        <v>113.7</v>
      </c>
      <c r="K14" s="423" t="n">
        <v>133.3</v>
      </c>
      <c r="L14" s="423" t="n">
        <v>103.6</v>
      </c>
      <c r="M14" s="423" t="n">
        <v>117.8</v>
      </c>
      <c r="N14" s="423" t="n">
        <v>101</v>
      </c>
      <c r="O14" s="423" t="n">
        <v>111.4</v>
      </c>
      <c r="P14" s="412"/>
      <c r="Q14" s="408" t="s">
        <v>738</v>
      </c>
    </row>
    <row r="15" customFormat="false" ht="12.75" hidden="false" customHeight="false" outlineLevel="0" collapsed="false">
      <c r="B15" s="225" t="s">
        <v>739</v>
      </c>
      <c r="C15" s="423" t="n">
        <v>106.5</v>
      </c>
      <c r="D15" s="423" t="n">
        <v>106.7</v>
      </c>
      <c r="E15" s="423" t="n">
        <v>96.3</v>
      </c>
      <c r="F15" s="423" t="n">
        <v>105</v>
      </c>
      <c r="G15" s="423" t="n">
        <v>108.7</v>
      </c>
      <c r="H15" s="423" t="n">
        <v>103.7</v>
      </c>
      <c r="I15" s="423" t="n">
        <v>106.3</v>
      </c>
      <c r="J15" s="423" t="n">
        <v>118</v>
      </c>
      <c r="K15" s="423" t="n">
        <v>133</v>
      </c>
      <c r="L15" s="423" t="n">
        <v>102.4</v>
      </c>
      <c r="M15" s="423" t="n">
        <v>111.6</v>
      </c>
      <c r="N15" s="423" t="n">
        <v>100.6</v>
      </c>
      <c r="O15" s="423" t="n">
        <v>111.7</v>
      </c>
      <c r="P15" s="412"/>
      <c r="Q15" s="408" t="s">
        <v>739</v>
      </c>
    </row>
    <row r="16" customFormat="false" ht="12.75" hidden="false" customHeight="false" outlineLevel="0" collapsed="false">
      <c r="B16" s="225" t="s">
        <v>740</v>
      </c>
      <c r="C16" s="423" t="n">
        <v>104.2</v>
      </c>
      <c r="D16" s="423" t="n">
        <v>107.5</v>
      </c>
      <c r="E16" s="423" t="n">
        <v>95.5</v>
      </c>
      <c r="F16" s="423" t="n">
        <v>105.9</v>
      </c>
      <c r="G16" s="423" t="n">
        <v>109.1</v>
      </c>
      <c r="H16" s="423" t="n">
        <v>105.4</v>
      </c>
      <c r="I16" s="423" t="n">
        <v>103.7</v>
      </c>
      <c r="J16" s="423" t="n">
        <v>123.3</v>
      </c>
      <c r="K16" s="423" t="n">
        <v>126.6</v>
      </c>
      <c r="L16" s="423" t="n">
        <v>99.1</v>
      </c>
      <c r="M16" s="423" t="n">
        <v>112.7</v>
      </c>
      <c r="N16" s="423" t="n">
        <v>96.7</v>
      </c>
      <c r="O16" s="423" t="n">
        <v>111.4</v>
      </c>
      <c r="P16" s="412"/>
      <c r="Q16" s="408" t="s">
        <v>740</v>
      </c>
    </row>
    <row r="17" customFormat="false" ht="12.75" hidden="false" customHeight="false" outlineLevel="0" collapsed="false">
      <c r="B17" s="225" t="s">
        <v>741</v>
      </c>
      <c r="C17" s="423" t="n">
        <v>105.7</v>
      </c>
      <c r="D17" s="423" t="n">
        <v>109.2</v>
      </c>
      <c r="E17" s="423" t="n">
        <v>97.2</v>
      </c>
      <c r="F17" s="423" t="n">
        <v>109.9</v>
      </c>
      <c r="G17" s="423" t="n">
        <v>110.6</v>
      </c>
      <c r="H17" s="423" t="n">
        <v>103.8</v>
      </c>
      <c r="I17" s="423" t="n">
        <v>105.2</v>
      </c>
      <c r="J17" s="423" t="n">
        <v>117.3</v>
      </c>
      <c r="K17" s="423" t="n">
        <v>128.8</v>
      </c>
      <c r="L17" s="423" t="n">
        <v>101.6</v>
      </c>
      <c r="M17" s="423" t="n">
        <v>113.4</v>
      </c>
      <c r="N17" s="423" t="n">
        <v>99.6</v>
      </c>
      <c r="O17" s="423" t="n">
        <v>112.3</v>
      </c>
      <c r="P17" s="412"/>
      <c r="Q17" s="408" t="s">
        <v>741</v>
      </c>
    </row>
    <row r="18" customFormat="false" ht="12.75" hidden="false" customHeight="false" outlineLevel="0" collapsed="false">
      <c r="B18" s="225" t="s">
        <v>742</v>
      </c>
      <c r="C18" s="423" t="n">
        <v>104.6</v>
      </c>
      <c r="D18" s="423" t="n">
        <v>110.9</v>
      </c>
      <c r="E18" s="423" t="n">
        <v>91.9</v>
      </c>
      <c r="F18" s="423" t="n">
        <v>111.9</v>
      </c>
      <c r="G18" s="423" t="n">
        <v>112</v>
      </c>
      <c r="H18" s="423" t="n">
        <v>106.7</v>
      </c>
      <c r="I18" s="423" t="n">
        <v>103.8</v>
      </c>
      <c r="J18" s="423" t="n">
        <v>121.7</v>
      </c>
      <c r="K18" s="423" t="n">
        <v>127.6</v>
      </c>
      <c r="L18" s="423" t="n">
        <v>99.7</v>
      </c>
      <c r="M18" s="423" t="n">
        <v>114.3</v>
      </c>
      <c r="N18" s="423" t="n">
        <v>97.3</v>
      </c>
      <c r="O18" s="423" t="n">
        <v>111.8</v>
      </c>
      <c r="P18" s="412"/>
      <c r="Q18" s="408" t="s">
        <v>742</v>
      </c>
    </row>
    <row r="19" customFormat="false" ht="12.75" hidden="false" customHeight="false" outlineLevel="0" collapsed="false">
      <c r="B19" s="225" t="s">
        <v>743</v>
      </c>
      <c r="C19" s="423" t="n">
        <v>105.3</v>
      </c>
      <c r="D19" s="423" t="n">
        <v>111.2</v>
      </c>
      <c r="E19" s="423" t="n">
        <v>92.6</v>
      </c>
      <c r="F19" s="423" t="n">
        <v>111.1</v>
      </c>
      <c r="G19" s="423" t="n">
        <v>112.5</v>
      </c>
      <c r="H19" s="423" t="n">
        <v>108.8</v>
      </c>
      <c r="I19" s="423" t="n">
        <v>104.6</v>
      </c>
      <c r="J19" s="423" t="n">
        <v>122.9</v>
      </c>
      <c r="K19" s="423" t="n">
        <v>130.9</v>
      </c>
      <c r="L19" s="423" t="n">
        <v>99.9</v>
      </c>
      <c r="M19" s="423" t="n">
        <v>110.5</v>
      </c>
      <c r="N19" s="423" t="n">
        <v>98.1</v>
      </c>
      <c r="O19" s="423" t="n">
        <v>111.8</v>
      </c>
      <c r="P19" s="412"/>
      <c r="Q19" s="408" t="s">
        <v>743</v>
      </c>
    </row>
    <row r="20" customFormat="false" ht="12.75" hidden="false" customHeight="false" outlineLevel="0" collapsed="false">
      <c r="B20" s="225" t="s">
        <v>744</v>
      </c>
      <c r="C20" s="423" t="n">
        <v>107.7</v>
      </c>
      <c r="D20" s="423" t="n">
        <v>112.8</v>
      </c>
      <c r="E20" s="423" t="n">
        <v>92.3</v>
      </c>
      <c r="F20" s="423" t="n">
        <v>114.5</v>
      </c>
      <c r="G20" s="423" t="n">
        <v>114.7</v>
      </c>
      <c r="H20" s="423" t="n">
        <v>105.8</v>
      </c>
      <c r="I20" s="423" t="n">
        <v>107</v>
      </c>
      <c r="J20" s="423" t="n">
        <v>129.8</v>
      </c>
      <c r="K20" s="423" t="n">
        <v>133.5</v>
      </c>
      <c r="L20" s="423" t="n">
        <v>100.8</v>
      </c>
      <c r="M20" s="423" t="n">
        <v>108.1</v>
      </c>
      <c r="N20" s="423" t="n">
        <v>99.6</v>
      </c>
      <c r="O20" s="423" t="n">
        <v>111.8</v>
      </c>
      <c r="P20" s="412"/>
      <c r="Q20" s="408" t="s">
        <v>744</v>
      </c>
    </row>
    <row r="21" customFormat="false" ht="12.75" hidden="false" customHeight="false" outlineLevel="0" collapsed="false">
      <c r="A21" s="408" t="s">
        <v>715</v>
      </c>
      <c r="B21" s="225" t="s">
        <v>751</v>
      </c>
      <c r="C21" s="423" t="n">
        <v>105.1</v>
      </c>
      <c r="D21" s="423" t="n">
        <v>112.7</v>
      </c>
      <c r="E21" s="423" t="n">
        <v>89.7</v>
      </c>
      <c r="F21" s="423" t="n">
        <v>110.6</v>
      </c>
      <c r="G21" s="423" t="n">
        <v>114.9</v>
      </c>
      <c r="H21" s="423" t="n">
        <v>111.9</v>
      </c>
      <c r="I21" s="423" t="n">
        <v>104.2</v>
      </c>
      <c r="J21" s="423" t="n">
        <v>131.6</v>
      </c>
      <c r="K21" s="423" t="n">
        <v>131.9</v>
      </c>
      <c r="L21" s="423" t="n">
        <v>97.9</v>
      </c>
      <c r="M21" s="423" t="n">
        <v>103.7</v>
      </c>
      <c r="N21" s="423" t="n">
        <v>96.8</v>
      </c>
      <c r="O21" s="423" t="n">
        <v>118</v>
      </c>
      <c r="P21" s="410" t="s">
        <v>715</v>
      </c>
      <c r="Q21" s="408" t="s">
        <v>751</v>
      </c>
    </row>
    <row r="22" customFormat="false" ht="12.75" hidden="false" customHeight="false" outlineLevel="0" collapsed="false">
      <c r="B22" s="225" t="s">
        <v>745</v>
      </c>
      <c r="C22" s="423" t="n">
        <v>107.1</v>
      </c>
      <c r="D22" s="423" t="n">
        <v>113.8</v>
      </c>
      <c r="E22" s="423" t="n">
        <v>94</v>
      </c>
      <c r="F22" s="423" t="n">
        <v>110.3</v>
      </c>
      <c r="G22" s="423" t="n">
        <v>117.8</v>
      </c>
      <c r="H22" s="423" t="n">
        <v>106.5</v>
      </c>
      <c r="I22" s="423" t="n">
        <v>106.4</v>
      </c>
      <c r="J22" s="423" t="n">
        <v>137.6</v>
      </c>
      <c r="K22" s="423" t="n">
        <v>132.7</v>
      </c>
      <c r="L22" s="423" t="n">
        <v>99.8</v>
      </c>
      <c r="M22" s="423" t="n">
        <v>109.2</v>
      </c>
      <c r="N22" s="423" t="n">
        <v>98.1</v>
      </c>
      <c r="O22" s="423" t="n">
        <v>118</v>
      </c>
      <c r="P22" s="412"/>
      <c r="Q22" s="408" t="s">
        <v>745</v>
      </c>
    </row>
    <row r="23" customFormat="false" ht="12.75" hidden="false" customHeight="false" outlineLevel="0" collapsed="false">
      <c r="B23" s="225" t="s">
        <v>746</v>
      </c>
      <c r="C23" s="423" t="n">
        <v>107</v>
      </c>
      <c r="D23" s="423" t="n">
        <v>114.4</v>
      </c>
      <c r="E23" s="423" t="n">
        <v>95.6</v>
      </c>
      <c r="F23" s="423" t="n">
        <v>110.9</v>
      </c>
      <c r="G23" s="423" t="n">
        <v>117.5</v>
      </c>
      <c r="H23" s="423" t="n">
        <v>110.6</v>
      </c>
      <c r="I23" s="423" t="n">
        <v>106.1</v>
      </c>
      <c r="J23" s="423" t="n">
        <v>137</v>
      </c>
      <c r="K23" s="423" t="n">
        <v>135.2</v>
      </c>
      <c r="L23" s="423" t="n">
        <v>99.5</v>
      </c>
      <c r="M23" s="423" t="n">
        <v>108.6</v>
      </c>
      <c r="N23" s="423" t="n">
        <v>97.8</v>
      </c>
      <c r="O23" s="423" t="n">
        <v>118</v>
      </c>
      <c r="P23" s="412"/>
      <c r="Q23" s="408" t="s">
        <v>746</v>
      </c>
    </row>
    <row r="24" customFormat="false" ht="12.75" hidden="false" customHeight="false" outlineLevel="0" collapsed="false">
      <c r="B24" s="225" t="s">
        <v>729</v>
      </c>
      <c r="C24" s="423" t="n">
        <v>109.2</v>
      </c>
      <c r="D24" s="423" t="n">
        <v>115.6</v>
      </c>
      <c r="E24" s="423" t="n">
        <v>104.7</v>
      </c>
      <c r="F24" s="423" t="n">
        <v>109.9</v>
      </c>
      <c r="G24" s="423" t="n">
        <v>118.9</v>
      </c>
      <c r="H24" s="423" t="n">
        <v>113.6</v>
      </c>
      <c r="I24" s="423" t="n">
        <v>108.4</v>
      </c>
      <c r="J24" s="423" t="n">
        <v>146.2</v>
      </c>
      <c r="K24" s="423" t="n">
        <v>140.2</v>
      </c>
      <c r="L24" s="423" t="n">
        <v>100.9</v>
      </c>
      <c r="M24" s="423" t="n">
        <v>109.7</v>
      </c>
      <c r="N24" s="423" t="n">
        <v>99.2</v>
      </c>
      <c r="O24" s="423" t="n">
        <v>118</v>
      </c>
      <c r="P24" s="412"/>
      <c r="Q24" s="408" t="s">
        <v>729</v>
      </c>
    </row>
    <row r="25" customFormat="false" ht="12.75" hidden="false" customHeight="false" outlineLevel="0" collapsed="false">
      <c r="B25" s="225" t="s">
        <v>747</v>
      </c>
      <c r="C25" s="423" t="n">
        <v>107.7</v>
      </c>
      <c r="D25" s="423" t="n">
        <v>114.4</v>
      </c>
      <c r="E25" s="423" t="n">
        <v>96.4</v>
      </c>
      <c r="F25" s="423" t="n">
        <v>108.9</v>
      </c>
      <c r="G25" s="423" t="n">
        <v>118.5</v>
      </c>
      <c r="H25" s="423" t="n">
        <v>110.3</v>
      </c>
      <c r="I25" s="423" t="n">
        <v>106.8</v>
      </c>
      <c r="J25" s="423" t="n">
        <v>150.1</v>
      </c>
      <c r="K25" s="423" t="n">
        <v>143.5</v>
      </c>
      <c r="L25" s="423" t="n">
        <v>98.1</v>
      </c>
      <c r="M25" s="423" t="n">
        <v>112.2</v>
      </c>
      <c r="N25" s="423" t="n">
        <v>95.5</v>
      </c>
      <c r="O25" s="423" t="n">
        <v>118</v>
      </c>
      <c r="P25" s="412"/>
      <c r="Q25" s="408" t="s">
        <v>747</v>
      </c>
    </row>
    <row r="26" customFormat="false" ht="12.75" hidden="false" customHeight="false" outlineLevel="0" collapsed="false">
      <c r="B26" s="225" t="s">
        <v>738</v>
      </c>
      <c r="C26" s="423" t="n">
        <v>110.2</v>
      </c>
      <c r="D26" s="423" t="n">
        <v>116.1</v>
      </c>
      <c r="E26" s="423" t="n">
        <v>106</v>
      </c>
      <c r="F26" s="423" t="n">
        <v>113.2</v>
      </c>
      <c r="G26" s="423" t="n">
        <v>119.7</v>
      </c>
      <c r="H26" s="423" t="n">
        <v>109.1</v>
      </c>
      <c r="I26" s="423" t="n">
        <v>109.4</v>
      </c>
      <c r="J26" s="423" t="n">
        <v>163.5</v>
      </c>
      <c r="K26" s="423" t="n">
        <v>146.5</v>
      </c>
      <c r="L26" s="423" t="n">
        <v>99.8</v>
      </c>
      <c r="M26" s="423" t="n">
        <v>112.6</v>
      </c>
      <c r="N26" s="423" t="n">
        <v>97.3</v>
      </c>
      <c r="O26" s="423" t="n">
        <v>118</v>
      </c>
      <c r="P26" s="412"/>
      <c r="Q26" s="408" t="s">
        <v>738</v>
      </c>
    </row>
    <row r="27" customFormat="false" ht="12.75" hidden="false" customHeight="false" outlineLevel="0" collapsed="false">
      <c r="B27" s="225" t="s">
        <v>739</v>
      </c>
      <c r="C27" s="423" t="n">
        <v>112.1</v>
      </c>
      <c r="D27" s="423" t="n">
        <v>116.6</v>
      </c>
      <c r="E27" s="423" t="n">
        <v>99.3</v>
      </c>
      <c r="F27" s="423" t="n">
        <v>112.6</v>
      </c>
      <c r="G27" s="423" t="n">
        <v>120.7</v>
      </c>
      <c r="H27" s="423" t="n">
        <v>110.6</v>
      </c>
      <c r="I27" s="423" t="n">
        <v>111.5</v>
      </c>
      <c r="J27" s="423" t="n">
        <v>167.6</v>
      </c>
      <c r="K27" s="423" t="n">
        <v>152.6</v>
      </c>
      <c r="L27" s="423" t="n">
        <v>100.7</v>
      </c>
      <c r="M27" s="423" t="n">
        <v>112.3</v>
      </c>
      <c r="N27" s="423" t="n">
        <v>98.6</v>
      </c>
      <c r="O27" s="423" t="n">
        <v>118</v>
      </c>
      <c r="P27" s="412"/>
      <c r="Q27" s="408" t="s">
        <v>739</v>
      </c>
    </row>
    <row r="28" customFormat="false" ht="12.75" hidden="false" customHeight="false" outlineLevel="0" collapsed="false">
      <c r="B28" s="225" t="s">
        <v>740</v>
      </c>
      <c r="C28" s="423" t="n">
        <v>112.4</v>
      </c>
      <c r="D28" s="423" t="n">
        <v>117.7</v>
      </c>
      <c r="E28" s="423" t="n">
        <v>110.4</v>
      </c>
      <c r="F28" s="423" t="n">
        <v>112.1</v>
      </c>
      <c r="G28" s="423" t="n">
        <v>123.2</v>
      </c>
      <c r="H28" s="423" t="n">
        <v>107.3</v>
      </c>
      <c r="I28" s="423" t="n">
        <v>111.8</v>
      </c>
      <c r="J28" s="423" t="n">
        <v>179.8</v>
      </c>
      <c r="K28" s="423" t="n">
        <v>147.3</v>
      </c>
      <c r="L28" s="423" t="n">
        <v>100.2</v>
      </c>
      <c r="M28" s="423" t="n">
        <v>113.9</v>
      </c>
      <c r="N28" s="423" t="n">
        <v>97.6</v>
      </c>
      <c r="O28" s="423" t="n">
        <v>118</v>
      </c>
      <c r="P28" s="412"/>
      <c r="Q28" s="408" t="s">
        <v>740</v>
      </c>
    </row>
    <row r="29" customFormat="false" ht="12.75" hidden="false" customHeight="false" outlineLevel="0" collapsed="false">
      <c r="B29" s="225" t="s">
        <v>741</v>
      </c>
      <c r="C29" s="423" t="n">
        <v>110.6</v>
      </c>
      <c r="D29" s="423" t="n">
        <v>116.9</v>
      </c>
      <c r="E29" s="423" t="n">
        <v>109.8</v>
      </c>
      <c r="F29" s="423" t="n">
        <v>113.9</v>
      </c>
      <c r="G29" s="423" t="n">
        <v>120.5</v>
      </c>
      <c r="H29" s="423" t="n">
        <v>110.1</v>
      </c>
      <c r="I29" s="423" t="n">
        <v>109.9</v>
      </c>
      <c r="J29" s="423" t="n">
        <v>166.4</v>
      </c>
      <c r="K29" s="423" t="n">
        <v>148.1</v>
      </c>
      <c r="L29" s="423" t="n">
        <v>100</v>
      </c>
      <c r="M29" s="423" t="n">
        <v>106.9</v>
      </c>
      <c r="N29" s="423" t="n">
        <v>98.7</v>
      </c>
      <c r="O29" s="423" t="n">
        <v>118</v>
      </c>
      <c r="P29" s="412"/>
      <c r="Q29" s="408" t="s">
        <v>741</v>
      </c>
    </row>
    <row r="30" customFormat="false" ht="12.75" hidden="false" customHeight="false" outlineLevel="0" collapsed="false">
      <c r="B30" s="225" t="s">
        <v>742</v>
      </c>
      <c r="C30" s="423" t="n">
        <v>106.4</v>
      </c>
      <c r="D30" s="423" t="n">
        <v>115.8</v>
      </c>
      <c r="E30" s="423" t="n">
        <v>105.5</v>
      </c>
      <c r="F30" s="423" t="n">
        <v>114.5</v>
      </c>
      <c r="G30" s="423" t="n">
        <v>118</v>
      </c>
      <c r="H30" s="423" t="n">
        <v>111.5</v>
      </c>
      <c r="I30" s="423" t="n">
        <v>105.2</v>
      </c>
      <c r="J30" s="423" t="n">
        <v>160.5</v>
      </c>
      <c r="K30" s="423" t="n">
        <v>140.9</v>
      </c>
      <c r="L30" s="423" t="n">
        <v>95.9</v>
      </c>
      <c r="M30" s="423" t="n">
        <v>107.6</v>
      </c>
      <c r="N30" s="423" t="n">
        <v>93.9</v>
      </c>
      <c r="O30" s="423" t="n">
        <v>118</v>
      </c>
      <c r="P30" s="412"/>
      <c r="Q30" s="408" t="s">
        <v>742</v>
      </c>
    </row>
    <row r="31" customFormat="false" ht="12.75" hidden="false" customHeight="false" outlineLevel="0" collapsed="false">
      <c r="B31" s="225" t="s">
        <v>743</v>
      </c>
      <c r="C31" s="423" t="n">
        <v>109.1</v>
      </c>
      <c r="D31" s="423" t="n">
        <v>118.1</v>
      </c>
      <c r="E31" s="423" t="n">
        <v>105.5</v>
      </c>
      <c r="F31" s="423" t="n">
        <v>115.2</v>
      </c>
      <c r="G31" s="423" t="n">
        <v>121.1</v>
      </c>
      <c r="H31" s="423" t="n">
        <v>114.7</v>
      </c>
      <c r="I31" s="423" t="n">
        <v>108</v>
      </c>
      <c r="J31" s="423" t="n">
        <v>144.2</v>
      </c>
      <c r="K31" s="423" t="n">
        <v>131.7</v>
      </c>
      <c r="L31" s="423" t="n">
        <v>101.2</v>
      </c>
      <c r="M31" s="423" t="n">
        <v>103.5</v>
      </c>
      <c r="N31" s="423" t="n">
        <v>100.8</v>
      </c>
      <c r="O31" s="423" t="n">
        <v>118</v>
      </c>
      <c r="P31" s="412"/>
      <c r="Q31" s="408" t="s">
        <v>743</v>
      </c>
    </row>
    <row r="32" customFormat="false" ht="12.75" hidden="false" customHeight="false" outlineLevel="0" collapsed="false">
      <c r="B32" s="225" t="s">
        <v>744</v>
      </c>
      <c r="C32" s="423" t="n">
        <v>108.8</v>
      </c>
      <c r="D32" s="423" t="n">
        <v>115.9</v>
      </c>
      <c r="E32" s="423" t="n">
        <v>105.1</v>
      </c>
      <c r="F32" s="423" t="n">
        <v>113.1</v>
      </c>
      <c r="G32" s="423" t="n">
        <v>119.7</v>
      </c>
      <c r="H32" s="423" t="n">
        <v>109.4</v>
      </c>
      <c r="I32" s="423" t="n">
        <v>107.7</v>
      </c>
      <c r="J32" s="423" t="n">
        <v>135.3</v>
      </c>
      <c r="K32" s="423" t="n">
        <v>116</v>
      </c>
      <c r="L32" s="423" t="n">
        <v>103</v>
      </c>
      <c r="M32" s="423" t="n">
        <v>109.7</v>
      </c>
      <c r="N32" s="423" t="n">
        <v>102.1</v>
      </c>
      <c r="O32" s="423" t="n">
        <v>118</v>
      </c>
      <c r="P32" s="412"/>
      <c r="Q32" s="408" t="s">
        <v>744</v>
      </c>
    </row>
    <row r="33" customFormat="false" ht="12.75" hidden="false" customHeight="false" outlineLevel="0" collapsed="false">
      <c r="A33" s="408" t="s">
        <v>716</v>
      </c>
      <c r="B33" s="225" t="s">
        <v>751</v>
      </c>
      <c r="C33" s="423" t="n">
        <v>103.4</v>
      </c>
      <c r="D33" s="423" t="n">
        <v>113.4</v>
      </c>
      <c r="E33" s="423" t="n">
        <v>103.4</v>
      </c>
      <c r="F33" s="423" t="n">
        <v>108.7</v>
      </c>
      <c r="G33" s="423" t="n">
        <v>117.4</v>
      </c>
      <c r="H33" s="423" t="n">
        <v>108.9</v>
      </c>
      <c r="I33" s="423" t="n">
        <v>102.3</v>
      </c>
      <c r="J33" s="423" t="n">
        <v>116.7</v>
      </c>
      <c r="K33" s="423" t="n">
        <v>105.9</v>
      </c>
      <c r="L33" s="423" t="n">
        <v>99.8</v>
      </c>
      <c r="M33" s="423" t="n">
        <v>105.4</v>
      </c>
      <c r="N33" s="423" t="n">
        <v>98.9</v>
      </c>
      <c r="O33" s="423" t="n">
        <v>107.4</v>
      </c>
      <c r="P33" s="410" t="s">
        <v>716</v>
      </c>
      <c r="Q33" s="408" t="s">
        <v>751</v>
      </c>
    </row>
    <row r="34" customFormat="false" ht="12.75" hidden="false" customHeight="false" outlineLevel="0" collapsed="false">
      <c r="B34" s="225" t="s">
        <v>745</v>
      </c>
      <c r="C34" s="423" t="n">
        <v>103.2</v>
      </c>
      <c r="D34" s="423" t="n">
        <v>113.6</v>
      </c>
      <c r="E34" s="423" t="n">
        <v>111.2</v>
      </c>
      <c r="F34" s="423" t="n">
        <v>106.8</v>
      </c>
      <c r="G34" s="423" t="n">
        <v>116.3</v>
      </c>
      <c r="H34" s="423" t="n">
        <v>115.1</v>
      </c>
      <c r="I34" s="423" t="n">
        <v>101.9</v>
      </c>
      <c r="J34" s="423" t="n">
        <v>113.6</v>
      </c>
      <c r="K34" s="423" t="n">
        <v>102.6</v>
      </c>
      <c r="L34" s="423" t="n">
        <v>100.4</v>
      </c>
      <c r="M34" s="423" t="n">
        <v>100.9</v>
      </c>
      <c r="N34" s="423" t="n">
        <v>100.3</v>
      </c>
      <c r="O34" s="423" t="n">
        <v>113.1</v>
      </c>
      <c r="P34" s="412"/>
      <c r="Q34" s="408" t="s">
        <v>745</v>
      </c>
    </row>
    <row r="35" customFormat="false" ht="12.75" hidden="false" customHeight="false" outlineLevel="0" collapsed="false">
      <c r="B35" s="225" t="s">
        <v>746</v>
      </c>
      <c r="C35" s="423" t="n">
        <v>101.9</v>
      </c>
      <c r="D35" s="423" t="n">
        <v>113.2</v>
      </c>
      <c r="E35" s="423" t="n">
        <v>110.3</v>
      </c>
      <c r="F35" s="423" t="n">
        <v>106.9</v>
      </c>
      <c r="G35" s="423" t="n">
        <v>116.7</v>
      </c>
      <c r="H35" s="423" t="n">
        <v>110.3</v>
      </c>
      <c r="I35" s="423" t="n">
        <v>100.3</v>
      </c>
      <c r="J35" s="423" t="n">
        <v>111.4</v>
      </c>
      <c r="K35" s="423" t="n">
        <v>102.4</v>
      </c>
      <c r="L35" s="423" t="n">
        <v>98.7</v>
      </c>
      <c r="M35" s="423" t="n">
        <v>100.2</v>
      </c>
      <c r="N35" s="423" t="n">
        <v>98.4</v>
      </c>
      <c r="O35" s="423" t="n">
        <v>118</v>
      </c>
      <c r="P35" s="412"/>
      <c r="Q35" s="408" t="s">
        <v>746</v>
      </c>
    </row>
    <row r="36" customFormat="false" ht="12.75" hidden="false" customHeight="false" outlineLevel="0" collapsed="false">
      <c r="B36" s="225" t="s">
        <v>729</v>
      </c>
      <c r="C36" s="423" t="n">
        <v>99.8</v>
      </c>
      <c r="D36" s="423" t="n">
        <v>112.5</v>
      </c>
      <c r="E36" s="423" t="n">
        <v>108.8</v>
      </c>
      <c r="F36" s="423" t="n">
        <v>105.1</v>
      </c>
      <c r="G36" s="423" t="n">
        <v>116.1</v>
      </c>
      <c r="H36" s="423" t="n">
        <v>111.4</v>
      </c>
      <c r="I36" s="423" t="n">
        <v>97.9</v>
      </c>
      <c r="J36" s="423" t="n">
        <v>107.4</v>
      </c>
      <c r="K36" s="423" t="n">
        <v>101.5</v>
      </c>
      <c r="L36" s="423" t="n">
        <v>96.5</v>
      </c>
      <c r="M36" s="423" t="n">
        <v>101.4</v>
      </c>
      <c r="N36" s="423" t="n">
        <v>95.8</v>
      </c>
      <c r="O36" s="423" t="n">
        <v>123.3</v>
      </c>
      <c r="P36" s="412"/>
      <c r="Q36" s="408" t="s">
        <v>729</v>
      </c>
    </row>
    <row r="37" customFormat="false" ht="12.75" hidden="false" customHeight="false" outlineLevel="0" collapsed="false">
      <c r="B37" s="225" t="s">
        <v>747</v>
      </c>
      <c r="C37" s="423" t="n">
        <v>98.9</v>
      </c>
      <c r="D37" s="423" t="n">
        <v>111.2</v>
      </c>
      <c r="E37" s="423" t="n">
        <v>105</v>
      </c>
      <c r="F37" s="423" t="n">
        <v>104.9</v>
      </c>
      <c r="G37" s="423" t="n">
        <v>114.5</v>
      </c>
      <c r="H37" s="423" t="n">
        <v>111.2</v>
      </c>
      <c r="I37" s="423" t="n">
        <v>97.2</v>
      </c>
      <c r="J37" s="423" t="n">
        <v>102.7</v>
      </c>
      <c r="K37" s="423" t="n">
        <v>97.9</v>
      </c>
      <c r="L37" s="423" t="n">
        <v>96.4</v>
      </c>
      <c r="M37" s="423" t="n">
        <v>91.9</v>
      </c>
      <c r="N37" s="423" t="n">
        <v>97.2</v>
      </c>
      <c r="O37" s="423" t="n">
        <v>113.9</v>
      </c>
      <c r="P37" s="412"/>
      <c r="Q37" s="408" t="s">
        <v>747</v>
      </c>
    </row>
    <row r="38" customFormat="false" ht="12.75" hidden="false" customHeight="false" outlineLevel="0" collapsed="false">
      <c r="B38" s="225" t="s">
        <v>738</v>
      </c>
      <c r="C38" s="423" t="n">
        <v>98.6</v>
      </c>
      <c r="D38" s="423" t="n">
        <v>109.8</v>
      </c>
      <c r="E38" s="423" t="n">
        <v>103.6</v>
      </c>
      <c r="F38" s="423" t="n">
        <v>104.4</v>
      </c>
      <c r="G38" s="423" t="n">
        <v>112.9</v>
      </c>
      <c r="H38" s="423" t="n">
        <v>109</v>
      </c>
      <c r="I38" s="423" t="n">
        <v>97</v>
      </c>
      <c r="J38" s="423" t="n">
        <v>106.3</v>
      </c>
      <c r="K38" s="423" t="n">
        <v>102.1</v>
      </c>
      <c r="L38" s="423" t="n">
        <v>95.4</v>
      </c>
      <c r="M38" s="423" t="n">
        <v>91</v>
      </c>
      <c r="N38" s="423" t="n">
        <v>96.2</v>
      </c>
      <c r="O38" s="423" t="n">
        <v>119.6</v>
      </c>
      <c r="P38" s="412"/>
      <c r="Q38" s="408" t="s">
        <v>738</v>
      </c>
    </row>
    <row r="39" customFormat="false" ht="12.75" hidden="false" customHeight="false" outlineLevel="0" collapsed="false">
      <c r="B39" s="225" t="s">
        <v>739</v>
      </c>
      <c r="C39" s="423" t="n">
        <v>101.8</v>
      </c>
      <c r="D39" s="423" t="n">
        <v>109.6</v>
      </c>
      <c r="E39" s="423" t="n">
        <v>101.9</v>
      </c>
      <c r="F39" s="423" t="n">
        <v>103.3</v>
      </c>
      <c r="G39" s="423" t="n">
        <v>112.1</v>
      </c>
      <c r="H39" s="423" t="n">
        <v>112.6</v>
      </c>
      <c r="I39" s="423" t="n">
        <v>100.7</v>
      </c>
      <c r="J39" s="423" t="n">
        <v>109.7</v>
      </c>
      <c r="K39" s="423" t="n">
        <v>103.7</v>
      </c>
      <c r="L39" s="423" t="n">
        <v>99.3</v>
      </c>
      <c r="M39" s="423" t="n">
        <v>98</v>
      </c>
      <c r="N39" s="423" t="n">
        <v>99.6</v>
      </c>
      <c r="O39" s="423" t="n">
        <v>113.2</v>
      </c>
      <c r="P39" s="412"/>
      <c r="Q39" s="408" t="s">
        <v>739</v>
      </c>
    </row>
    <row r="40" customFormat="false" ht="12.75" hidden="false" customHeight="false" outlineLevel="0" collapsed="false">
      <c r="B40" s="225" t="s">
        <v>740</v>
      </c>
      <c r="C40" s="423" t="n">
        <v>100.4</v>
      </c>
      <c r="D40" s="423" t="n">
        <v>108.4</v>
      </c>
      <c r="E40" s="423" t="n">
        <v>102.3</v>
      </c>
      <c r="F40" s="423" t="n">
        <v>104</v>
      </c>
      <c r="G40" s="423" t="n">
        <v>109.9</v>
      </c>
      <c r="H40" s="423" t="n">
        <v>112.6</v>
      </c>
      <c r="I40" s="423" t="n">
        <v>99.5</v>
      </c>
      <c r="J40" s="423" t="n">
        <v>107.9</v>
      </c>
      <c r="K40" s="423" t="n">
        <v>104.8</v>
      </c>
      <c r="L40" s="423" t="n">
        <v>97.7</v>
      </c>
      <c r="M40" s="423" t="n">
        <v>96.7</v>
      </c>
      <c r="N40" s="423" t="n">
        <v>97.9</v>
      </c>
      <c r="O40" s="423" t="n">
        <v>103.8</v>
      </c>
      <c r="P40" s="412"/>
      <c r="Q40" s="408" t="s">
        <v>740</v>
      </c>
    </row>
    <row r="41" customFormat="false" ht="12.75" hidden="false" customHeight="false" outlineLevel="0" collapsed="false">
      <c r="B41" s="225" t="s">
        <v>741</v>
      </c>
      <c r="C41" s="423" t="n">
        <v>99.8</v>
      </c>
      <c r="D41" s="423" t="n">
        <v>108.9</v>
      </c>
      <c r="E41" s="423" t="n">
        <v>92.7</v>
      </c>
      <c r="F41" s="423" t="n">
        <v>103.5</v>
      </c>
      <c r="G41" s="423" t="n">
        <v>111.1</v>
      </c>
      <c r="H41" s="423" t="n">
        <v>113.8</v>
      </c>
      <c r="I41" s="423" t="n">
        <v>98.5</v>
      </c>
      <c r="J41" s="423" t="n">
        <v>109</v>
      </c>
      <c r="K41" s="423" t="n">
        <v>106.9</v>
      </c>
      <c r="L41" s="423" t="n">
        <v>96.3</v>
      </c>
      <c r="M41" s="423" t="n">
        <v>96.5</v>
      </c>
      <c r="N41" s="423" t="n">
        <v>96.3</v>
      </c>
      <c r="O41" s="423" t="n">
        <v>119.3</v>
      </c>
      <c r="P41" s="412"/>
      <c r="Q41" s="408" t="s">
        <v>741</v>
      </c>
    </row>
    <row r="42" customFormat="false" ht="12.75" hidden="false" customHeight="false" outlineLevel="0" collapsed="false">
      <c r="B42" s="225" t="s">
        <v>742</v>
      </c>
      <c r="C42" s="423" t="n">
        <v>98.4</v>
      </c>
      <c r="D42" s="423" t="n">
        <v>106.6</v>
      </c>
      <c r="E42" s="423" t="n">
        <v>96.3</v>
      </c>
      <c r="F42" s="423" t="n">
        <v>103.8</v>
      </c>
      <c r="G42" s="423" t="n">
        <v>108.1</v>
      </c>
      <c r="H42" s="423" t="n">
        <v>107.7</v>
      </c>
      <c r="I42" s="423" t="n">
        <v>97.1</v>
      </c>
      <c r="J42" s="423" t="n">
        <v>107.6</v>
      </c>
      <c r="K42" s="423" t="n">
        <v>107.9</v>
      </c>
      <c r="L42" s="423" t="n">
        <v>94.9</v>
      </c>
      <c r="M42" s="423" t="n">
        <v>91.7</v>
      </c>
      <c r="N42" s="423" t="n">
        <v>95.4</v>
      </c>
      <c r="O42" s="423" t="n">
        <v>116</v>
      </c>
      <c r="P42" s="412"/>
      <c r="Q42" s="408" t="s">
        <v>742</v>
      </c>
    </row>
    <row r="43" customFormat="false" ht="12.75" hidden="false" customHeight="false" outlineLevel="0" collapsed="false">
      <c r="B43" s="225" t="s">
        <v>743</v>
      </c>
      <c r="C43" s="423" t="n">
        <v>97.4</v>
      </c>
      <c r="D43" s="423" t="n">
        <v>108.4</v>
      </c>
      <c r="E43" s="423" t="n">
        <v>90.7</v>
      </c>
      <c r="F43" s="423" t="n">
        <v>104.6</v>
      </c>
      <c r="G43" s="423" t="n">
        <v>109.4</v>
      </c>
      <c r="H43" s="423" t="n">
        <v>114.5</v>
      </c>
      <c r="I43" s="423" t="n">
        <v>95.8</v>
      </c>
      <c r="J43" s="423" t="n">
        <v>110.1</v>
      </c>
      <c r="K43" s="423" t="n">
        <v>105.7</v>
      </c>
      <c r="L43" s="423" t="n">
        <v>93.3</v>
      </c>
      <c r="M43" s="423" t="n">
        <v>91.3</v>
      </c>
      <c r="N43" s="423" t="n">
        <v>93.7</v>
      </c>
      <c r="O43" s="423" t="n">
        <v>112.4</v>
      </c>
      <c r="P43" s="412"/>
      <c r="Q43" s="408" t="s">
        <v>743</v>
      </c>
    </row>
    <row r="44" customFormat="false" ht="12.75" hidden="false" customHeight="false" outlineLevel="0" collapsed="false">
      <c r="B44" s="225" t="s">
        <v>744</v>
      </c>
      <c r="C44" s="423" t="n">
        <v>99.7</v>
      </c>
      <c r="D44" s="423" t="n">
        <v>109.4</v>
      </c>
      <c r="E44" s="423" t="n">
        <v>91.4</v>
      </c>
      <c r="F44" s="423" t="n">
        <v>107.4</v>
      </c>
      <c r="G44" s="423" t="n">
        <v>112.1</v>
      </c>
      <c r="H44" s="423" t="n">
        <v>106.6</v>
      </c>
      <c r="I44" s="423" t="n">
        <v>98.4</v>
      </c>
      <c r="J44" s="423" t="n">
        <v>110.7</v>
      </c>
      <c r="K44" s="423" t="n">
        <v>113.5</v>
      </c>
      <c r="L44" s="423" t="n">
        <v>95.2</v>
      </c>
      <c r="M44" s="423" t="n">
        <v>91.7</v>
      </c>
      <c r="N44" s="423" t="n">
        <v>95.8</v>
      </c>
      <c r="O44" s="423" t="n">
        <v>108.6</v>
      </c>
      <c r="P44" s="412"/>
      <c r="Q44" s="408" t="s">
        <v>744</v>
      </c>
    </row>
    <row r="45" customFormat="false" ht="12.75" hidden="false" customHeight="false" outlineLevel="0" collapsed="false">
      <c r="A45" s="3" t="s">
        <v>717</v>
      </c>
      <c r="B45" s="225" t="s">
        <v>751</v>
      </c>
      <c r="C45" s="423" t="n">
        <v>100.6</v>
      </c>
      <c r="D45" s="423" t="n">
        <v>109.8</v>
      </c>
      <c r="E45" s="423" t="n">
        <v>100.5</v>
      </c>
      <c r="F45" s="423" t="n">
        <v>106.2</v>
      </c>
      <c r="G45" s="423" t="n">
        <v>112.5</v>
      </c>
      <c r="H45" s="423" t="n">
        <v>107.6</v>
      </c>
      <c r="I45" s="423" t="n">
        <v>99.3</v>
      </c>
      <c r="J45" s="423" t="n">
        <v>112.8</v>
      </c>
      <c r="K45" s="423" t="n">
        <v>112.8</v>
      </c>
      <c r="L45" s="423" t="n">
        <v>96.1</v>
      </c>
      <c r="M45" s="423" t="n">
        <v>94.4</v>
      </c>
      <c r="N45" s="423" t="n">
        <v>96.4</v>
      </c>
      <c r="O45" s="423" t="n">
        <v>107.1</v>
      </c>
      <c r="P45" s="412" t="s">
        <v>717</v>
      </c>
      <c r="Q45" s="408" t="s">
        <v>751</v>
      </c>
    </row>
    <row r="46" customFormat="false" ht="12.75" hidden="false" customHeight="false" outlineLevel="0" collapsed="false">
      <c r="B46" s="225" t="s">
        <v>745</v>
      </c>
      <c r="C46" s="423" t="n">
        <v>103.6</v>
      </c>
      <c r="D46" s="423" t="n">
        <v>111.1</v>
      </c>
      <c r="E46" s="423" t="n">
        <v>97.3</v>
      </c>
      <c r="F46" s="423" t="n">
        <v>106</v>
      </c>
      <c r="G46" s="423" t="n">
        <v>113.8</v>
      </c>
      <c r="H46" s="423" t="n">
        <v>112.4</v>
      </c>
      <c r="I46" s="423" t="n">
        <v>102.3</v>
      </c>
      <c r="J46" s="423" t="n">
        <v>114.6</v>
      </c>
      <c r="K46" s="423" t="n">
        <v>121.2</v>
      </c>
      <c r="L46" s="423" t="n">
        <v>98.8</v>
      </c>
      <c r="M46" s="423" t="n">
        <v>97</v>
      </c>
      <c r="N46" s="423" t="n">
        <v>99.1</v>
      </c>
      <c r="O46" s="423" t="n">
        <v>112.3</v>
      </c>
      <c r="P46" s="412"/>
      <c r="Q46" s="408" t="s">
        <v>745</v>
      </c>
    </row>
    <row r="47" customFormat="false" ht="12.75" hidden="false" customHeight="false" outlineLevel="0" collapsed="false">
      <c r="B47" s="225" t="s">
        <v>746</v>
      </c>
      <c r="C47" s="423" t="n">
        <v>102.1</v>
      </c>
      <c r="D47" s="423" t="n">
        <v>113.8</v>
      </c>
      <c r="E47" s="423" t="n">
        <v>100.9</v>
      </c>
      <c r="F47" s="423" t="n">
        <v>107.4</v>
      </c>
      <c r="G47" s="423" t="n">
        <v>116.8</v>
      </c>
      <c r="H47" s="423" t="n">
        <v>116.6</v>
      </c>
      <c r="I47" s="423" t="n">
        <v>100.6</v>
      </c>
      <c r="J47" s="423" t="n">
        <v>117.5</v>
      </c>
      <c r="K47" s="423" t="n">
        <v>125.7</v>
      </c>
      <c r="L47" s="423" t="n">
        <v>96.3</v>
      </c>
      <c r="M47" s="423" t="n">
        <v>95.5</v>
      </c>
      <c r="N47" s="423" t="n">
        <v>96.4</v>
      </c>
      <c r="O47" s="423" t="n">
        <v>110.2</v>
      </c>
      <c r="P47" s="412"/>
      <c r="Q47" s="408" t="s">
        <v>746</v>
      </c>
    </row>
    <row r="48" customFormat="false" ht="12.75" hidden="false" customHeight="false" outlineLevel="0" collapsed="false">
      <c r="B48" s="225" t="s">
        <v>729</v>
      </c>
      <c r="C48" s="423" t="n">
        <v>104.7</v>
      </c>
      <c r="D48" s="423" t="n">
        <v>114.3</v>
      </c>
      <c r="E48" s="423" t="n">
        <v>102.2</v>
      </c>
      <c r="F48" s="423" t="n">
        <v>108.7</v>
      </c>
      <c r="G48" s="423" t="n">
        <v>116.6</v>
      </c>
      <c r="H48" s="423" t="n">
        <v>118</v>
      </c>
      <c r="I48" s="423" t="n">
        <v>102.9</v>
      </c>
      <c r="J48" s="423" t="n">
        <v>122.3</v>
      </c>
      <c r="K48" s="423" t="n">
        <v>133.2</v>
      </c>
      <c r="L48" s="423" t="n">
        <v>97.4</v>
      </c>
      <c r="M48" s="423" t="n">
        <v>99.4</v>
      </c>
      <c r="N48" s="423" t="n">
        <v>97.1</v>
      </c>
      <c r="O48" s="423" t="n">
        <v>120.4</v>
      </c>
      <c r="P48" s="412"/>
      <c r="Q48" s="408" t="s">
        <v>729</v>
      </c>
    </row>
    <row r="49" customFormat="false" ht="12.75" hidden="false" customHeight="false" outlineLevel="0" collapsed="false">
      <c r="B49" s="225" t="s">
        <v>747</v>
      </c>
      <c r="C49" s="423" t="n">
        <v>106.5</v>
      </c>
      <c r="D49" s="423" t="n">
        <v>114.9</v>
      </c>
      <c r="E49" s="423" t="n">
        <v>98.2</v>
      </c>
      <c r="F49" s="423" t="n">
        <v>110.1</v>
      </c>
      <c r="G49" s="423" t="n">
        <v>117</v>
      </c>
      <c r="H49" s="423" t="n">
        <v>118.7</v>
      </c>
      <c r="I49" s="423" t="n">
        <v>105.6</v>
      </c>
      <c r="J49" s="423" t="n">
        <v>132.5</v>
      </c>
      <c r="K49" s="423" t="n">
        <v>143.4</v>
      </c>
      <c r="L49" s="423" t="n">
        <v>98.6</v>
      </c>
      <c r="M49" s="423" t="n">
        <v>99.9</v>
      </c>
      <c r="N49" s="423" t="n">
        <v>98.3</v>
      </c>
      <c r="O49" s="423" t="n">
        <v>109.2</v>
      </c>
      <c r="P49" s="412"/>
      <c r="Q49" s="408" t="s">
        <v>747</v>
      </c>
    </row>
    <row r="50" customFormat="false" ht="12.75" hidden="false" customHeight="false" outlineLevel="0" collapsed="false">
      <c r="B50" s="225" t="s">
        <v>738</v>
      </c>
      <c r="C50" s="423" t="n">
        <v>104.3</v>
      </c>
      <c r="D50" s="423" t="n">
        <v>115.9</v>
      </c>
      <c r="E50" s="423" t="n">
        <v>103.3</v>
      </c>
      <c r="F50" s="423" t="n">
        <v>110.9</v>
      </c>
      <c r="G50" s="423" t="n">
        <v>117.2</v>
      </c>
      <c r="H50" s="423" t="n">
        <v>122.4</v>
      </c>
      <c r="I50" s="423" t="n">
        <v>102.8</v>
      </c>
      <c r="J50" s="423" t="n">
        <v>133</v>
      </c>
      <c r="K50" s="423" t="n">
        <v>141.5</v>
      </c>
      <c r="L50" s="423" t="n">
        <v>96</v>
      </c>
      <c r="M50" s="423" t="n">
        <v>101.4</v>
      </c>
      <c r="N50" s="423" t="n">
        <v>95.2</v>
      </c>
      <c r="O50" s="423" t="n">
        <v>114.3</v>
      </c>
      <c r="P50" s="412"/>
      <c r="Q50" s="408" t="s">
        <v>738</v>
      </c>
    </row>
    <row r="51" customFormat="false" ht="12.75" hidden="false" customHeight="false" outlineLevel="0" collapsed="false">
      <c r="B51" s="225" t="s">
        <v>739</v>
      </c>
      <c r="C51" s="423" t="n">
        <v>107.5</v>
      </c>
      <c r="D51" s="423" t="n">
        <v>115.1</v>
      </c>
      <c r="E51" s="423" t="n">
        <v>95.6</v>
      </c>
      <c r="F51" s="423" t="n">
        <v>109.1</v>
      </c>
      <c r="G51" s="423" t="n">
        <v>116.9</v>
      </c>
      <c r="H51" s="423" t="n">
        <v>122.6</v>
      </c>
      <c r="I51" s="423" t="n">
        <v>106.2</v>
      </c>
      <c r="J51" s="423" t="n">
        <v>138.2</v>
      </c>
      <c r="K51" s="423" t="n">
        <v>138.2</v>
      </c>
      <c r="L51" s="423" t="n">
        <v>99.8</v>
      </c>
      <c r="M51" s="423" t="n">
        <v>102.4</v>
      </c>
      <c r="N51" s="423" t="n">
        <v>99.4</v>
      </c>
      <c r="O51" s="423" t="n">
        <v>117.6</v>
      </c>
      <c r="P51" s="412"/>
      <c r="Q51" s="408" t="s">
        <v>739</v>
      </c>
    </row>
    <row r="52" customFormat="false" ht="12.75" hidden="false" customHeight="false" outlineLevel="0" collapsed="false">
      <c r="B52" s="225" t="s">
        <v>740</v>
      </c>
      <c r="C52" s="423" t="n">
        <v>106.7</v>
      </c>
      <c r="D52" s="423" t="n">
        <v>116.2</v>
      </c>
      <c r="E52" s="423" t="n">
        <v>97.1</v>
      </c>
      <c r="F52" s="423" t="n">
        <v>110.8</v>
      </c>
      <c r="G52" s="423" t="n">
        <v>117.2</v>
      </c>
      <c r="H52" s="423" t="n">
        <v>126.7</v>
      </c>
      <c r="I52" s="423" t="n">
        <v>105.9</v>
      </c>
      <c r="J52" s="423" t="n">
        <v>138.4</v>
      </c>
      <c r="K52" s="423" t="n">
        <v>132.8</v>
      </c>
      <c r="L52" s="423" t="n">
        <v>99.5</v>
      </c>
      <c r="M52" s="423" t="n">
        <v>104.5</v>
      </c>
      <c r="N52" s="423" t="n">
        <v>98.6</v>
      </c>
      <c r="O52" s="423" t="n">
        <v>106.2</v>
      </c>
      <c r="P52" s="412"/>
      <c r="Q52" s="408" t="s">
        <v>740</v>
      </c>
    </row>
    <row r="53" customFormat="false" ht="12.75" hidden="false" customHeight="false" outlineLevel="0" collapsed="false">
      <c r="B53" s="225" t="s">
        <v>741</v>
      </c>
      <c r="C53" s="423" t="n">
        <v>107.4</v>
      </c>
      <c r="D53" s="423" t="n">
        <v>118.4</v>
      </c>
      <c r="E53" s="423" t="n">
        <v>95.9</v>
      </c>
      <c r="F53" s="423" t="n">
        <v>114.4</v>
      </c>
      <c r="G53" s="423" t="n">
        <v>118.2</v>
      </c>
      <c r="H53" s="423" t="n">
        <v>130</v>
      </c>
      <c r="I53" s="423" t="n">
        <v>105.6</v>
      </c>
      <c r="J53" s="423" t="n">
        <v>138.6</v>
      </c>
      <c r="K53" s="423" t="n">
        <v>136.3</v>
      </c>
      <c r="L53" s="423" t="n">
        <v>99.9</v>
      </c>
      <c r="M53" s="423" t="n">
        <v>103.9</v>
      </c>
      <c r="N53" s="423" t="n">
        <v>99.2</v>
      </c>
      <c r="O53" s="423" t="n">
        <v>121</v>
      </c>
      <c r="P53" s="412"/>
      <c r="Q53" s="408" t="s">
        <v>741</v>
      </c>
    </row>
    <row r="54" customFormat="false" ht="12.75" hidden="false" customHeight="false" outlineLevel="0" collapsed="false">
      <c r="B54" s="225" t="s">
        <v>742</v>
      </c>
      <c r="C54" s="423" t="n">
        <v>106.5</v>
      </c>
      <c r="D54" s="423" t="n">
        <v>117.9</v>
      </c>
      <c r="E54" s="423" t="n">
        <v>94.6</v>
      </c>
      <c r="F54" s="423" t="n">
        <v>113.2</v>
      </c>
      <c r="G54" s="423" t="n">
        <v>118.3</v>
      </c>
      <c r="H54" s="423" t="n">
        <v>129.8</v>
      </c>
      <c r="I54" s="423" t="n">
        <v>105</v>
      </c>
      <c r="J54" s="423" t="n">
        <v>139.3</v>
      </c>
      <c r="K54" s="423" t="n">
        <v>135.2</v>
      </c>
      <c r="L54" s="423" t="n">
        <v>98.5</v>
      </c>
      <c r="M54" s="423" t="n">
        <v>108.2</v>
      </c>
      <c r="N54" s="423" t="n">
        <v>96.9</v>
      </c>
      <c r="O54" s="423" t="n">
        <v>116.8</v>
      </c>
      <c r="P54" s="412"/>
      <c r="Q54" s="408" t="s">
        <v>742</v>
      </c>
    </row>
    <row r="55" customFormat="false" ht="12.75" hidden="false" customHeight="false" outlineLevel="0" collapsed="false">
      <c r="B55" s="225" t="s">
        <v>743</v>
      </c>
      <c r="C55" s="423" t="n">
        <v>108.7</v>
      </c>
      <c r="D55" s="423" t="n">
        <v>119.5</v>
      </c>
      <c r="E55" s="423" t="n">
        <v>105.2</v>
      </c>
      <c r="F55" s="423" t="n">
        <v>114.6</v>
      </c>
      <c r="G55" s="423" t="n">
        <v>120.1</v>
      </c>
      <c r="H55" s="423" t="n">
        <v>128.7</v>
      </c>
      <c r="I55" s="423" t="n">
        <v>106.6</v>
      </c>
      <c r="J55" s="423" t="n">
        <v>141.6</v>
      </c>
      <c r="K55" s="423" t="n">
        <v>140.6</v>
      </c>
      <c r="L55" s="423" t="n">
        <v>99.8</v>
      </c>
      <c r="M55" s="423" t="n">
        <v>108.8</v>
      </c>
      <c r="N55" s="423" t="n">
        <v>98.4</v>
      </c>
      <c r="O55" s="423" t="n">
        <v>130.8</v>
      </c>
      <c r="P55" s="412"/>
      <c r="Q55" s="408" t="s">
        <v>743</v>
      </c>
    </row>
    <row r="56" customFormat="false" ht="12.75" hidden="false" customHeight="false" outlineLevel="0" collapsed="false">
      <c r="B56" s="225" t="s">
        <v>744</v>
      </c>
      <c r="C56" s="423" t="n">
        <v>110.2</v>
      </c>
      <c r="D56" s="423" t="n">
        <v>121.1</v>
      </c>
      <c r="E56" s="423" t="n">
        <v>100.9</v>
      </c>
      <c r="F56" s="423" t="n">
        <v>117.6</v>
      </c>
      <c r="G56" s="423" t="n">
        <v>121.4</v>
      </c>
      <c r="H56" s="423" t="n">
        <v>130.7</v>
      </c>
      <c r="I56" s="423" t="n">
        <v>109.1</v>
      </c>
      <c r="J56" s="423" t="n">
        <v>142.5</v>
      </c>
      <c r="K56" s="423" t="n">
        <v>149.3</v>
      </c>
      <c r="L56" s="423" t="n">
        <v>101.2</v>
      </c>
      <c r="M56" s="423" t="n">
        <v>109.1</v>
      </c>
      <c r="N56" s="423" t="n">
        <v>99.9</v>
      </c>
      <c r="O56" s="423" t="n">
        <v>115</v>
      </c>
      <c r="P56" s="412"/>
      <c r="Q56" s="408" t="s">
        <v>744</v>
      </c>
    </row>
    <row r="57" customFormat="false" ht="12.75" hidden="false" customHeight="false" outlineLevel="0" collapsed="false">
      <c r="A57" s="3" t="n">
        <v>2011</v>
      </c>
      <c r="B57" s="225" t="s">
        <v>751</v>
      </c>
      <c r="C57" s="423" t="n">
        <v>110</v>
      </c>
      <c r="D57" s="423" t="n">
        <v>124.4</v>
      </c>
      <c r="E57" s="423" t="n">
        <v>98.8</v>
      </c>
      <c r="F57" s="423" t="n">
        <v>111.7</v>
      </c>
      <c r="G57" s="423" t="n">
        <v>126.9</v>
      </c>
      <c r="H57" s="423" t="n">
        <v>141.8</v>
      </c>
      <c r="I57" s="423" t="n">
        <v>108.7</v>
      </c>
      <c r="J57" s="423" t="n">
        <v>148.9</v>
      </c>
      <c r="K57" s="423" t="n">
        <v>148</v>
      </c>
      <c r="L57" s="423" t="n">
        <v>99.8</v>
      </c>
      <c r="M57" s="423" t="n">
        <v>109.6</v>
      </c>
      <c r="N57" s="423" t="n">
        <v>98.2</v>
      </c>
      <c r="O57" s="423" t="n">
        <v>112</v>
      </c>
      <c r="P57" s="412" t="n">
        <v>2011</v>
      </c>
      <c r="Q57" s="408" t="s">
        <v>751</v>
      </c>
    </row>
    <row r="58" customFormat="false" ht="12.75" hidden="false" customHeight="false" outlineLevel="0" collapsed="false">
      <c r="B58" s="225" t="s">
        <v>745</v>
      </c>
      <c r="C58" s="423" t="n">
        <v>111.8</v>
      </c>
      <c r="D58" s="423" t="n">
        <v>127.9</v>
      </c>
      <c r="E58" s="423" t="n">
        <v>106.8</v>
      </c>
      <c r="F58" s="423" t="n">
        <v>117</v>
      </c>
      <c r="G58" s="423" t="n">
        <v>130.1</v>
      </c>
      <c r="H58" s="423" t="n">
        <v>143.4</v>
      </c>
      <c r="I58" s="423" t="n">
        <v>109.7</v>
      </c>
      <c r="J58" s="423" t="n">
        <v>155.8</v>
      </c>
      <c r="K58" s="423" t="n">
        <v>157.7</v>
      </c>
      <c r="L58" s="423" t="n">
        <v>99.8</v>
      </c>
      <c r="M58" s="423" t="n">
        <v>107.3</v>
      </c>
      <c r="N58" s="423" t="n">
        <v>98.5</v>
      </c>
      <c r="O58" s="423" t="n">
        <v>124</v>
      </c>
      <c r="P58" s="412"/>
      <c r="Q58" s="408" t="s">
        <v>745</v>
      </c>
    </row>
    <row r="59" customFormat="false" ht="12.75" hidden="false" customHeight="false" outlineLevel="0" collapsed="false">
      <c r="B59" s="225" t="s">
        <v>746</v>
      </c>
      <c r="C59" s="423" t="n">
        <v>114.2</v>
      </c>
      <c r="D59" s="423" t="n">
        <v>128.7</v>
      </c>
      <c r="E59" s="423" t="n">
        <v>103.4</v>
      </c>
      <c r="F59" s="423" t="n">
        <v>118.6</v>
      </c>
      <c r="G59" s="423" t="n">
        <v>130.5</v>
      </c>
      <c r="H59" s="423" t="n">
        <v>144</v>
      </c>
      <c r="I59" s="423" t="n">
        <v>112.2</v>
      </c>
      <c r="J59" s="423" t="n">
        <v>159.2</v>
      </c>
      <c r="K59" s="423" t="n">
        <v>154.6</v>
      </c>
      <c r="L59" s="423" t="n">
        <v>103.3</v>
      </c>
      <c r="M59" s="423" t="n">
        <v>110.4</v>
      </c>
      <c r="N59" s="423" t="n">
        <v>102</v>
      </c>
      <c r="O59" s="423" t="n">
        <v>125.6</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49</v>
      </c>
      <c r="B1" s="114"/>
      <c r="C1" s="114"/>
      <c r="D1" s="114"/>
      <c r="E1" s="114"/>
      <c r="F1" s="114"/>
      <c r="G1" s="114"/>
      <c r="H1" s="114"/>
      <c r="I1" s="114" t="s">
        <v>1649</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54</v>
      </c>
      <c r="B3" s="175"/>
      <c r="C3" s="175"/>
      <c r="D3" s="175"/>
      <c r="E3" s="175"/>
      <c r="F3" s="175"/>
      <c r="G3" s="175"/>
      <c r="H3" s="175"/>
      <c r="I3" s="175" t="s">
        <v>1654</v>
      </c>
      <c r="J3" s="175"/>
      <c r="K3" s="175"/>
      <c r="L3" s="175"/>
      <c r="M3" s="175"/>
      <c r="N3" s="175"/>
      <c r="O3" s="175"/>
      <c r="P3" s="175"/>
      <c r="Q3" s="175"/>
    </row>
    <row r="4" customFormat="false" ht="20.1" hidden="false" customHeight="true" outlineLevel="0" collapsed="false">
      <c r="A4" s="394" t="s">
        <v>1656</v>
      </c>
      <c r="B4" s="394"/>
      <c r="C4" s="394"/>
      <c r="D4" s="394"/>
      <c r="E4" s="394"/>
      <c r="F4" s="394"/>
      <c r="G4" s="394"/>
      <c r="H4" s="394"/>
      <c r="I4" s="394" t="s">
        <v>1656</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07</v>
      </c>
      <c r="D9" s="423" t="n">
        <v>105.3</v>
      </c>
      <c r="E9" s="423" t="n">
        <v>103.2</v>
      </c>
      <c r="F9" s="423" t="n">
        <v>102.3</v>
      </c>
      <c r="G9" s="423" t="n">
        <v>107.9</v>
      </c>
      <c r="H9" s="423" t="n">
        <v>101.5</v>
      </c>
      <c r="I9" s="423" t="n">
        <v>106.9</v>
      </c>
      <c r="J9" s="423" t="n">
        <v>109.2</v>
      </c>
      <c r="K9" s="423" t="n">
        <v>118.1</v>
      </c>
      <c r="L9" s="423" t="n">
        <v>105.4</v>
      </c>
      <c r="M9" s="423" t="n">
        <v>109.8</v>
      </c>
      <c r="N9" s="423" t="n">
        <v>104.2</v>
      </c>
      <c r="O9" s="423" t="n">
        <v>112.3</v>
      </c>
      <c r="P9" s="410" t="s">
        <v>714</v>
      </c>
      <c r="Q9" s="408" t="s">
        <v>751</v>
      </c>
    </row>
    <row r="10" customFormat="false" ht="12.75" hidden="false" customHeight="false" outlineLevel="0" collapsed="false">
      <c r="B10" s="225" t="s">
        <v>745</v>
      </c>
      <c r="C10" s="423" t="n">
        <v>105.7</v>
      </c>
      <c r="D10" s="423" t="n">
        <v>104.5</v>
      </c>
      <c r="E10" s="423" t="n">
        <v>100.9</v>
      </c>
      <c r="F10" s="423" t="n">
        <v>100.6</v>
      </c>
      <c r="G10" s="423" t="n">
        <v>107.2</v>
      </c>
      <c r="H10" s="423" t="n">
        <v>101.5</v>
      </c>
      <c r="I10" s="423" t="n">
        <v>105.5</v>
      </c>
      <c r="J10" s="423" t="n">
        <v>105.5</v>
      </c>
      <c r="K10" s="423" t="n">
        <v>119.2</v>
      </c>
      <c r="L10" s="423" t="n">
        <v>104</v>
      </c>
      <c r="M10" s="423" t="n">
        <v>110</v>
      </c>
      <c r="N10" s="423" t="n">
        <v>102.5</v>
      </c>
      <c r="O10" s="423" t="n">
        <v>111.6</v>
      </c>
      <c r="P10" s="412"/>
      <c r="Q10" s="408" t="s">
        <v>745</v>
      </c>
    </row>
    <row r="11" customFormat="false" ht="12.75" hidden="false" customHeight="false" outlineLevel="0" collapsed="false">
      <c r="B11" s="225" t="s">
        <v>746</v>
      </c>
      <c r="C11" s="423" t="n">
        <v>107.2</v>
      </c>
      <c r="D11" s="423" t="n">
        <v>104.7</v>
      </c>
      <c r="E11" s="423" t="n">
        <v>101.9</v>
      </c>
      <c r="F11" s="423" t="n">
        <v>99.7</v>
      </c>
      <c r="G11" s="423" t="n">
        <v>107.9</v>
      </c>
      <c r="H11" s="423" t="n">
        <v>102.7</v>
      </c>
      <c r="I11" s="423" t="n">
        <v>107.1</v>
      </c>
      <c r="J11" s="423" t="n">
        <v>110.1</v>
      </c>
      <c r="K11" s="423" t="n">
        <v>121.9</v>
      </c>
      <c r="L11" s="423" t="n">
        <v>105.3</v>
      </c>
      <c r="M11" s="423" t="n">
        <v>110.6</v>
      </c>
      <c r="N11" s="423" t="n">
        <v>104</v>
      </c>
      <c r="O11" s="423" t="n">
        <v>112.3</v>
      </c>
      <c r="P11" s="412"/>
      <c r="Q11" s="408" t="s">
        <v>746</v>
      </c>
    </row>
    <row r="12" customFormat="false" ht="12.75" hidden="false" customHeight="false" outlineLevel="0" collapsed="false">
      <c r="B12" s="225" t="s">
        <v>729</v>
      </c>
      <c r="C12" s="423" t="n">
        <v>106.3</v>
      </c>
      <c r="D12" s="423" t="n">
        <v>106</v>
      </c>
      <c r="E12" s="423" t="n">
        <v>96.5</v>
      </c>
      <c r="F12" s="423" t="n">
        <v>100.3</v>
      </c>
      <c r="G12" s="423" t="n">
        <v>108.8</v>
      </c>
      <c r="H12" s="423" t="n">
        <v>109</v>
      </c>
      <c r="I12" s="423" t="n">
        <v>106</v>
      </c>
      <c r="J12" s="423" t="n">
        <v>111.1</v>
      </c>
      <c r="K12" s="423" t="n">
        <v>124</v>
      </c>
      <c r="L12" s="423" t="n">
        <v>103.7</v>
      </c>
      <c r="M12" s="423" t="n">
        <v>110.6</v>
      </c>
      <c r="N12" s="423" t="n">
        <v>102</v>
      </c>
      <c r="O12" s="423" t="n">
        <v>111.6</v>
      </c>
      <c r="P12" s="412"/>
      <c r="Q12" s="408" t="s">
        <v>729</v>
      </c>
    </row>
    <row r="13" customFormat="false" ht="12.75" hidden="false" customHeight="false" outlineLevel="0" collapsed="false">
      <c r="B13" s="225" t="s">
        <v>747</v>
      </c>
      <c r="C13" s="423" t="n">
        <v>107.6</v>
      </c>
      <c r="D13" s="423" t="n">
        <v>105.7</v>
      </c>
      <c r="E13" s="423" t="n">
        <v>98.7</v>
      </c>
      <c r="F13" s="423" t="n">
        <v>103.9</v>
      </c>
      <c r="G13" s="423" t="n">
        <v>107</v>
      </c>
      <c r="H13" s="423" t="n">
        <v>105</v>
      </c>
      <c r="I13" s="423" t="n">
        <v>107.6</v>
      </c>
      <c r="J13" s="423" t="n">
        <v>107.8</v>
      </c>
      <c r="K13" s="423" t="n">
        <v>129.4</v>
      </c>
      <c r="L13" s="423" t="n">
        <v>104.9</v>
      </c>
      <c r="M13" s="423" t="n">
        <v>113.9</v>
      </c>
      <c r="N13" s="423" t="n">
        <v>102.7</v>
      </c>
      <c r="O13" s="423" t="n">
        <v>112.3</v>
      </c>
      <c r="P13" s="412"/>
      <c r="Q13" s="408" t="s">
        <v>747</v>
      </c>
    </row>
    <row r="14" customFormat="false" ht="12.75" hidden="false" customHeight="false" outlineLevel="0" collapsed="false">
      <c r="B14" s="225" t="s">
        <v>738</v>
      </c>
      <c r="C14" s="423" t="n">
        <v>109.2</v>
      </c>
      <c r="D14" s="423" t="n">
        <v>105.6</v>
      </c>
      <c r="E14" s="423" t="n">
        <v>97.8</v>
      </c>
      <c r="F14" s="423" t="n">
        <v>103.4</v>
      </c>
      <c r="G14" s="423" t="n">
        <v>108</v>
      </c>
      <c r="H14" s="423" t="n">
        <v>101.6</v>
      </c>
      <c r="I14" s="423" t="n">
        <v>109.4</v>
      </c>
      <c r="J14" s="423" t="n">
        <v>115.1</v>
      </c>
      <c r="K14" s="423" t="n">
        <v>129.8</v>
      </c>
      <c r="L14" s="423" t="n">
        <v>106.9</v>
      </c>
      <c r="M14" s="423" t="n">
        <v>120.6</v>
      </c>
      <c r="N14" s="423" t="n">
        <v>103.5</v>
      </c>
      <c r="O14" s="423" t="n">
        <v>111.4</v>
      </c>
      <c r="P14" s="412"/>
      <c r="Q14" s="408" t="s">
        <v>738</v>
      </c>
    </row>
    <row r="15" customFormat="false" ht="12.75" hidden="false" customHeight="false" outlineLevel="0" collapsed="false">
      <c r="B15" s="225" t="s">
        <v>739</v>
      </c>
      <c r="C15" s="423" t="n">
        <v>108.9</v>
      </c>
      <c r="D15" s="423" t="n">
        <v>107.4</v>
      </c>
      <c r="E15" s="423" t="n">
        <v>95.8</v>
      </c>
      <c r="F15" s="423" t="n">
        <v>103.7</v>
      </c>
      <c r="G15" s="423" t="n">
        <v>110.4</v>
      </c>
      <c r="H15" s="423" t="n">
        <v>103.9</v>
      </c>
      <c r="I15" s="423" t="n">
        <v>108.9</v>
      </c>
      <c r="J15" s="423" t="n">
        <v>120.6</v>
      </c>
      <c r="K15" s="423" t="n">
        <v>127.9</v>
      </c>
      <c r="L15" s="423" t="n">
        <v>106.2</v>
      </c>
      <c r="M15" s="423" t="n">
        <v>114.2</v>
      </c>
      <c r="N15" s="423" t="n">
        <v>104.2</v>
      </c>
      <c r="O15" s="423" t="n">
        <v>111.7</v>
      </c>
      <c r="P15" s="412"/>
      <c r="Q15" s="408" t="s">
        <v>739</v>
      </c>
    </row>
    <row r="16" customFormat="false" ht="12.75" hidden="false" customHeight="false" outlineLevel="0" collapsed="false">
      <c r="B16" s="225" t="s">
        <v>740</v>
      </c>
      <c r="C16" s="423" t="n">
        <v>106.1</v>
      </c>
      <c r="D16" s="423" t="n">
        <v>108.7</v>
      </c>
      <c r="E16" s="423" t="n">
        <v>95.1</v>
      </c>
      <c r="F16" s="423" t="n">
        <v>105.8</v>
      </c>
      <c r="G16" s="423" t="n">
        <v>111.3</v>
      </c>
      <c r="H16" s="423" t="n">
        <v>106.9</v>
      </c>
      <c r="I16" s="423" t="n">
        <v>105.5</v>
      </c>
      <c r="J16" s="423" t="n">
        <v>119</v>
      </c>
      <c r="K16" s="423" t="n">
        <v>120.3</v>
      </c>
      <c r="L16" s="423" t="n">
        <v>103</v>
      </c>
      <c r="M16" s="423" t="n">
        <v>114.3</v>
      </c>
      <c r="N16" s="423" t="n">
        <v>100.1</v>
      </c>
      <c r="O16" s="423" t="n">
        <v>111.4</v>
      </c>
      <c r="P16" s="412"/>
      <c r="Q16" s="408" t="s">
        <v>740</v>
      </c>
    </row>
    <row r="17" customFormat="false" ht="12.75" hidden="false" customHeight="false" outlineLevel="0" collapsed="false">
      <c r="B17" s="225" t="s">
        <v>741</v>
      </c>
      <c r="C17" s="423" t="n">
        <v>108.4</v>
      </c>
      <c r="D17" s="423" t="n">
        <v>110.4</v>
      </c>
      <c r="E17" s="423" t="n">
        <v>97</v>
      </c>
      <c r="F17" s="423" t="n">
        <v>110.2</v>
      </c>
      <c r="G17" s="423" t="n">
        <v>112.7</v>
      </c>
      <c r="H17" s="423" t="n">
        <v>101.6</v>
      </c>
      <c r="I17" s="423" t="n">
        <v>108</v>
      </c>
      <c r="J17" s="423" t="n">
        <v>115.5</v>
      </c>
      <c r="K17" s="423" t="n">
        <v>121.9</v>
      </c>
      <c r="L17" s="423" t="n">
        <v>106</v>
      </c>
      <c r="M17" s="423" t="n">
        <v>112.1</v>
      </c>
      <c r="N17" s="423" t="n">
        <v>104.6</v>
      </c>
      <c r="O17" s="423" t="n">
        <v>112.3</v>
      </c>
      <c r="P17" s="412"/>
      <c r="Q17" s="408" t="s">
        <v>741</v>
      </c>
    </row>
    <row r="18" customFormat="false" ht="12.75" hidden="false" customHeight="false" outlineLevel="0" collapsed="false">
      <c r="B18" s="225" t="s">
        <v>742</v>
      </c>
      <c r="C18" s="423" t="n">
        <v>108.2</v>
      </c>
      <c r="D18" s="423" t="n">
        <v>113.6</v>
      </c>
      <c r="E18" s="423" t="n">
        <v>91.9</v>
      </c>
      <c r="F18" s="423" t="n">
        <v>112.4</v>
      </c>
      <c r="G18" s="423" t="n">
        <v>116.2</v>
      </c>
      <c r="H18" s="423" t="n">
        <v>108.8</v>
      </c>
      <c r="I18" s="423" t="n">
        <v>107.4</v>
      </c>
      <c r="J18" s="423" t="n">
        <v>116.6</v>
      </c>
      <c r="K18" s="423" t="n">
        <v>124.5</v>
      </c>
      <c r="L18" s="423" t="n">
        <v>105</v>
      </c>
      <c r="M18" s="423" t="n">
        <v>114.3</v>
      </c>
      <c r="N18" s="423" t="n">
        <v>102.8</v>
      </c>
      <c r="O18" s="423" t="n">
        <v>111.8</v>
      </c>
      <c r="P18" s="412"/>
      <c r="Q18" s="408" t="s">
        <v>742</v>
      </c>
    </row>
    <row r="19" customFormat="false" ht="12.75" hidden="false" customHeight="false" outlineLevel="0" collapsed="false">
      <c r="B19" s="225" t="s">
        <v>743</v>
      </c>
      <c r="C19" s="423" t="n">
        <v>108.4</v>
      </c>
      <c r="D19" s="423" t="n">
        <v>113.4</v>
      </c>
      <c r="E19" s="423" t="n">
        <v>92.5</v>
      </c>
      <c r="F19" s="423" t="n">
        <v>111.2</v>
      </c>
      <c r="G19" s="423" t="n">
        <v>116.1</v>
      </c>
      <c r="H19" s="423" t="n">
        <v>110.8</v>
      </c>
      <c r="I19" s="423" t="n">
        <v>107.6</v>
      </c>
      <c r="J19" s="423" t="n">
        <v>119.3</v>
      </c>
      <c r="K19" s="423" t="n">
        <v>127.2</v>
      </c>
      <c r="L19" s="423" t="n">
        <v>104.9</v>
      </c>
      <c r="M19" s="423" t="n">
        <v>110.9</v>
      </c>
      <c r="N19" s="423" t="n">
        <v>103.5</v>
      </c>
      <c r="O19" s="423" t="n">
        <v>111.8</v>
      </c>
      <c r="P19" s="412"/>
      <c r="Q19" s="408" t="s">
        <v>743</v>
      </c>
    </row>
    <row r="20" customFormat="false" ht="12.75" hidden="false" customHeight="false" outlineLevel="0" collapsed="false">
      <c r="B20" s="225" t="s">
        <v>744</v>
      </c>
      <c r="C20" s="423" t="n">
        <v>110.1</v>
      </c>
      <c r="D20" s="423" t="n">
        <v>115.4</v>
      </c>
      <c r="E20" s="423" t="n">
        <v>91.6</v>
      </c>
      <c r="F20" s="423" t="n">
        <v>115.4</v>
      </c>
      <c r="G20" s="423" t="n">
        <v>118</v>
      </c>
      <c r="H20" s="423" t="n">
        <v>109.6</v>
      </c>
      <c r="I20" s="423" t="n">
        <v>109.4</v>
      </c>
      <c r="J20" s="423" t="n">
        <v>120.4</v>
      </c>
      <c r="K20" s="423" t="n">
        <v>132</v>
      </c>
      <c r="L20" s="423" t="n">
        <v>105.6</v>
      </c>
      <c r="M20" s="423" t="n">
        <v>108.6</v>
      </c>
      <c r="N20" s="423" t="n">
        <v>104.9</v>
      </c>
      <c r="O20" s="423" t="n">
        <v>111.8</v>
      </c>
      <c r="P20" s="412"/>
      <c r="Q20" s="408" t="s">
        <v>744</v>
      </c>
    </row>
    <row r="21" customFormat="false" ht="12.75" hidden="false" customHeight="false" outlineLevel="0" collapsed="false">
      <c r="A21" s="408" t="s">
        <v>715</v>
      </c>
      <c r="B21" s="225" t="s">
        <v>751</v>
      </c>
      <c r="C21" s="423" t="n">
        <v>108.1</v>
      </c>
      <c r="D21" s="423" t="n">
        <v>113.7</v>
      </c>
      <c r="E21" s="423" t="n">
        <v>88.8</v>
      </c>
      <c r="F21" s="423" t="n">
        <v>111</v>
      </c>
      <c r="G21" s="423" t="n">
        <v>116.1</v>
      </c>
      <c r="H21" s="423" t="n">
        <v>116.7</v>
      </c>
      <c r="I21" s="423" t="n">
        <v>107.2</v>
      </c>
      <c r="J21" s="423" t="n">
        <v>124.9</v>
      </c>
      <c r="K21" s="423" t="n">
        <v>128.4</v>
      </c>
      <c r="L21" s="423" t="n">
        <v>103.7</v>
      </c>
      <c r="M21" s="423" t="n">
        <v>105.7</v>
      </c>
      <c r="N21" s="423" t="n">
        <v>103.1</v>
      </c>
      <c r="O21" s="423" t="n">
        <v>118</v>
      </c>
      <c r="P21" s="410" t="s">
        <v>715</v>
      </c>
      <c r="Q21" s="408" t="s">
        <v>751</v>
      </c>
    </row>
    <row r="22" customFormat="false" ht="12.75" hidden="false" customHeight="false" outlineLevel="0" collapsed="false">
      <c r="B22" s="225" t="s">
        <v>745</v>
      </c>
      <c r="C22" s="423" t="n">
        <v>110.6</v>
      </c>
      <c r="D22" s="423" t="n">
        <v>114.5</v>
      </c>
      <c r="E22" s="423" t="n">
        <v>93.4</v>
      </c>
      <c r="F22" s="423" t="n">
        <v>110</v>
      </c>
      <c r="G22" s="423" t="n">
        <v>119.6</v>
      </c>
      <c r="H22" s="423" t="n">
        <v>106.8</v>
      </c>
      <c r="I22" s="423" t="n">
        <v>110</v>
      </c>
      <c r="J22" s="423" t="n">
        <v>133.6</v>
      </c>
      <c r="K22" s="423" t="n">
        <v>131</v>
      </c>
      <c r="L22" s="423" t="n">
        <v>106.2</v>
      </c>
      <c r="M22" s="423" t="n">
        <v>111.2</v>
      </c>
      <c r="N22" s="423" t="n">
        <v>105</v>
      </c>
      <c r="O22" s="423" t="n">
        <v>118</v>
      </c>
      <c r="P22" s="412"/>
      <c r="Q22" s="408" t="s">
        <v>745</v>
      </c>
    </row>
    <row r="23" customFormat="false" ht="12.75" hidden="false" customHeight="false" outlineLevel="0" collapsed="false">
      <c r="B23" s="225" t="s">
        <v>746</v>
      </c>
      <c r="C23" s="423" t="n">
        <v>109</v>
      </c>
      <c r="D23" s="423" t="n">
        <v>114.6</v>
      </c>
      <c r="E23" s="423" t="n">
        <v>95.6</v>
      </c>
      <c r="F23" s="423" t="n">
        <v>110.8</v>
      </c>
      <c r="G23" s="423" t="n">
        <v>118.3</v>
      </c>
      <c r="H23" s="423" t="n">
        <v>110.3</v>
      </c>
      <c r="I23" s="423" t="n">
        <v>108.1</v>
      </c>
      <c r="J23" s="423" t="n">
        <v>132.5</v>
      </c>
      <c r="K23" s="423" t="n">
        <v>132.3</v>
      </c>
      <c r="L23" s="423" t="n">
        <v>103.9</v>
      </c>
      <c r="M23" s="423" t="n">
        <v>109.2</v>
      </c>
      <c r="N23" s="423" t="n">
        <v>102.6</v>
      </c>
      <c r="O23" s="423" t="n">
        <v>118</v>
      </c>
      <c r="P23" s="412"/>
      <c r="Q23" s="408" t="s">
        <v>746</v>
      </c>
    </row>
    <row r="24" customFormat="false" ht="12.75" hidden="false" customHeight="false" outlineLevel="0" collapsed="false">
      <c r="B24" s="225" t="s">
        <v>729</v>
      </c>
      <c r="C24" s="423" t="n">
        <v>110.6</v>
      </c>
      <c r="D24" s="423" t="n">
        <v>115.9</v>
      </c>
      <c r="E24" s="423" t="n">
        <v>104.5</v>
      </c>
      <c r="F24" s="423" t="n">
        <v>109.8</v>
      </c>
      <c r="G24" s="423" t="n">
        <v>120</v>
      </c>
      <c r="H24" s="423" t="n">
        <v>112.8</v>
      </c>
      <c r="I24" s="423" t="n">
        <v>109.8</v>
      </c>
      <c r="J24" s="423" t="n">
        <v>139</v>
      </c>
      <c r="K24" s="423" t="n">
        <v>139.1</v>
      </c>
      <c r="L24" s="423" t="n">
        <v>105.4</v>
      </c>
      <c r="M24" s="423" t="n">
        <v>111.1</v>
      </c>
      <c r="N24" s="423" t="n">
        <v>104</v>
      </c>
      <c r="O24" s="423" t="n">
        <v>118</v>
      </c>
      <c r="P24" s="412"/>
      <c r="Q24" s="408" t="s">
        <v>729</v>
      </c>
    </row>
    <row r="25" customFormat="false" ht="12.75" hidden="false" customHeight="false" outlineLevel="0" collapsed="false">
      <c r="B25" s="225" t="s">
        <v>747</v>
      </c>
      <c r="C25" s="423" t="n">
        <v>110.5</v>
      </c>
      <c r="D25" s="423" t="n">
        <v>116.3</v>
      </c>
      <c r="E25" s="423" t="n">
        <v>96.5</v>
      </c>
      <c r="F25" s="423" t="n">
        <v>108.2</v>
      </c>
      <c r="G25" s="423" t="n">
        <v>122.1</v>
      </c>
      <c r="H25" s="423" t="n">
        <v>114.6</v>
      </c>
      <c r="I25" s="423" t="n">
        <v>109.5</v>
      </c>
      <c r="J25" s="423" t="n">
        <v>146.6</v>
      </c>
      <c r="K25" s="423" t="n">
        <v>142.9</v>
      </c>
      <c r="L25" s="423" t="n">
        <v>104</v>
      </c>
      <c r="M25" s="423" t="n">
        <v>112.3</v>
      </c>
      <c r="N25" s="423" t="n">
        <v>101.9</v>
      </c>
      <c r="O25" s="423" t="n">
        <v>118</v>
      </c>
      <c r="P25" s="412"/>
      <c r="Q25" s="408" t="s">
        <v>747</v>
      </c>
    </row>
    <row r="26" customFormat="false" ht="12.75" hidden="false" customHeight="false" outlineLevel="0" collapsed="false">
      <c r="B26" s="225" t="s">
        <v>738</v>
      </c>
      <c r="C26" s="423" t="n">
        <v>112.7</v>
      </c>
      <c r="D26" s="423" t="n">
        <v>117.4</v>
      </c>
      <c r="E26" s="423" t="n">
        <v>106</v>
      </c>
      <c r="F26" s="423" t="n">
        <v>111.5</v>
      </c>
      <c r="G26" s="423" t="n">
        <v>121.8</v>
      </c>
      <c r="H26" s="423" t="n">
        <v>113.4</v>
      </c>
      <c r="I26" s="423" t="n">
        <v>111.9</v>
      </c>
      <c r="J26" s="423" t="n">
        <v>155.8</v>
      </c>
      <c r="K26" s="423" t="n">
        <v>148.3</v>
      </c>
      <c r="L26" s="423" t="n">
        <v>105.6</v>
      </c>
      <c r="M26" s="423" t="n">
        <v>112.7</v>
      </c>
      <c r="N26" s="423" t="n">
        <v>103.6</v>
      </c>
      <c r="O26" s="423" t="n">
        <v>118</v>
      </c>
      <c r="P26" s="412"/>
      <c r="Q26" s="408" t="s">
        <v>738</v>
      </c>
    </row>
    <row r="27" customFormat="false" ht="12.75" hidden="false" customHeight="false" outlineLevel="0" collapsed="false">
      <c r="B27" s="225" t="s">
        <v>739</v>
      </c>
      <c r="C27" s="423" t="n">
        <v>114</v>
      </c>
      <c r="D27" s="423" t="n">
        <v>116.7</v>
      </c>
      <c r="E27" s="423" t="n">
        <v>99.2</v>
      </c>
      <c r="F27" s="423" t="n">
        <v>111.6</v>
      </c>
      <c r="G27" s="423" t="n">
        <v>121.4</v>
      </c>
      <c r="H27" s="423" t="n">
        <v>112.7</v>
      </c>
      <c r="I27" s="423" t="n">
        <v>113.6</v>
      </c>
      <c r="J27" s="423" t="n">
        <v>161.9</v>
      </c>
      <c r="K27" s="423" t="n">
        <v>154.1</v>
      </c>
      <c r="L27" s="423" t="n">
        <v>106.8</v>
      </c>
      <c r="M27" s="423" t="n">
        <v>112.8</v>
      </c>
      <c r="N27" s="423" t="n">
        <v>105.3</v>
      </c>
      <c r="O27" s="423" t="n">
        <v>118</v>
      </c>
      <c r="P27" s="412"/>
      <c r="Q27" s="408" t="s">
        <v>739</v>
      </c>
    </row>
    <row r="28" customFormat="false" ht="12.75" hidden="false" customHeight="false" outlineLevel="0" collapsed="false">
      <c r="B28" s="225" t="s">
        <v>740</v>
      </c>
      <c r="C28" s="423" t="n">
        <v>114.1</v>
      </c>
      <c r="D28" s="423" t="n">
        <v>118</v>
      </c>
      <c r="E28" s="423" t="n">
        <v>110.6</v>
      </c>
      <c r="F28" s="423" t="n">
        <v>110.7</v>
      </c>
      <c r="G28" s="423" t="n">
        <v>124.3</v>
      </c>
      <c r="H28" s="423" t="n">
        <v>107.2</v>
      </c>
      <c r="I28" s="423" t="n">
        <v>113.4</v>
      </c>
      <c r="J28" s="423" t="n">
        <v>164.5</v>
      </c>
      <c r="K28" s="423" t="n">
        <v>146.7</v>
      </c>
      <c r="L28" s="423" t="n">
        <v>106.4</v>
      </c>
      <c r="M28" s="423" t="n">
        <v>113.7</v>
      </c>
      <c r="N28" s="423" t="n">
        <v>104.3</v>
      </c>
      <c r="O28" s="423" t="n">
        <v>118</v>
      </c>
      <c r="P28" s="412"/>
      <c r="Q28" s="408" t="s">
        <v>740</v>
      </c>
    </row>
    <row r="29" customFormat="false" ht="12.75" hidden="false" customHeight="false" outlineLevel="0" collapsed="false">
      <c r="B29" s="225" t="s">
        <v>741</v>
      </c>
      <c r="C29" s="423" t="n">
        <v>111.5</v>
      </c>
      <c r="D29" s="423" t="n">
        <v>116.7</v>
      </c>
      <c r="E29" s="423" t="n">
        <v>109.7</v>
      </c>
      <c r="F29" s="423" t="n">
        <v>111.5</v>
      </c>
      <c r="G29" s="423" t="n">
        <v>122.4</v>
      </c>
      <c r="H29" s="423" t="n">
        <v>106.8</v>
      </c>
      <c r="I29" s="423" t="n">
        <v>110.6</v>
      </c>
      <c r="J29" s="423" t="n">
        <v>152.2</v>
      </c>
      <c r="K29" s="423" t="n">
        <v>148.8</v>
      </c>
      <c r="L29" s="423" t="n">
        <v>104.6</v>
      </c>
      <c r="M29" s="423" t="n">
        <v>103.7</v>
      </c>
      <c r="N29" s="423" t="n">
        <v>104.9</v>
      </c>
      <c r="O29" s="423" t="n">
        <v>118</v>
      </c>
      <c r="P29" s="412"/>
      <c r="Q29" s="408" t="s">
        <v>741</v>
      </c>
    </row>
    <row r="30" customFormat="false" ht="12.75" hidden="false" customHeight="false" outlineLevel="0" collapsed="false">
      <c r="B30" s="225" t="s">
        <v>742</v>
      </c>
      <c r="C30" s="423" t="n">
        <v>107.7</v>
      </c>
      <c r="D30" s="423" t="n">
        <v>114</v>
      </c>
      <c r="E30" s="423" t="n">
        <v>105.1</v>
      </c>
      <c r="F30" s="423" t="n">
        <v>110.9</v>
      </c>
      <c r="G30" s="423" t="n">
        <v>117.2</v>
      </c>
      <c r="H30" s="423" t="n">
        <v>110.1</v>
      </c>
      <c r="I30" s="423" t="n">
        <v>106.5</v>
      </c>
      <c r="J30" s="423" t="n">
        <v>150.3</v>
      </c>
      <c r="K30" s="423" t="n">
        <v>140</v>
      </c>
      <c r="L30" s="423" t="n">
        <v>100.4</v>
      </c>
      <c r="M30" s="423" t="n">
        <v>106.3</v>
      </c>
      <c r="N30" s="423" t="n">
        <v>99</v>
      </c>
      <c r="O30" s="423" t="n">
        <v>118</v>
      </c>
      <c r="P30" s="412"/>
      <c r="Q30" s="408" t="s">
        <v>742</v>
      </c>
    </row>
    <row r="31" customFormat="false" ht="12.75" hidden="false" customHeight="false" outlineLevel="0" collapsed="false">
      <c r="B31" s="225" t="s">
        <v>743</v>
      </c>
      <c r="C31" s="423" t="n">
        <v>109.2</v>
      </c>
      <c r="D31" s="423" t="n">
        <v>114.5</v>
      </c>
      <c r="E31" s="423" t="n">
        <v>104.8</v>
      </c>
      <c r="F31" s="423" t="n">
        <v>112.2</v>
      </c>
      <c r="G31" s="423" t="n">
        <v>117.6</v>
      </c>
      <c r="H31" s="423" t="n">
        <v>109.6</v>
      </c>
      <c r="I31" s="423" t="n">
        <v>108</v>
      </c>
      <c r="J31" s="423" t="n">
        <v>141.6</v>
      </c>
      <c r="K31" s="423" t="n">
        <v>128</v>
      </c>
      <c r="L31" s="423" t="n">
        <v>104</v>
      </c>
      <c r="M31" s="423" t="n">
        <v>106.4</v>
      </c>
      <c r="N31" s="423" t="n">
        <v>103.5</v>
      </c>
      <c r="O31" s="423" t="n">
        <v>118</v>
      </c>
      <c r="P31" s="412"/>
      <c r="Q31" s="408" t="s">
        <v>743</v>
      </c>
    </row>
    <row r="32" customFormat="false" ht="12.75" hidden="false" customHeight="false" outlineLevel="0" collapsed="false">
      <c r="B32" s="225" t="s">
        <v>744</v>
      </c>
      <c r="C32" s="423" t="n">
        <v>109.3</v>
      </c>
      <c r="D32" s="423" t="n">
        <v>114</v>
      </c>
      <c r="E32" s="423" t="n">
        <v>104.9</v>
      </c>
      <c r="F32" s="423" t="n">
        <v>110.9</v>
      </c>
      <c r="G32" s="423" t="n">
        <v>119</v>
      </c>
      <c r="H32" s="423" t="n">
        <v>103.5</v>
      </c>
      <c r="I32" s="423" t="n">
        <v>108.1</v>
      </c>
      <c r="J32" s="423" t="n">
        <v>139.3</v>
      </c>
      <c r="K32" s="423" t="n">
        <v>111.1</v>
      </c>
      <c r="L32" s="423" t="n">
        <v>105.5</v>
      </c>
      <c r="M32" s="423" t="n">
        <v>105.4</v>
      </c>
      <c r="N32" s="423" t="n">
        <v>105.6</v>
      </c>
      <c r="O32" s="423" t="n">
        <v>118</v>
      </c>
      <c r="P32" s="412"/>
      <c r="Q32" s="408" t="s">
        <v>744</v>
      </c>
    </row>
    <row r="33" customFormat="false" ht="12.75" hidden="false" customHeight="false" outlineLevel="0" collapsed="false">
      <c r="A33" s="408" t="s">
        <v>716</v>
      </c>
      <c r="B33" s="225" t="s">
        <v>751</v>
      </c>
      <c r="C33" s="423" t="n">
        <v>105.6</v>
      </c>
      <c r="D33" s="423" t="n">
        <v>113</v>
      </c>
      <c r="E33" s="423" t="n">
        <v>103</v>
      </c>
      <c r="F33" s="423" t="n">
        <v>106.2</v>
      </c>
      <c r="G33" s="423" t="n">
        <v>118.8</v>
      </c>
      <c r="H33" s="423" t="n">
        <v>107.2</v>
      </c>
      <c r="I33" s="423" t="n">
        <v>104.5</v>
      </c>
      <c r="J33" s="423" t="n">
        <v>129.6</v>
      </c>
      <c r="K33" s="423" t="n">
        <v>103.4</v>
      </c>
      <c r="L33" s="423" t="n">
        <v>103.2</v>
      </c>
      <c r="M33" s="423" t="n">
        <v>102.5</v>
      </c>
      <c r="N33" s="423" t="n">
        <v>103.4</v>
      </c>
      <c r="O33" s="423" t="n">
        <v>107.4</v>
      </c>
      <c r="P33" s="410" t="s">
        <v>716</v>
      </c>
      <c r="Q33" s="408" t="s">
        <v>751</v>
      </c>
    </row>
    <row r="34" customFormat="false" ht="12.75" hidden="false" customHeight="false" outlineLevel="0" collapsed="false">
      <c r="B34" s="225" t="s">
        <v>745</v>
      </c>
      <c r="C34" s="423" t="n">
        <v>103.1</v>
      </c>
      <c r="D34" s="423" t="n">
        <v>113.3</v>
      </c>
      <c r="E34" s="423" t="n">
        <v>111.2</v>
      </c>
      <c r="F34" s="423" t="n">
        <v>103.2</v>
      </c>
      <c r="G34" s="423" t="n">
        <v>118.5</v>
      </c>
      <c r="H34" s="423" t="n">
        <v>112.8</v>
      </c>
      <c r="I34" s="423" t="n">
        <v>101.4</v>
      </c>
      <c r="J34" s="423" t="n">
        <v>115.9</v>
      </c>
      <c r="K34" s="423" t="n">
        <v>98.3</v>
      </c>
      <c r="L34" s="423" t="n">
        <v>101.1</v>
      </c>
      <c r="M34" s="423" t="n">
        <v>97.6</v>
      </c>
      <c r="N34" s="423" t="n">
        <v>101.9</v>
      </c>
      <c r="O34" s="423" t="n">
        <v>113.1</v>
      </c>
      <c r="P34" s="412"/>
      <c r="Q34" s="408" t="s">
        <v>745</v>
      </c>
    </row>
    <row r="35" customFormat="false" ht="12.75" hidden="false" customHeight="false" outlineLevel="0" collapsed="false">
      <c r="B35" s="225" t="s">
        <v>746</v>
      </c>
      <c r="C35" s="423" t="n">
        <v>102.3</v>
      </c>
      <c r="D35" s="423" t="n">
        <v>112.3</v>
      </c>
      <c r="E35" s="423" t="n">
        <v>110.3</v>
      </c>
      <c r="F35" s="423" t="n">
        <v>104.2</v>
      </c>
      <c r="G35" s="423" t="n">
        <v>117.3</v>
      </c>
      <c r="H35" s="423" t="n">
        <v>107.7</v>
      </c>
      <c r="I35" s="423" t="n">
        <v>100.6</v>
      </c>
      <c r="J35" s="423" t="n">
        <v>111.9</v>
      </c>
      <c r="K35" s="423" t="n">
        <v>96.8</v>
      </c>
      <c r="L35" s="423" t="n">
        <v>100.5</v>
      </c>
      <c r="M35" s="423" t="n">
        <v>97.6</v>
      </c>
      <c r="N35" s="423" t="n">
        <v>101.1</v>
      </c>
      <c r="O35" s="423" t="n">
        <v>118</v>
      </c>
      <c r="P35" s="412"/>
      <c r="Q35" s="408" t="s">
        <v>746</v>
      </c>
    </row>
    <row r="36" customFormat="false" ht="12.75" hidden="false" customHeight="false" outlineLevel="0" collapsed="false">
      <c r="B36" s="225" t="s">
        <v>729</v>
      </c>
      <c r="C36" s="423" t="n">
        <v>102.2</v>
      </c>
      <c r="D36" s="423" t="n">
        <v>111.2</v>
      </c>
      <c r="E36" s="423" t="n">
        <v>108.8</v>
      </c>
      <c r="F36" s="423" t="n">
        <v>102.8</v>
      </c>
      <c r="G36" s="423" t="n">
        <v>115.3</v>
      </c>
      <c r="H36" s="423" t="n">
        <v>112.3</v>
      </c>
      <c r="I36" s="423" t="n">
        <v>100.2</v>
      </c>
      <c r="J36" s="423" t="n">
        <v>110.7</v>
      </c>
      <c r="K36" s="423" t="n">
        <v>99.9</v>
      </c>
      <c r="L36" s="423" t="n">
        <v>99.9</v>
      </c>
      <c r="M36" s="423" t="n">
        <v>99.4</v>
      </c>
      <c r="N36" s="423" t="n">
        <v>100</v>
      </c>
      <c r="O36" s="423" t="n">
        <v>123.3</v>
      </c>
      <c r="P36" s="412"/>
      <c r="Q36" s="408" t="s">
        <v>729</v>
      </c>
    </row>
    <row r="37" customFormat="false" ht="12.75" hidden="false" customHeight="false" outlineLevel="0" collapsed="false">
      <c r="B37" s="225" t="s">
        <v>747</v>
      </c>
      <c r="C37" s="423" t="n">
        <v>100.3</v>
      </c>
      <c r="D37" s="423" t="n">
        <v>110.7</v>
      </c>
      <c r="E37" s="423" t="n">
        <v>105.1</v>
      </c>
      <c r="F37" s="423" t="n">
        <v>102.1</v>
      </c>
      <c r="G37" s="423" t="n">
        <v>115.6</v>
      </c>
      <c r="H37" s="423" t="n">
        <v>109.7</v>
      </c>
      <c r="I37" s="423" t="n">
        <v>98.4</v>
      </c>
      <c r="J37" s="423" t="n">
        <v>99.7</v>
      </c>
      <c r="K37" s="423" t="n">
        <v>92.9</v>
      </c>
      <c r="L37" s="423" t="n">
        <v>99</v>
      </c>
      <c r="M37" s="423" t="n">
        <v>89.5</v>
      </c>
      <c r="N37" s="423" t="n">
        <v>101.2</v>
      </c>
      <c r="O37" s="423" t="n">
        <v>113.9</v>
      </c>
      <c r="P37" s="412"/>
      <c r="Q37" s="408" t="s">
        <v>747</v>
      </c>
    </row>
    <row r="38" customFormat="false" ht="12.75" hidden="false" customHeight="false" outlineLevel="0" collapsed="false">
      <c r="B38" s="225" t="s">
        <v>738</v>
      </c>
      <c r="C38" s="423" t="n">
        <v>100.6</v>
      </c>
      <c r="D38" s="423" t="n">
        <v>108.3</v>
      </c>
      <c r="E38" s="423" t="n">
        <v>103.4</v>
      </c>
      <c r="F38" s="423" t="n">
        <v>101.4</v>
      </c>
      <c r="G38" s="423" t="n">
        <v>112.5</v>
      </c>
      <c r="H38" s="423" t="n">
        <v>107.2</v>
      </c>
      <c r="I38" s="423" t="n">
        <v>98.8</v>
      </c>
      <c r="J38" s="423" t="n">
        <v>104.4</v>
      </c>
      <c r="K38" s="423" t="n">
        <v>100.2</v>
      </c>
      <c r="L38" s="423" t="n">
        <v>98.4</v>
      </c>
      <c r="M38" s="423" t="n">
        <v>92.1</v>
      </c>
      <c r="N38" s="423" t="n">
        <v>99.9</v>
      </c>
      <c r="O38" s="423" t="n">
        <v>119.6</v>
      </c>
      <c r="P38" s="412"/>
      <c r="Q38" s="408" t="s">
        <v>738</v>
      </c>
    </row>
    <row r="39" customFormat="false" ht="12.75" hidden="false" customHeight="false" outlineLevel="0" collapsed="false">
      <c r="B39" s="225" t="s">
        <v>739</v>
      </c>
      <c r="C39" s="423" t="n">
        <v>102.5</v>
      </c>
      <c r="D39" s="423" t="n">
        <v>108.8</v>
      </c>
      <c r="E39" s="423" t="n">
        <v>101.4</v>
      </c>
      <c r="F39" s="423" t="n">
        <v>101.7</v>
      </c>
      <c r="G39" s="423" t="n">
        <v>111.8</v>
      </c>
      <c r="H39" s="423" t="n">
        <v>113.6</v>
      </c>
      <c r="I39" s="423" t="n">
        <v>101.2</v>
      </c>
      <c r="J39" s="423" t="n">
        <v>101.4</v>
      </c>
      <c r="K39" s="423" t="n">
        <v>102.6</v>
      </c>
      <c r="L39" s="423" t="n">
        <v>101</v>
      </c>
      <c r="M39" s="423" t="n">
        <v>98.1</v>
      </c>
      <c r="N39" s="423" t="n">
        <v>101.7</v>
      </c>
      <c r="O39" s="423" t="n">
        <v>113.2</v>
      </c>
      <c r="P39" s="412"/>
      <c r="Q39" s="408" t="s">
        <v>739</v>
      </c>
    </row>
    <row r="40" customFormat="false" ht="12.75" hidden="false" customHeight="false" outlineLevel="0" collapsed="false">
      <c r="B40" s="225" t="s">
        <v>740</v>
      </c>
      <c r="C40" s="423" t="n">
        <v>101.4</v>
      </c>
      <c r="D40" s="423" t="n">
        <v>107.7</v>
      </c>
      <c r="E40" s="423" t="n">
        <v>102.1</v>
      </c>
      <c r="F40" s="423" t="n">
        <v>102.8</v>
      </c>
      <c r="G40" s="423" t="n">
        <v>109.5</v>
      </c>
      <c r="H40" s="423" t="n">
        <v>113.4</v>
      </c>
      <c r="I40" s="423" t="n">
        <v>100.4</v>
      </c>
      <c r="J40" s="423" t="n">
        <v>101</v>
      </c>
      <c r="K40" s="423" t="n">
        <v>107.5</v>
      </c>
      <c r="L40" s="423" t="n">
        <v>99.5</v>
      </c>
      <c r="M40" s="423" t="n">
        <v>95.6</v>
      </c>
      <c r="N40" s="423" t="n">
        <v>100.4</v>
      </c>
      <c r="O40" s="423" t="n">
        <v>103.8</v>
      </c>
      <c r="P40" s="412"/>
      <c r="Q40" s="408" t="s">
        <v>740</v>
      </c>
    </row>
    <row r="41" customFormat="false" ht="12.75" hidden="false" customHeight="false" outlineLevel="0" collapsed="false">
      <c r="B41" s="225" t="s">
        <v>741</v>
      </c>
      <c r="C41" s="423" t="n">
        <v>101.6</v>
      </c>
      <c r="D41" s="423" t="n">
        <v>108.3</v>
      </c>
      <c r="E41" s="423" t="n">
        <v>92.6</v>
      </c>
      <c r="F41" s="423" t="n">
        <v>100.8</v>
      </c>
      <c r="G41" s="423" t="n">
        <v>112</v>
      </c>
      <c r="H41" s="423" t="n">
        <v>115.5</v>
      </c>
      <c r="I41" s="423" t="n">
        <v>100</v>
      </c>
      <c r="J41" s="423" t="n">
        <v>102.7</v>
      </c>
      <c r="K41" s="423" t="n">
        <v>106.1</v>
      </c>
      <c r="L41" s="423" t="n">
        <v>99.2</v>
      </c>
      <c r="M41" s="423" t="n">
        <v>95.7</v>
      </c>
      <c r="N41" s="423" t="n">
        <v>100</v>
      </c>
      <c r="O41" s="423" t="n">
        <v>119.3</v>
      </c>
      <c r="P41" s="412"/>
      <c r="Q41" s="408" t="s">
        <v>741</v>
      </c>
    </row>
    <row r="42" customFormat="false" ht="12.75" hidden="false" customHeight="false" outlineLevel="0" collapsed="false">
      <c r="B42" s="225" t="s">
        <v>742</v>
      </c>
      <c r="C42" s="423" t="n">
        <v>101.5</v>
      </c>
      <c r="D42" s="423" t="n">
        <v>106.5</v>
      </c>
      <c r="E42" s="423" t="n">
        <v>96.4</v>
      </c>
      <c r="F42" s="423" t="n">
        <v>102.4</v>
      </c>
      <c r="G42" s="423" t="n">
        <v>109.2</v>
      </c>
      <c r="H42" s="423" t="n">
        <v>107.9</v>
      </c>
      <c r="I42" s="423" t="n">
        <v>100.1</v>
      </c>
      <c r="J42" s="423" t="n">
        <v>103.2</v>
      </c>
      <c r="K42" s="423" t="n">
        <v>108.5</v>
      </c>
      <c r="L42" s="423" t="n">
        <v>99</v>
      </c>
      <c r="M42" s="423" t="n">
        <v>92.5</v>
      </c>
      <c r="N42" s="423" t="n">
        <v>100.6</v>
      </c>
      <c r="O42" s="423" t="n">
        <v>116</v>
      </c>
      <c r="P42" s="412"/>
      <c r="Q42" s="408" t="s">
        <v>742</v>
      </c>
    </row>
    <row r="43" customFormat="false" ht="12.75" hidden="false" customHeight="false" outlineLevel="0" collapsed="false">
      <c r="B43" s="225" t="s">
        <v>743</v>
      </c>
      <c r="C43" s="423" t="n">
        <v>99.6</v>
      </c>
      <c r="D43" s="423" t="n">
        <v>108.8</v>
      </c>
      <c r="E43" s="423" t="n">
        <v>90.2</v>
      </c>
      <c r="F43" s="423" t="n">
        <v>104.5</v>
      </c>
      <c r="G43" s="423" t="n">
        <v>110</v>
      </c>
      <c r="H43" s="423" t="n">
        <v>118.2</v>
      </c>
      <c r="I43" s="423" t="n">
        <v>97.8</v>
      </c>
      <c r="J43" s="423" t="n">
        <v>106</v>
      </c>
      <c r="K43" s="423" t="n">
        <v>105.5</v>
      </c>
      <c r="L43" s="423" t="n">
        <v>96.5</v>
      </c>
      <c r="M43" s="423" t="n">
        <v>91</v>
      </c>
      <c r="N43" s="423" t="n">
        <v>97.9</v>
      </c>
      <c r="O43" s="423" t="n">
        <v>112.4</v>
      </c>
      <c r="P43" s="412"/>
      <c r="Q43" s="408" t="s">
        <v>743</v>
      </c>
    </row>
    <row r="44" customFormat="false" ht="12.75" hidden="false" customHeight="false" outlineLevel="0" collapsed="false">
      <c r="B44" s="225" t="s">
        <v>744</v>
      </c>
      <c r="C44" s="423" t="n">
        <v>100.9</v>
      </c>
      <c r="D44" s="423" t="n">
        <v>109.2</v>
      </c>
      <c r="E44" s="423" t="n">
        <v>91.2</v>
      </c>
      <c r="F44" s="423" t="n">
        <v>107</v>
      </c>
      <c r="G44" s="423" t="n">
        <v>112.6</v>
      </c>
      <c r="H44" s="423" t="n">
        <v>105.9</v>
      </c>
      <c r="I44" s="423" t="n">
        <v>99.3</v>
      </c>
      <c r="J44" s="423" t="n">
        <v>102.7</v>
      </c>
      <c r="K44" s="423" t="n">
        <v>110.8</v>
      </c>
      <c r="L44" s="423" t="n">
        <v>97.7</v>
      </c>
      <c r="M44" s="423" t="n">
        <v>91.9</v>
      </c>
      <c r="N44" s="423" t="n">
        <v>99</v>
      </c>
      <c r="O44" s="423" t="n">
        <v>108.6</v>
      </c>
      <c r="P44" s="412"/>
      <c r="Q44" s="408" t="s">
        <v>744</v>
      </c>
    </row>
    <row r="45" customFormat="false" ht="12.75" hidden="false" customHeight="false" outlineLevel="0" collapsed="false">
      <c r="A45" s="3" t="s">
        <v>717</v>
      </c>
      <c r="B45" s="225" t="s">
        <v>751</v>
      </c>
      <c r="C45" s="423" t="n">
        <v>105.2</v>
      </c>
      <c r="D45" s="423" t="n">
        <v>108.7</v>
      </c>
      <c r="E45" s="423" t="n">
        <v>100.3</v>
      </c>
      <c r="F45" s="423" t="n">
        <v>104.5</v>
      </c>
      <c r="G45" s="423" t="n">
        <v>112.6</v>
      </c>
      <c r="H45" s="423" t="n">
        <v>103.3</v>
      </c>
      <c r="I45" s="423" t="n">
        <v>104.6</v>
      </c>
      <c r="J45" s="423" t="n">
        <v>106.2</v>
      </c>
      <c r="K45" s="423" t="n">
        <v>117</v>
      </c>
      <c r="L45" s="423" t="n">
        <v>102.8</v>
      </c>
      <c r="M45" s="423" t="n">
        <v>97.5</v>
      </c>
      <c r="N45" s="423" t="n">
        <v>104.1</v>
      </c>
      <c r="O45" s="423" t="n">
        <v>107.1</v>
      </c>
      <c r="P45" s="412" t="s">
        <v>717</v>
      </c>
      <c r="Q45" s="408" t="s">
        <v>751</v>
      </c>
    </row>
    <row r="46" customFormat="false" ht="12.75" hidden="false" customHeight="false" outlineLevel="0" collapsed="false">
      <c r="B46" s="225" t="s">
        <v>745</v>
      </c>
      <c r="C46" s="423" t="n">
        <v>105.1</v>
      </c>
      <c r="D46" s="423" t="n">
        <v>110</v>
      </c>
      <c r="E46" s="423" t="n">
        <v>96.8</v>
      </c>
      <c r="F46" s="423" t="n">
        <v>103.9</v>
      </c>
      <c r="G46" s="423" t="n">
        <v>113.8</v>
      </c>
      <c r="H46" s="423" t="n">
        <v>110.8</v>
      </c>
      <c r="I46" s="423" t="n">
        <v>103.7</v>
      </c>
      <c r="J46" s="423" t="n">
        <v>107.2</v>
      </c>
      <c r="K46" s="423" t="n">
        <v>120.5</v>
      </c>
      <c r="L46" s="423" t="n">
        <v>101.5</v>
      </c>
      <c r="M46" s="423" t="n">
        <v>97.7</v>
      </c>
      <c r="N46" s="423" t="n">
        <v>102.3</v>
      </c>
      <c r="O46" s="423" t="n">
        <v>112.3</v>
      </c>
      <c r="P46" s="412"/>
      <c r="Q46" s="408" t="s">
        <v>745</v>
      </c>
    </row>
    <row r="47" customFormat="false" ht="12.75" hidden="false" customHeight="false" outlineLevel="0" collapsed="false">
      <c r="B47" s="225" t="s">
        <v>746</v>
      </c>
      <c r="C47" s="423" t="n">
        <v>105.8</v>
      </c>
      <c r="D47" s="423" t="n">
        <v>112.7</v>
      </c>
      <c r="E47" s="423" t="n">
        <v>100.7</v>
      </c>
      <c r="F47" s="423" t="n">
        <v>105.7</v>
      </c>
      <c r="G47" s="423" t="n">
        <v>116.4</v>
      </c>
      <c r="H47" s="423" t="n">
        <v>116.2</v>
      </c>
      <c r="I47" s="423" t="n">
        <v>104.6</v>
      </c>
      <c r="J47" s="423" t="n">
        <v>111.3</v>
      </c>
      <c r="K47" s="423" t="n">
        <v>124.3</v>
      </c>
      <c r="L47" s="423" t="n">
        <v>101.7</v>
      </c>
      <c r="M47" s="423" t="n">
        <v>94.9</v>
      </c>
      <c r="N47" s="423" t="n">
        <v>103.4</v>
      </c>
      <c r="O47" s="423" t="n">
        <v>110.2</v>
      </c>
      <c r="P47" s="412"/>
      <c r="Q47" s="408" t="s">
        <v>746</v>
      </c>
    </row>
    <row r="48" customFormat="false" ht="12.75" hidden="false" customHeight="false" outlineLevel="0" collapsed="false">
      <c r="B48" s="225" t="s">
        <v>729</v>
      </c>
      <c r="C48" s="423" t="n">
        <v>107.4</v>
      </c>
      <c r="D48" s="423" t="n">
        <v>112.7</v>
      </c>
      <c r="E48" s="423" t="n">
        <v>101.9</v>
      </c>
      <c r="F48" s="423" t="n">
        <v>105.3</v>
      </c>
      <c r="G48" s="423" t="n">
        <v>116.2</v>
      </c>
      <c r="H48" s="423" t="n">
        <v>116.7</v>
      </c>
      <c r="I48" s="423" t="n">
        <v>105.4</v>
      </c>
      <c r="J48" s="423" t="n">
        <v>115.9</v>
      </c>
      <c r="K48" s="423" t="n">
        <v>130.6</v>
      </c>
      <c r="L48" s="423" t="n">
        <v>101.7</v>
      </c>
      <c r="M48" s="423" t="n">
        <v>97.8</v>
      </c>
      <c r="N48" s="423" t="n">
        <v>102.7</v>
      </c>
      <c r="O48" s="423" t="n">
        <v>120.4</v>
      </c>
      <c r="P48" s="412"/>
      <c r="Q48" s="408" t="s">
        <v>729</v>
      </c>
    </row>
    <row r="49" customFormat="false" ht="12.75" hidden="false" customHeight="false" outlineLevel="0" collapsed="false">
      <c r="B49" s="225" t="s">
        <v>747</v>
      </c>
      <c r="C49" s="423" t="n">
        <v>107.1</v>
      </c>
      <c r="D49" s="423" t="n">
        <v>112.2</v>
      </c>
      <c r="E49" s="423" t="n">
        <v>98</v>
      </c>
      <c r="F49" s="423" t="n">
        <v>106.7</v>
      </c>
      <c r="G49" s="423" t="n">
        <v>115.2</v>
      </c>
      <c r="H49" s="423" t="n">
        <v>115.7</v>
      </c>
      <c r="I49" s="423" t="n">
        <v>106.2</v>
      </c>
      <c r="J49" s="423" t="n">
        <v>122.9</v>
      </c>
      <c r="K49" s="423" t="n">
        <v>134.2</v>
      </c>
      <c r="L49" s="423" t="n">
        <v>102</v>
      </c>
      <c r="M49" s="423" t="n">
        <v>100.4</v>
      </c>
      <c r="N49" s="423" t="n">
        <v>102.4</v>
      </c>
      <c r="O49" s="423" t="n">
        <v>109.2</v>
      </c>
      <c r="P49" s="412"/>
      <c r="Q49" s="408" t="s">
        <v>747</v>
      </c>
    </row>
    <row r="50" customFormat="false" ht="12.75" hidden="false" customHeight="false" outlineLevel="0" collapsed="false">
      <c r="B50" s="225" t="s">
        <v>738</v>
      </c>
      <c r="C50" s="423" t="n">
        <v>102.3</v>
      </c>
      <c r="D50" s="423" t="n">
        <v>111.2</v>
      </c>
      <c r="E50" s="423" t="n">
        <v>102.7</v>
      </c>
      <c r="F50" s="423" t="n">
        <v>106.3</v>
      </c>
      <c r="G50" s="423" t="n">
        <v>113.6</v>
      </c>
      <c r="H50" s="423" t="n">
        <v>114.1</v>
      </c>
      <c r="I50" s="423" t="n">
        <v>100.2</v>
      </c>
      <c r="J50" s="423" t="n">
        <v>128.2</v>
      </c>
      <c r="K50" s="423" t="n">
        <v>134.2</v>
      </c>
      <c r="L50" s="423" t="n">
        <v>94.9</v>
      </c>
      <c r="M50" s="423" t="n">
        <v>102.3</v>
      </c>
      <c r="N50" s="423" t="n">
        <v>93.4</v>
      </c>
      <c r="O50" s="423" t="n">
        <v>114.3</v>
      </c>
      <c r="P50" s="412"/>
      <c r="Q50" s="408" t="s">
        <v>738</v>
      </c>
    </row>
    <row r="51" customFormat="false" ht="12.75" hidden="false" customHeight="false" outlineLevel="0" collapsed="false">
      <c r="B51" s="225" t="s">
        <v>739</v>
      </c>
      <c r="C51" s="423" t="n">
        <v>108.9</v>
      </c>
      <c r="D51" s="423" t="n">
        <v>111.1</v>
      </c>
      <c r="E51" s="423" t="n">
        <v>95.3</v>
      </c>
      <c r="F51" s="423" t="n">
        <v>106.2</v>
      </c>
      <c r="G51" s="423" t="n">
        <v>114.2</v>
      </c>
      <c r="H51" s="423" t="n">
        <v>113.5</v>
      </c>
      <c r="I51" s="423" t="n">
        <v>107.7</v>
      </c>
      <c r="J51" s="423" t="n">
        <v>129.3</v>
      </c>
      <c r="K51" s="423" t="n">
        <v>136.7</v>
      </c>
      <c r="L51" s="423" t="n">
        <v>103.4</v>
      </c>
      <c r="M51" s="423" t="n">
        <v>104.7</v>
      </c>
      <c r="N51" s="423" t="n">
        <v>103</v>
      </c>
      <c r="O51" s="423" t="n">
        <v>117.6</v>
      </c>
      <c r="P51" s="412"/>
      <c r="Q51" s="408" t="s">
        <v>739</v>
      </c>
    </row>
    <row r="52" customFormat="false" ht="12.75" hidden="false" customHeight="false" outlineLevel="0" collapsed="false">
      <c r="B52" s="225" t="s">
        <v>740</v>
      </c>
      <c r="C52" s="423" t="n">
        <v>106.1</v>
      </c>
      <c r="D52" s="423" t="n">
        <v>111.5</v>
      </c>
      <c r="E52" s="423" t="n">
        <v>97</v>
      </c>
      <c r="F52" s="423" t="n">
        <v>107</v>
      </c>
      <c r="G52" s="423" t="n">
        <v>114</v>
      </c>
      <c r="H52" s="423" t="n">
        <v>115.7</v>
      </c>
      <c r="I52" s="423" t="n">
        <v>105.4</v>
      </c>
      <c r="J52" s="423" t="n">
        <v>128.7</v>
      </c>
      <c r="K52" s="423" t="n">
        <v>130</v>
      </c>
      <c r="L52" s="423" t="n">
        <v>100.8</v>
      </c>
      <c r="M52" s="423" t="n">
        <v>104</v>
      </c>
      <c r="N52" s="423" t="n">
        <v>100</v>
      </c>
      <c r="O52" s="423" t="n">
        <v>106.2</v>
      </c>
      <c r="P52" s="412"/>
      <c r="Q52" s="408" t="s">
        <v>740</v>
      </c>
    </row>
    <row r="53" customFormat="false" ht="12.75" hidden="false" customHeight="false" outlineLevel="0" collapsed="false">
      <c r="B53" s="225" t="s">
        <v>741</v>
      </c>
      <c r="C53" s="423" t="n">
        <v>107.8</v>
      </c>
      <c r="D53" s="423" t="n">
        <v>113.9</v>
      </c>
      <c r="E53" s="423" t="n">
        <v>95.6</v>
      </c>
      <c r="F53" s="423" t="n">
        <v>110.7</v>
      </c>
      <c r="G53" s="423" t="n">
        <v>115.8</v>
      </c>
      <c r="H53" s="423" t="n">
        <v>118</v>
      </c>
      <c r="I53" s="423" t="n">
        <v>105.7</v>
      </c>
      <c r="J53" s="423" t="n">
        <v>129</v>
      </c>
      <c r="K53" s="423" t="n">
        <v>133.6</v>
      </c>
      <c r="L53" s="423" t="n">
        <v>101.4</v>
      </c>
      <c r="M53" s="423" t="n">
        <v>104.1</v>
      </c>
      <c r="N53" s="423" t="n">
        <v>100.7</v>
      </c>
      <c r="O53" s="423" t="n">
        <v>121</v>
      </c>
      <c r="P53" s="412"/>
      <c r="Q53" s="408" t="s">
        <v>741</v>
      </c>
    </row>
    <row r="54" customFormat="false" ht="12.75" hidden="false" customHeight="false" outlineLevel="0" collapsed="false">
      <c r="B54" s="225" t="s">
        <v>742</v>
      </c>
      <c r="C54" s="423" t="n">
        <v>109.4</v>
      </c>
      <c r="D54" s="423" t="n">
        <v>113.9</v>
      </c>
      <c r="E54" s="423" t="n">
        <v>94.3</v>
      </c>
      <c r="F54" s="423" t="n">
        <v>109.9</v>
      </c>
      <c r="G54" s="423" t="n">
        <v>116</v>
      </c>
      <c r="H54" s="423" t="n">
        <v>120.7</v>
      </c>
      <c r="I54" s="423" t="n">
        <v>108.1</v>
      </c>
      <c r="J54" s="423" t="n">
        <v>127.8</v>
      </c>
      <c r="K54" s="423" t="n">
        <v>132.9</v>
      </c>
      <c r="L54" s="423" t="n">
        <v>104</v>
      </c>
      <c r="M54" s="423" t="n">
        <v>109.1</v>
      </c>
      <c r="N54" s="423" t="n">
        <v>102.8</v>
      </c>
      <c r="O54" s="423" t="n">
        <v>116.8</v>
      </c>
      <c r="P54" s="412"/>
      <c r="Q54" s="408" t="s">
        <v>742</v>
      </c>
    </row>
    <row r="55" customFormat="false" ht="12.75" hidden="false" customHeight="false" outlineLevel="0" collapsed="false">
      <c r="B55" s="225" t="s">
        <v>743</v>
      </c>
      <c r="C55" s="423" t="n">
        <v>109.8</v>
      </c>
      <c r="D55" s="423" t="n">
        <v>115.7</v>
      </c>
      <c r="E55" s="423" t="n">
        <v>105.3</v>
      </c>
      <c r="F55" s="423" t="n">
        <v>110.9</v>
      </c>
      <c r="G55" s="423" t="n">
        <v>118.1</v>
      </c>
      <c r="H55" s="423" t="n">
        <v>119.5</v>
      </c>
      <c r="I55" s="423" t="n">
        <v>107.1</v>
      </c>
      <c r="J55" s="423" t="n">
        <v>133.1</v>
      </c>
      <c r="K55" s="423" t="n">
        <v>138.6</v>
      </c>
      <c r="L55" s="423" t="n">
        <v>102.2</v>
      </c>
      <c r="M55" s="423" t="n">
        <v>109.4</v>
      </c>
      <c r="N55" s="423" t="n">
        <v>100.7</v>
      </c>
      <c r="O55" s="423" t="n">
        <v>130.8</v>
      </c>
      <c r="P55" s="412"/>
      <c r="Q55" s="408" t="s">
        <v>743</v>
      </c>
    </row>
    <row r="56" customFormat="false" ht="12.75" hidden="false" customHeight="false" outlineLevel="0" collapsed="false">
      <c r="B56" s="225" t="s">
        <v>744</v>
      </c>
      <c r="C56" s="423" t="n">
        <v>111.1</v>
      </c>
      <c r="D56" s="423" t="n">
        <v>116.5</v>
      </c>
      <c r="E56" s="423" t="n">
        <v>100.7</v>
      </c>
      <c r="F56" s="423" t="n">
        <v>114</v>
      </c>
      <c r="G56" s="423" t="n">
        <v>118.2</v>
      </c>
      <c r="H56" s="423" t="n">
        <v>120.6</v>
      </c>
      <c r="I56" s="423" t="n">
        <v>110.2</v>
      </c>
      <c r="J56" s="423" t="n">
        <v>131</v>
      </c>
      <c r="K56" s="423" t="n">
        <v>147.8</v>
      </c>
      <c r="L56" s="423" t="n">
        <v>104.3</v>
      </c>
      <c r="M56" s="423" t="n">
        <v>111.3</v>
      </c>
      <c r="N56" s="423" t="n">
        <v>102.9</v>
      </c>
      <c r="O56" s="423" t="n">
        <v>115</v>
      </c>
      <c r="P56" s="412"/>
      <c r="Q56" s="408" t="s">
        <v>744</v>
      </c>
    </row>
    <row r="57" customFormat="false" ht="12.75" hidden="false" customHeight="false" outlineLevel="0" collapsed="false">
      <c r="A57" s="3" t="n">
        <v>2011</v>
      </c>
      <c r="B57" s="225" t="s">
        <v>751</v>
      </c>
      <c r="C57" s="423" t="n">
        <v>112.7</v>
      </c>
      <c r="D57" s="423" t="n">
        <v>118.3</v>
      </c>
      <c r="E57" s="423" t="n">
        <v>98.3</v>
      </c>
      <c r="F57" s="423" t="n">
        <v>107.5</v>
      </c>
      <c r="G57" s="423" t="n">
        <v>123.7</v>
      </c>
      <c r="H57" s="423" t="n">
        <v>125.6</v>
      </c>
      <c r="I57" s="423" t="n">
        <v>112.2</v>
      </c>
      <c r="J57" s="423" t="n">
        <v>137.7</v>
      </c>
      <c r="K57" s="423" t="n">
        <v>148.9</v>
      </c>
      <c r="L57" s="423" t="n">
        <v>105.8</v>
      </c>
      <c r="M57" s="423" t="n">
        <v>111.9</v>
      </c>
      <c r="N57" s="423" t="n">
        <v>104.3</v>
      </c>
      <c r="O57" s="423" t="n">
        <v>112</v>
      </c>
      <c r="P57" s="412" t="n">
        <v>2011</v>
      </c>
      <c r="Q57" s="408" t="s">
        <v>751</v>
      </c>
    </row>
    <row r="58" customFormat="false" ht="12.75" hidden="false" customHeight="false" outlineLevel="0" collapsed="false">
      <c r="B58" s="225" t="s">
        <v>745</v>
      </c>
      <c r="C58" s="423" t="n">
        <v>113.5</v>
      </c>
      <c r="D58" s="423" t="n">
        <v>121.8</v>
      </c>
      <c r="E58" s="423" t="n">
        <v>106.5</v>
      </c>
      <c r="F58" s="423" t="n">
        <v>112.6</v>
      </c>
      <c r="G58" s="423" t="n">
        <v>126.1</v>
      </c>
      <c r="H58" s="423" t="n">
        <v>127.8</v>
      </c>
      <c r="I58" s="423" t="n">
        <v>111.4</v>
      </c>
      <c r="J58" s="423" t="n">
        <v>140.9</v>
      </c>
      <c r="K58" s="423" t="n">
        <v>153.4</v>
      </c>
      <c r="L58" s="423" t="n">
        <v>104.9</v>
      </c>
      <c r="M58" s="423" t="n">
        <v>108.8</v>
      </c>
      <c r="N58" s="423" t="n">
        <v>104</v>
      </c>
      <c r="O58" s="423" t="n">
        <v>124</v>
      </c>
      <c r="P58" s="412"/>
      <c r="Q58" s="408" t="s">
        <v>745</v>
      </c>
    </row>
    <row r="59" customFormat="false" ht="12.75" hidden="false" customHeight="false" outlineLevel="0" collapsed="false">
      <c r="B59" s="225" t="s">
        <v>746</v>
      </c>
      <c r="C59" s="423" t="n">
        <v>114</v>
      </c>
      <c r="D59" s="423" t="n">
        <v>122</v>
      </c>
      <c r="E59" s="423" t="n">
        <v>103</v>
      </c>
      <c r="F59" s="423" t="n">
        <v>114.7</v>
      </c>
      <c r="G59" s="423" t="n">
        <v>126</v>
      </c>
      <c r="H59" s="423" t="n">
        <v>125.9</v>
      </c>
      <c r="I59" s="423" t="n">
        <v>111.8</v>
      </c>
      <c r="J59" s="423" t="n">
        <v>142.7</v>
      </c>
      <c r="K59" s="423" t="n">
        <v>155.3</v>
      </c>
      <c r="L59" s="423" t="n">
        <v>105.3</v>
      </c>
      <c r="M59" s="423" t="n">
        <v>114.4</v>
      </c>
      <c r="N59" s="423" t="n">
        <v>103.1</v>
      </c>
      <c r="O59" s="423" t="n">
        <v>125.6</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4" t="s">
        <v>1649</v>
      </c>
      <c r="B1" s="114"/>
      <c r="C1" s="114"/>
      <c r="D1" s="114"/>
      <c r="E1" s="114"/>
      <c r="F1" s="114"/>
      <c r="G1" s="114"/>
      <c r="H1" s="114"/>
      <c r="I1" s="114" t="s">
        <v>1649</v>
      </c>
      <c r="J1" s="114"/>
      <c r="K1" s="114"/>
      <c r="L1" s="114"/>
      <c r="M1" s="114"/>
      <c r="N1" s="114"/>
      <c r="O1" s="114"/>
      <c r="P1" s="114"/>
      <c r="Q1" s="114"/>
    </row>
    <row r="2" customFormat="false" ht="20.1" hidden="false" customHeight="true" outlineLevel="0" collapsed="false">
      <c r="A2" s="114" t="s">
        <v>1597</v>
      </c>
      <c r="B2" s="114"/>
      <c r="C2" s="114"/>
      <c r="D2" s="114"/>
      <c r="E2" s="114"/>
      <c r="F2" s="114"/>
      <c r="G2" s="114"/>
      <c r="H2" s="114"/>
      <c r="I2" s="114" t="s">
        <v>1597</v>
      </c>
      <c r="J2" s="114"/>
      <c r="K2" s="114"/>
      <c r="L2" s="114"/>
      <c r="M2" s="114"/>
      <c r="N2" s="114"/>
      <c r="O2" s="114"/>
      <c r="P2" s="114"/>
      <c r="Q2" s="114"/>
    </row>
    <row r="3" customFormat="false" ht="20.1" hidden="false" customHeight="true" outlineLevel="0" collapsed="false">
      <c r="A3" s="175" t="s">
        <v>1654</v>
      </c>
      <c r="B3" s="175"/>
      <c r="C3" s="175"/>
      <c r="D3" s="175"/>
      <c r="E3" s="175"/>
      <c r="F3" s="175"/>
      <c r="G3" s="175"/>
      <c r="H3" s="175"/>
      <c r="I3" s="175" t="s">
        <v>1654</v>
      </c>
      <c r="J3" s="175"/>
      <c r="K3" s="175"/>
      <c r="L3" s="175"/>
      <c r="M3" s="175"/>
      <c r="N3" s="175"/>
      <c r="O3" s="175"/>
      <c r="P3" s="175"/>
      <c r="Q3" s="175"/>
    </row>
    <row r="4" customFormat="false" ht="20.1" hidden="false" customHeight="true" outlineLevel="0" collapsed="false">
      <c r="A4" s="394" t="s">
        <v>1657</v>
      </c>
      <c r="B4" s="394"/>
      <c r="C4" s="394"/>
      <c r="D4" s="394"/>
      <c r="E4" s="394"/>
      <c r="F4" s="394"/>
      <c r="G4" s="394"/>
      <c r="H4" s="394"/>
      <c r="I4" s="394" t="s">
        <v>1657</v>
      </c>
      <c r="J4" s="394"/>
      <c r="K4" s="394"/>
      <c r="L4" s="394"/>
      <c r="M4" s="394"/>
      <c r="N4" s="394"/>
      <c r="O4" s="394"/>
      <c r="P4" s="394"/>
      <c r="Q4" s="394"/>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5" t="s">
        <v>1600</v>
      </c>
      <c r="B6" s="395"/>
      <c r="C6" s="396" t="s">
        <v>77</v>
      </c>
      <c r="D6" s="396" t="s">
        <v>1601</v>
      </c>
      <c r="E6" s="396" t="s">
        <v>1602</v>
      </c>
      <c r="F6" s="396" t="s">
        <v>1249</v>
      </c>
      <c r="G6" s="396" t="s">
        <v>1250</v>
      </c>
      <c r="H6" s="396" t="s">
        <v>1251</v>
      </c>
      <c r="I6" s="396" t="s">
        <v>1603</v>
      </c>
      <c r="J6" s="396" t="s">
        <v>1252</v>
      </c>
      <c r="K6" s="396" t="s">
        <v>1253</v>
      </c>
      <c r="L6" s="397" t="s">
        <v>1248</v>
      </c>
      <c r="M6" s="396" t="s">
        <v>1254</v>
      </c>
      <c r="N6" s="396" t="s">
        <v>1255</v>
      </c>
      <c r="O6" s="398" t="s">
        <v>1256</v>
      </c>
      <c r="P6" s="399" t="s">
        <v>1600</v>
      </c>
      <c r="Q6" s="399"/>
    </row>
    <row r="7" s="272" customFormat="true" ht="12.75" hidden="false" customHeight="true" outlineLevel="0" collapsed="false">
      <c r="A7" s="395"/>
      <c r="B7" s="395"/>
      <c r="C7" s="415" t="s">
        <v>1604</v>
      </c>
      <c r="D7" s="415" t="s">
        <v>1605</v>
      </c>
      <c r="E7" s="415" t="s">
        <v>1606</v>
      </c>
      <c r="F7" s="415" t="s">
        <v>1607</v>
      </c>
      <c r="G7" s="415" t="s">
        <v>1608</v>
      </c>
      <c r="H7" s="415" t="s">
        <v>1609</v>
      </c>
      <c r="I7" s="415" t="s">
        <v>1610</v>
      </c>
      <c r="J7" s="415" t="s">
        <v>1611</v>
      </c>
      <c r="K7" s="415" t="s">
        <v>1612</v>
      </c>
      <c r="L7" s="415" t="s">
        <v>1613</v>
      </c>
      <c r="M7" s="401" t="s">
        <v>1614</v>
      </c>
      <c r="N7" s="401" t="s">
        <v>1615</v>
      </c>
      <c r="O7" s="418" t="s">
        <v>1616</v>
      </c>
      <c r="P7" s="399"/>
      <c r="Q7" s="399"/>
    </row>
    <row r="8" customFormat="false" ht="12.75" hidden="false" customHeight="true" outlineLevel="0" collapsed="false">
      <c r="A8" s="419"/>
      <c r="B8" s="420"/>
      <c r="C8" s="419"/>
      <c r="D8" s="419"/>
      <c r="E8" s="419"/>
      <c r="F8" s="419"/>
      <c r="G8" s="419"/>
      <c r="H8" s="419"/>
      <c r="I8" s="419"/>
      <c r="J8" s="419"/>
      <c r="K8" s="419"/>
      <c r="L8" s="419"/>
      <c r="M8" s="419"/>
      <c r="N8" s="419"/>
      <c r="O8" s="419"/>
      <c r="P8" s="426"/>
      <c r="Q8" s="422"/>
    </row>
    <row r="9" customFormat="false" ht="12.75" hidden="false" customHeight="false" outlineLevel="0" collapsed="false">
      <c r="A9" s="408" t="s">
        <v>714</v>
      </c>
      <c r="B9" s="225" t="s">
        <v>751</v>
      </c>
      <c r="C9" s="423" t="n">
        <v>101.8</v>
      </c>
      <c r="D9" s="423" t="n">
        <v>101.3</v>
      </c>
      <c r="E9" s="423" t="n">
        <v>116.6</v>
      </c>
      <c r="F9" s="423" t="n">
        <v>108.6</v>
      </c>
      <c r="G9" s="423" t="n">
        <v>98.5</v>
      </c>
      <c r="H9" s="423" t="n">
        <v>101.3</v>
      </c>
      <c r="I9" s="423" t="n">
        <v>101.7</v>
      </c>
      <c r="J9" s="423" t="n">
        <v>110.7</v>
      </c>
      <c r="K9" s="423" t="n">
        <v>129.1</v>
      </c>
      <c r="L9" s="423" t="n">
        <v>97.6</v>
      </c>
      <c r="M9" s="423" t="n">
        <v>109.9</v>
      </c>
      <c r="N9" s="423" t="n">
        <v>96.4</v>
      </c>
      <c r="O9" s="423" t="n">
        <v>112.3</v>
      </c>
      <c r="P9" s="410" t="s">
        <v>714</v>
      </c>
      <c r="Q9" s="408" t="s">
        <v>751</v>
      </c>
    </row>
    <row r="10" customFormat="false" ht="12.75" hidden="false" customHeight="false" outlineLevel="0" collapsed="false">
      <c r="B10" s="225" t="s">
        <v>745</v>
      </c>
      <c r="C10" s="423" t="n">
        <v>101.7</v>
      </c>
      <c r="D10" s="423" t="n">
        <v>103</v>
      </c>
      <c r="E10" s="423" t="n">
        <v>100.3</v>
      </c>
      <c r="F10" s="423" t="n">
        <v>105.3</v>
      </c>
      <c r="G10" s="423" t="n">
        <v>101.6</v>
      </c>
      <c r="H10" s="423" t="n">
        <v>104.2</v>
      </c>
      <c r="I10" s="423" t="n">
        <v>101.5</v>
      </c>
      <c r="J10" s="423" t="n">
        <v>107.1</v>
      </c>
      <c r="K10" s="423" t="n">
        <v>130.6</v>
      </c>
      <c r="L10" s="423" t="n">
        <v>97.9</v>
      </c>
      <c r="M10" s="423" t="n">
        <v>105.6</v>
      </c>
      <c r="N10" s="423" t="n">
        <v>97.1</v>
      </c>
      <c r="O10" s="423" t="n">
        <v>111.6</v>
      </c>
      <c r="P10" s="412"/>
      <c r="Q10" s="408" t="s">
        <v>745</v>
      </c>
    </row>
    <row r="11" customFormat="false" ht="12.75" hidden="false" customHeight="false" outlineLevel="0" collapsed="false">
      <c r="B11" s="225" t="s">
        <v>746</v>
      </c>
      <c r="C11" s="423" t="n">
        <v>102.5</v>
      </c>
      <c r="D11" s="423" t="n">
        <v>105</v>
      </c>
      <c r="E11" s="423" t="n">
        <v>96.2</v>
      </c>
      <c r="F11" s="423" t="n">
        <v>106.3</v>
      </c>
      <c r="G11" s="423" t="n">
        <v>103.9</v>
      </c>
      <c r="H11" s="423" t="n">
        <v>107.3</v>
      </c>
      <c r="I11" s="423" t="n">
        <v>102.2</v>
      </c>
      <c r="J11" s="423" t="n">
        <v>107.2</v>
      </c>
      <c r="K11" s="423" t="n">
        <v>133.1</v>
      </c>
      <c r="L11" s="423" t="n">
        <v>98.8</v>
      </c>
      <c r="M11" s="423" t="n">
        <v>108</v>
      </c>
      <c r="N11" s="423" t="n">
        <v>97.8</v>
      </c>
      <c r="O11" s="423" t="n">
        <v>112.3</v>
      </c>
      <c r="P11" s="412"/>
      <c r="Q11" s="408" t="s">
        <v>746</v>
      </c>
    </row>
    <row r="12" customFormat="false" ht="12.75" hidden="false" customHeight="false" outlineLevel="0" collapsed="false">
      <c r="B12" s="225" t="s">
        <v>729</v>
      </c>
      <c r="C12" s="423" t="n">
        <v>101</v>
      </c>
      <c r="D12" s="423" t="n">
        <v>102.2</v>
      </c>
      <c r="E12" s="423" t="n">
        <v>93.1</v>
      </c>
      <c r="F12" s="423" t="n">
        <v>106.2</v>
      </c>
      <c r="G12" s="423" t="n">
        <v>101</v>
      </c>
      <c r="H12" s="423" t="n">
        <v>102</v>
      </c>
      <c r="I12" s="423" t="n">
        <v>100.8</v>
      </c>
      <c r="J12" s="423" t="n">
        <v>108.4</v>
      </c>
      <c r="K12" s="423" t="n">
        <v>135.4</v>
      </c>
      <c r="L12" s="423" t="n">
        <v>96.8</v>
      </c>
      <c r="M12" s="423" t="n">
        <v>107.8</v>
      </c>
      <c r="N12" s="423" t="n">
        <v>95.5</v>
      </c>
      <c r="O12" s="423" t="n">
        <v>111.6</v>
      </c>
      <c r="P12" s="412"/>
      <c r="Q12" s="408" t="s">
        <v>729</v>
      </c>
    </row>
    <row r="13" customFormat="false" ht="12.75" hidden="false" customHeight="false" outlineLevel="0" collapsed="false">
      <c r="B13" s="225" t="s">
        <v>747</v>
      </c>
      <c r="C13" s="423" t="n">
        <v>104</v>
      </c>
      <c r="D13" s="423" t="n">
        <v>101.4</v>
      </c>
      <c r="E13" s="423" t="n">
        <v>85.5</v>
      </c>
      <c r="F13" s="423" t="n">
        <v>104.3</v>
      </c>
      <c r="G13" s="423" t="n">
        <v>100.7</v>
      </c>
      <c r="H13" s="423" t="n">
        <v>100.6</v>
      </c>
      <c r="I13" s="423" t="n">
        <v>104.1</v>
      </c>
      <c r="J13" s="423" t="n">
        <v>115.4</v>
      </c>
      <c r="K13" s="423" t="n">
        <v>141.8</v>
      </c>
      <c r="L13" s="423" t="n">
        <v>98.5</v>
      </c>
      <c r="M13" s="423" t="n">
        <v>114.4</v>
      </c>
      <c r="N13" s="423" t="n">
        <v>96.8</v>
      </c>
      <c r="O13" s="423" t="n">
        <v>112.3</v>
      </c>
      <c r="P13" s="412"/>
      <c r="Q13" s="408" t="s">
        <v>747</v>
      </c>
    </row>
    <row r="14" customFormat="false" ht="12.75" hidden="false" customHeight="false" outlineLevel="0" collapsed="false">
      <c r="B14" s="225" t="s">
        <v>738</v>
      </c>
      <c r="C14" s="423" t="n">
        <v>104</v>
      </c>
      <c r="D14" s="423" t="n">
        <v>104.1</v>
      </c>
      <c r="E14" s="423" t="n">
        <v>96.5</v>
      </c>
      <c r="F14" s="423" t="n">
        <v>109.4</v>
      </c>
      <c r="G14" s="423" t="n">
        <v>102.8</v>
      </c>
      <c r="H14" s="423" t="n">
        <v>101.5</v>
      </c>
      <c r="I14" s="423" t="n">
        <v>103.9</v>
      </c>
      <c r="J14" s="423" t="n">
        <v>113.3</v>
      </c>
      <c r="K14" s="423" t="n">
        <v>140.1</v>
      </c>
      <c r="L14" s="423" t="n">
        <v>99</v>
      </c>
      <c r="M14" s="423" t="n">
        <v>109.6</v>
      </c>
      <c r="N14" s="423" t="n">
        <v>97.8</v>
      </c>
      <c r="O14" s="423" t="n">
        <v>111.4</v>
      </c>
      <c r="P14" s="412"/>
      <c r="Q14" s="408" t="s">
        <v>738</v>
      </c>
    </row>
    <row r="15" customFormat="false" ht="12.75" hidden="false" customHeight="false" outlineLevel="0" collapsed="false">
      <c r="B15" s="225" t="s">
        <v>739</v>
      </c>
      <c r="C15" s="423" t="n">
        <v>103.4</v>
      </c>
      <c r="D15" s="423" t="n">
        <v>105.4</v>
      </c>
      <c r="E15" s="423" t="n">
        <v>130.6</v>
      </c>
      <c r="F15" s="423" t="n">
        <v>108.6</v>
      </c>
      <c r="G15" s="423" t="n">
        <v>104.8</v>
      </c>
      <c r="H15" s="423" t="n">
        <v>103.5</v>
      </c>
      <c r="I15" s="423" t="n">
        <v>103.2</v>
      </c>
      <c r="J15" s="423" t="n">
        <v>117.3</v>
      </c>
      <c r="K15" s="423" t="n">
        <v>144</v>
      </c>
      <c r="L15" s="423" t="n">
        <v>97.2</v>
      </c>
      <c r="M15" s="423" t="n">
        <v>105.2</v>
      </c>
      <c r="N15" s="423" t="n">
        <v>96.2</v>
      </c>
      <c r="O15" s="423" t="n">
        <v>111.7</v>
      </c>
      <c r="P15" s="412"/>
      <c r="Q15" s="408" t="s">
        <v>739</v>
      </c>
    </row>
    <row r="16" customFormat="false" ht="12.75" hidden="false" customHeight="false" outlineLevel="0" collapsed="false">
      <c r="B16" s="225" t="s">
        <v>740</v>
      </c>
      <c r="C16" s="423" t="n">
        <v>102</v>
      </c>
      <c r="D16" s="423" t="n">
        <v>104.4</v>
      </c>
      <c r="E16" s="423" t="n">
        <v>112.4</v>
      </c>
      <c r="F16" s="423" t="n">
        <v>106.2</v>
      </c>
      <c r="G16" s="423" t="n">
        <v>104.1</v>
      </c>
      <c r="H16" s="423" t="n">
        <v>103.3</v>
      </c>
      <c r="I16" s="423" t="n">
        <v>101.7</v>
      </c>
      <c r="J16" s="423" t="n">
        <v>124.5</v>
      </c>
      <c r="K16" s="423" t="n">
        <v>139.9</v>
      </c>
      <c r="L16" s="423" t="n">
        <v>94.5</v>
      </c>
      <c r="M16" s="423" t="n">
        <v>108.6</v>
      </c>
      <c r="N16" s="423" t="n">
        <v>93.1</v>
      </c>
      <c r="O16" s="423" t="n">
        <v>111.4</v>
      </c>
      <c r="P16" s="412"/>
      <c r="Q16" s="408" t="s">
        <v>740</v>
      </c>
    </row>
    <row r="17" customFormat="false" ht="12.75" hidden="false" customHeight="false" outlineLevel="0" collapsed="false">
      <c r="B17" s="225" t="s">
        <v>741</v>
      </c>
      <c r="C17" s="423" t="n">
        <v>102.3</v>
      </c>
      <c r="D17" s="423" t="n">
        <v>106.6</v>
      </c>
      <c r="E17" s="423" t="n">
        <v>115.1</v>
      </c>
      <c r="F17" s="423" t="n">
        <v>109</v>
      </c>
      <c r="G17" s="423" t="n">
        <v>105.8</v>
      </c>
      <c r="H17" s="423" t="n">
        <v>106.3</v>
      </c>
      <c r="I17" s="423" t="n">
        <v>102</v>
      </c>
      <c r="J17" s="423" t="n">
        <v>117.8</v>
      </c>
      <c r="K17" s="423" t="n">
        <v>143.8</v>
      </c>
      <c r="L17" s="423" t="n">
        <v>96.1</v>
      </c>
      <c r="M17" s="423" t="n">
        <v>116.9</v>
      </c>
      <c r="N17" s="423" t="n">
        <v>94.2</v>
      </c>
      <c r="O17" s="423" t="n">
        <v>112.3</v>
      </c>
      <c r="P17" s="412"/>
      <c r="Q17" s="408" t="s">
        <v>741</v>
      </c>
    </row>
    <row r="18" customFormat="false" ht="12.75" hidden="false" customHeight="false" outlineLevel="0" collapsed="false">
      <c r="B18" s="225" t="s">
        <v>742</v>
      </c>
      <c r="C18" s="423" t="n">
        <v>100</v>
      </c>
      <c r="D18" s="423" t="n">
        <v>105.1</v>
      </c>
      <c r="E18" s="423" t="n">
        <v>91.8</v>
      </c>
      <c r="F18" s="423" t="n">
        <v>110.5</v>
      </c>
      <c r="G18" s="423" t="n">
        <v>103.6</v>
      </c>
      <c r="H18" s="423" t="n">
        <v>104.1</v>
      </c>
      <c r="I18" s="423" t="n">
        <v>99.6</v>
      </c>
      <c r="J18" s="423" t="n">
        <v>123.4</v>
      </c>
      <c r="K18" s="423" t="n">
        <v>134.7</v>
      </c>
      <c r="L18" s="423" t="n">
        <v>92.9</v>
      </c>
      <c r="M18" s="423" t="n">
        <v>114.4</v>
      </c>
      <c r="N18" s="423" t="n">
        <v>90.9</v>
      </c>
      <c r="O18" s="423" t="n">
        <v>111.8</v>
      </c>
      <c r="P18" s="412"/>
      <c r="Q18" s="408" t="s">
        <v>742</v>
      </c>
    </row>
    <row r="19" customFormat="false" ht="12.75" hidden="false" customHeight="false" outlineLevel="0" collapsed="false">
      <c r="B19" s="225" t="s">
        <v>743</v>
      </c>
      <c r="C19" s="423" t="n">
        <v>101.5</v>
      </c>
      <c r="D19" s="423" t="n">
        <v>106.7</v>
      </c>
      <c r="E19" s="423" t="n">
        <v>97.6</v>
      </c>
      <c r="F19" s="423" t="n">
        <v>110.6</v>
      </c>
      <c r="G19" s="423" t="n">
        <v>105.6</v>
      </c>
      <c r="H19" s="423" t="n">
        <v>105.9</v>
      </c>
      <c r="I19" s="423" t="n">
        <v>101.1</v>
      </c>
      <c r="J19" s="423" t="n">
        <v>123.9</v>
      </c>
      <c r="K19" s="423" t="n">
        <v>139.2</v>
      </c>
      <c r="L19" s="423" t="n">
        <v>93.3</v>
      </c>
      <c r="M19" s="423" t="n">
        <v>109.3</v>
      </c>
      <c r="N19" s="423" t="n">
        <v>91.8</v>
      </c>
      <c r="O19" s="423" t="n">
        <v>111.8</v>
      </c>
      <c r="P19" s="412"/>
      <c r="Q19" s="408" t="s">
        <v>743</v>
      </c>
    </row>
    <row r="20" customFormat="false" ht="12.75" hidden="false" customHeight="false" outlineLevel="0" collapsed="false">
      <c r="B20" s="225" t="s">
        <v>744</v>
      </c>
      <c r="C20" s="423" t="n">
        <v>104.7</v>
      </c>
      <c r="D20" s="423" t="n">
        <v>107.1</v>
      </c>
      <c r="E20" s="423" t="n">
        <v>128.6</v>
      </c>
      <c r="F20" s="423" t="n">
        <v>111.8</v>
      </c>
      <c r="G20" s="423" t="n">
        <v>107.7</v>
      </c>
      <c r="H20" s="423" t="n">
        <v>99.6</v>
      </c>
      <c r="I20" s="423" t="n">
        <v>104.5</v>
      </c>
      <c r="J20" s="423" t="n">
        <v>133.2</v>
      </c>
      <c r="K20" s="423" t="n">
        <v>136.3</v>
      </c>
      <c r="L20" s="423" t="n">
        <v>95.1</v>
      </c>
      <c r="M20" s="423" t="n">
        <v>106.9</v>
      </c>
      <c r="N20" s="423" t="n">
        <v>94.1</v>
      </c>
      <c r="O20" s="423" t="n">
        <v>111.8</v>
      </c>
      <c r="P20" s="412"/>
      <c r="Q20" s="408" t="s">
        <v>744</v>
      </c>
    </row>
    <row r="21" customFormat="false" ht="12.75" hidden="false" customHeight="false" outlineLevel="0" collapsed="false">
      <c r="A21" s="408" t="s">
        <v>715</v>
      </c>
      <c r="B21" s="225" t="s">
        <v>751</v>
      </c>
      <c r="C21" s="423" t="n">
        <v>101.5</v>
      </c>
      <c r="D21" s="423" t="n">
        <v>110.4</v>
      </c>
      <c r="E21" s="423" t="n">
        <v>158.2</v>
      </c>
      <c r="F21" s="423" t="n">
        <v>109.2</v>
      </c>
      <c r="G21" s="423" t="n">
        <v>112.2</v>
      </c>
      <c r="H21" s="423" t="n">
        <v>106.1</v>
      </c>
      <c r="I21" s="423" t="n">
        <v>100.9</v>
      </c>
      <c r="J21" s="423" t="n">
        <v>133.9</v>
      </c>
      <c r="K21" s="423" t="n">
        <v>138.9</v>
      </c>
      <c r="L21" s="423" t="n">
        <v>90.9</v>
      </c>
      <c r="M21" s="423" t="n">
        <v>98.8</v>
      </c>
      <c r="N21" s="423" t="n">
        <v>90</v>
      </c>
      <c r="O21" s="423" t="n">
        <v>118</v>
      </c>
      <c r="P21" s="410" t="s">
        <v>715</v>
      </c>
      <c r="Q21" s="408" t="s">
        <v>751</v>
      </c>
    </row>
    <row r="22" customFormat="false" ht="12.75" hidden="false" customHeight="false" outlineLevel="0" collapsed="false">
      <c r="B22" s="225" t="s">
        <v>745</v>
      </c>
      <c r="C22" s="423" t="n">
        <v>102.7</v>
      </c>
      <c r="D22" s="423" t="n">
        <v>112.2</v>
      </c>
      <c r="E22" s="423" t="n">
        <v>141.7</v>
      </c>
      <c r="F22" s="423" t="n">
        <v>111.5</v>
      </c>
      <c r="G22" s="423" t="n">
        <v>114.3</v>
      </c>
      <c r="H22" s="423" t="n">
        <v>106.1</v>
      </c>
      <c r="I22" s="423" t="n">
        <v>102.1</v>
      </c>
      <c r="J22" s="423" t="n">
        <v>138.7</v>
      </c>
      <c r="K22" s="423" t="n">
        <v>136.9</v>
      </c>
      <c r="L22" s="423" t="n">
        <v>91.6</v>
      </c>
      <c r="M22" s="423" t="n">
        <v>104.1</v>
      </c>
      <c r="N22" s="423" t="n">
        <v>90.2</v>
      </c>
      <c r="O22" s="423" t="n">
        <v>118</v>
      </c>
      <c r="P22" s="412"/>
      <c r="Q22" s="408" t="s">
        <v>745</v>
      </c>
    </row>
    <row r="23" customFormat="false" ht="12.75" hidden="false" customHeight="false" outlineLevel="0" collapsed="false">
      <c r="B23" s="225" t="s">
        <v>746</v>
      </c>
      <c r="C23" s="423" t="n">
        <v>104.3</v>
      </c>
      <c r="D23" s="423" t="n">
        <v>114</v>
      </c>
      <c r="E23" s="423" t="n">
        <v>93.8</v>
      </c>
      <c r="F23" s="423" t="n">
        <v>111</v>
      </c>
      <c r="G23" s="423" t="n">
        <v>115.9</v>
      </c>
      <c r="H23" s="423" t="n">
        <v>110.9</v>
      </c>
      <c r="I23" s="423" t="n">
        <v>103.7</v>
      </c>
      <c r="J23" s="423" t="n">
        <v>138.6</v>
      </c>
      <c r="K23" s="423" t="n">
        <v>141.8</v>
      </c>
      <c r="L23" s="423" t="n">
        <v>93.6</v>
      </c>
      <c r="M23" s="423" t="n">
        <v>107.1</v>
      </c>
      <c r="N23" s="423" t="n">
        <v>92.2</v>
      </c>
      <c r="O23" s="423" t="n">
        <v>118</v>
      </c>
      <c r="P23" s="412"/>
      <c r="Q23" s="408" t="s">
        <v>746</v>
      </c>
    </row>
    <row r="24" customFormat="false" ht="12.75" hidden="false" customHeight="false" outlineLevel="0" collapsed="false">
      <c r="B24" s="225" t="s">
        <v>729</v>
      </c>
      <c r="C24" s="423" t="n">
        <v>107.3</v>
      </c>
      <c r="D24" s="423" t="n">
        <v>115</v>
      </c>
      <c r="E24" s="423" t="n">
        <v>114.3</v>
      </c>
      <c r="F24" s="423" t="n">
        <v>110.4</v>
      </c>
      <c r="G24" s="423" t="n">
        <v>116.5</v>
      </c>
      <c r="H24" s="423" t="n">
        <v>114.8</v>
      </c>
      <c r="I24" s="423" t="n">
        <v>106.8</v>
      </c>
      <c r="J24" s="423" t="n">
        <v>148.4</v>
      </c>
      <c r="K24" s="423" t="n">
        <v>142.3</v>
      </c>
      <c r="L24" s="423" t="n">
        <v>94.6</v>
      </c>
      <c r="M24" s="423" t="n">
        <v>106.2</v>
      </c>
      <c r="N24" s="423" t="n">
        <v>93.3</v>
      </c>
      <c r="O24" s="423" t="n">
        <v>118</v>
      </c>
      <c r="P24" s="412"/>
      <c r="Q24" s="408" t="s">
        <v>729</v>
      </c>
    </row>
    <row r="25" customFormat="false" ht="12.75" hidden="false" customHeight="false" outlineLevel="0" collapsed="false">
      <c r="B25" s="225" t="s">
        <v>747</v>
      </c>
      <c r="C25" s="423" t="n">
        <v>104.1</v>
      </c>
      <c r="D25" s="423" t="n">
        <v>110.1</v>
      </c>
      <c r="E25" s="423" t="n">
        <v>91.2</v>
      </c>
      <c r="F25" s="423" t="n">
        <v>111.2</v>
      </c>
      <c r="G25" s="423" t="n">
        <v>111.2</v>
      </c>
      <c r="H25" s="423" t="n">
        <v>104.9</v>
      </c>
      <c r="I25" s="423" t="n">
        <v>103.6</v>
      </c>
      <c r="J25" s="423" t="n">
        <v>151.1</v>
      </c>
      <c r="K25" s="423" t="n">
        <v>144.8</v>
      </c>
      <c r="L25" s="423" t="n">
        <v>90.3</v>
      </c>
      <c r="M25" s="423" t="n">
        <v>112.1</v>
      </c>
      <c r="N25" s="423" t="n">
        <v>88</v>
      </c>
      <c r="O25" s="423" t="n">
        <v>118</v>
      </c>
      <c r="P25" s="412"/>
      <c r="Q25" s="408" t="s">
        <v>747</v>
      </c>
    </row>
    <row r="26" customFormat="false" ht="12.75" hidden="false" customHeight="false" outlineLevel="0" collapsed="false">
      <c r="B26" s="225" t="s">
        <v>738</v>
      </c>
      <c r="C26" s="423" t="n">
        <v>106.9</v>
      </c>
      <c r="D26" s="423" t="n">
        <v>113.3</v>
      </c>
      <c r="E26" s="423" t="n">
        <v>103.5</v>
      </c>
      <c r="F26" s="423" t="n">
        <v>118</v>
      </c>
      <c r="G26" s="423" t="n">
        <v>115.2</v>
      </c>
      <c r="H26" s="423" t="n">
        <v>104</v>
      </c>
      <c r="I26" s="423" t="n">
        <v>106.4</v>
      </c>
      <c r="J26" s="423" t="n">
        <v>165.8</v>
      </c>
      <c r="K26" s="423" t="n">
        <v>142.9</v>
      </c>
      <c r="L26" s="423" t="n">
        <v>92.1</v>
      </c>
      <c r="M26" s="423" t="n">
        <v>112.3</v>
      </c>
      <c r="N26" s="423" t="n">
        <v>89.9</v>
      </c>
      <c r="O26" s="423" t="n">
        <v>118</v>
      </c>
      <c r="P26" s="412"/>
      <c r="Q26" s="408" t="s">
        <v>738</v>
      </c>
    </row>
    <row r="27" customFormat="false" ht="12.75" hidden="false" customHeight="false" outlineLevel="0" collapsed="false">
      <c r="B27" s="225" t="s">
        <v>739</v>
      </c>
      <c r="C27" s="423" t="n">
        <v>109.7</v>
      </c>
      <c r="D27" s="423" t="n">
        <v>116.4</v>
      </c>
      <c r="E27" s="423" t="n">
        <v>103.8</v>
      </c>
      <c r="F27" s="423" t="n">
        <v>115.9</v>
      </c>
      <c r="G27" s="423" t="n">
        <v>119.4</v>
      </c>
      <c r="H27" s="423" t="n">
        <v>107.7</v>
      </c>
      <c r="I27" s="423" t="n">
        <v>109.2</v>
      </c>
      <c r="J27" s="423" t="n">
        <v>168.8</v>
      </c>
      <c r="K27" s="423" t="n">
        <v>149.5</v>
      </c>
      <c r="L27" s="423" t="n">
        <v>93</v>
      </c>
      <c r="M27" s="423" t="n">
        <v>111.1</v>
      </c>
      <c r="N27" s="423" t="n">
        <v>91</v>
      </c>
      <c r="O27" s="423" t="n">
        <v>118</v>
      </c>
      <c r="P27" s="412"/>
      <c r="Q27" s="408" t="s">
        <v>739</v>
      </c>
    </row>
    <row r="28" customFormat="false" ht="12.75" hidden="false" customHeight="false" outlineLevel="0" collapsed="false">
      <c r="B28" s="225" t="s">
        <v>740</v>
      </c>
      <c r="C28" s="423" t="n">
        <v>110.5</v>
      </c>
      <c r="D28" s="423" t="n">
        <v>117</v>
      </c>
      <c r="E28" s="423" t="n">
        <v>92.5</v>
      </c>
      <c r="F28" s="423" t="n">
        <v>116.5</v>
      </c>
      <c r="G28" s="423" t="n">
        <v>120.7</v>
      </c>
      <c r="H28" s="423" t="n">
        <v>107.4</v>
      </c>
      <c r="I28" s="423" t="n">
        <v>110.1</v>
      </c>
      <c r="J28" s="423" t="n">
        <v>183.6</v>
      </c>
      <c r="K28" s="423" t="n">
        <v>148.5</v>
      </c>
      <c r="L28" s="423" t="n">
        <v>93.2</v>
      </c>
      <c r="M28" s="423" t="n">
        <v>114.5</v>
      </c>
      <c r="N28" s="423" t="n">
        <v>91.1</v>
      </c>
      <c r="O28" s="423" t="n">
        <v>118</v>
      </c>
      <c r="P28" s="412"/>
      <c r="Q28" s="408" t="s">
        <v>740</v>
      </c>
    </row>
    <row r="29" customFormat="false" ht="12.75" hidden="false" customHeight="false" outlineLevel="0" collapsed="false">
      <c r="B29" s="225" t="s">
        <v>741</v>
      </c>
      <c r="C29" s="423" t="n">
        <v>109.6</v>
      </c>
      <c r="D29" s="423" t="n">
        <v>117.2</v>
      </c>
      <c r="E29" s="423" t="n">
        <v>114.5</v>
      </c>
      <c r="F29" s="423" t="n">
        <v>121.1</v>
      </c>
      <c r="G29" s="423" t="n">
        <v>116.2</v>
      </c>
      <c r="H29" s="423" t="n">
        <v>115.6</v>
      </c>
      <c r="I29" s="423" t="n">
        <v>109.1</v>
      </c>
      <c r="J29" s="423" t="n">
        <v>169.6</v>
      </c>
      <c r="K29" s="423" t="n">
        <v>146.5</v>
      </c>
      <c r="L29" s="423" t="n">
        <v>94.1</v>
      </c>
      <c r="M29" s="423" t="n">
        <v>116.9</v>
      </c>
      <c r="N29" s="423" t="n">
        <v>91.9</v>
      </c>
      <c r="O29" s="423" t="n">
        <v>118</v>
      </c>
      <c r="P29" s="412"/>
      <c r="Q29" s="408" t="s">
        <v>741</v>
      </c>
    </row>
    <row r="30" customFormat="false" ht="12.75" hidden="false" customHeight="false" outlineLevel="0" collapsed="false">
      <c r="B30" s="225" t="s">
        <v>742</v>
      </c>
      <c r="C30" s="423" t="n">
        <v>104.7</v>
      </c>
      <c r="D30" s="423" t="n">
        <v>119.5</v>
      </c>
      <c r="E30" s="423" t="n">
        <v>134.5</v>
      </c>
      <c r="F30" s="423" t="n">
        <v>124.9</v>
      </c>
      <c r="G30" s="423" t="n">
        <v>119.8</v>
      </c>
      <c r="H30" s="423" t="n">
        <v>113.3</v>
      </c>
      <c r="I30" s="423" t="n">
        <v>103.7</v>
      </c>
      <c r="J30" s="423" t="n">
        <v>163.6</v>
      </c>
      <c r="K30" s="423" t="n">
        <v>142.9</v>
      </c>
      <c r="L30" s="423" t="n">
        <v>90.2</v>
      </c>
      <c r="M30" s="423" t="n">
        <v>111.1</v>
      </c>
      <c r="N30" s="423" t="n">
        <v>88.1</v>
      </c>
      <c r="O30" s="423" t="n">
        <v>118</v>
      </c>
      <c r="P30" s="412"/>
      <c r="Q30" s="408" t="s">
        <v>742</v>
      </c>
    </row>
    <row r="31" customFormat="false" ht="12.75" hidden="false" customHeight="false" outlineLevel="0" collapsed="false">
      <c r="B31" s="225" t="s">
        <v>743</v>
      </c>
      <c r="C31" s="423" t="n">
        <v>109</v>
      </c>
      <c r="D31" s="423" t="n">
        <v>126.5</v>
      </c>
      <c r="E31" s="423" t="n">
        <v>148.9</v>
      </c>
      <c r="F31" s="423" t="n">
        <v>124.9</v>
      </c>
      <c r="G31" s="423" t="n">
        <v>128.3</v>
      </c>
      <c r="H31" s="423" t="n">
        <v>122.8</v>
      </c>
      <c r="I31" s="423" t="n">
        <v>108</v>
      </c>
      <c r="J31" s="423" t="n">
        <v>145</v>
      </c>
      <c r="K31" s="423" t="n">
        <v>138.4</v>
      </c>
      <c r="L31" s="423" t="n">
        <v>97.8</v>
      </c>
      <c r="M31" s="423" t="n">
        <v>97.3</v>
      </c>
      <c r="N31" s="423" t="n">
        <v>97.9</v>
      </c>
      <c r="O31" s="423" t="n">
        <v>118</v>
      </c>
      <c r="P31" s="412"/>
      <c r="Q31" s="408" t="s">
        <v>743</v>
      </c>
    </row>
    <row r="32" customFormat="false" ht="12.75" hidden="false" customHeight="false" outlineLevel="0" collapsed="false">
      <c r="B32" s="225" t="s">
        <v>744</v>
      </c>
      <c r="C32" s="423" t="n">
        <v>108.2</v>
      </c>
      <c r="D32" s="423" t="n">
        <v>120.6</v>
      </c>
      <c r="E32" s="423" t="n">
        <v>125.6</v>
      </c>
      <c r="F32" s="423" t="n">
        <v>120.6</v>
      </c>
      <c r="G32" s="423" t="n">
        <v>121.3</v>
      </c>
      <c r="H32" s="423" t="n">
        <v>118.9</v>
      </c>
      <c r="I32" s="423" t="n">
        <v>107.4</v>
      </c>
      <c r="J32" s="423" t="n">
        <v>133.9</v>
      </c>
      <c r="K32" s="423" t="n">
        <v>126</v>
      </c>
      <c r="L32" s="423" t="n">
        <v>100.3</v>
      </c>
      <c r="M32" s="423" t="n">
        <v>120.5</v>
      </c>
      <c r="N32" s="423" t="n">
        <v>98.6</v>
      </c>
      <c r="O32" s="423" t="n">
        <v>118</v>
      </c>
      <c r="P32" s="412"/>
      <c r="Q32" s="408" t="s">
        <v>744</v>
      </c>
    </row>
    <row r="33" customFormat="false" ht="12.75" hidden="false" customHeight="false" outlineLevel="0" collapsed="false">
      <c r="A33" s="408" t="s">
        <v>716</v>
      </c>
      <c r="B33" s="225" t="s">
        <v>751</v>
      </c>
      <c r="C33" s="423" t="n">
        <v>100.9</v>
      </c>
      <c r="D33" s="423" t="n">
        <v>114.4</v>
      </c>
      <c r="E33" s="423" t="n">
        <v>157.3</v>
      </c>
      <c r="F33" s="423" t="n">
        <v>116.4</v>
      </c>
      <c r="G33" s="423" t="n">
        <v>114.8</v>
      </c>
      <c r="H33" s="423" t="n">
        <v>110.9</v>
      </c>
      <c r="I33" s="423" t="n">
        <v>100</v>
      </c>
      <c r="J33" s="423" t="n">
        <v>113.4</v>
      </c>
      <c r="K33" s="423" t="n">
        <v>111.6</v>
      </c>
      <c r="L33" s="423" t="n">
        <v>96</v>
      </c>
      <c r="M33" s="423" t="n">
        <v>112.4</v>
      </c>
      <c r="N33" s="423" t="n">
        <v>94.4</v>
      </c>
      <c r="O33" s="423" t="n">
        <v>107.4</v>
      </c>
      <c r="P33" s="410" t="s">
        <v>716</v>
      </c>
      <c r="Q33" s="408" t="s">
        <v>751</v>
      </c>
    </row>
    <row r="34" customFormat="false" ht="12.75" hidden="false" customHeight="false" outlineLevel="0" collapsed="false">
      <c r="B34" s="225" t="s">
        <v>745</v>
      </c>
      <c r="C34" s="423" t="n">
        <v>103.3</v>
      </c>
      <c r="D34" s="423" t="n">
        <v>114.2</v>
      </c>
      <c r="E34" s="423" t="n">
        <v>113.4</v>
      </c>
      <c r="F34" s="423" t="n">
        <v>117.8</v>
      </c>
      <c r="G34" s="423" t="n">
        <v>111.5</v>
      </c>
      <c r="H34" s="423" t="n">
        <v>118.4</v>
      </c>
      <c r="I34" s="423" t="n">
        <v>102.5</v>
      </c>
      <c r="J34" s="423" t="n">
        <v>113</v>
      </c>
      <c r="K34" s="423" t="n">
        <v>113.4</v>
      </c>
      <c r="L34" s="423" t="n">
        <v>99.4</v>
      </c>
      <c r="M34" s="423" t="n">
        <v>109.1</v>
      </c>
      <c r="N34" s="423" t="n">
        <v>98.5</v>
      </c>
      <c r="O34" s="423" t="n">
        <v>113.1</v>
      </c>
      <c r="P34" s="412"/>
      <c r="Q34" s="408" t="s">
        <v>745</v>
      </c>
    </row>
    <row r="35" customFormat="false" ht="12.75" hidden="false" customHeight="false" outlineLevel="0" collapsed="false">
      <c r="B35" s="225" t="s">
        <v>746</v>
      </c>
      <c r="C35" s="423" t="n">
        <v>101.3</v>
      </c>
      <c r="D35" s="423" t="n">
        <v>115</v>
      </c>
      <c r="E35" s="423" t="n">
        <v>112.3</v>
      </c>
      <c r="F35" s="423" t="n">
        <v>114.9</v>
      </c>
      <c r="G35" s="423" t="n">
        <v>115.6</v>
      </c>
      <c r="H35" s="423" t="n">
        <v>113.6</v>
      </c>
      <c r="I35" s="423" t="n">
        <v>99.9</v>
      </c>
      <c r="J35" s="423" t="n">
        <v>111.3</v>
      </c>
      <c r="K35" s="423" t="n">
        <v>115.5</v>
      </c>
      <c r="L35" s="423" t="n">
        <v>96.1</v>
      </c>
      <c r="M35" s="423" t="n">
        <v>106.5</v>
      </c>
      <c r="N35" s="423" t="n">
        <v>95</v>
      </c>
      <c r="O35" s="423" t="n">
        <v>118</v>
      </c>
      <c r="P35" s="412"/>
      <c r="Q35" s="408" t="s">
        <v>746</v>
      </c>
    </row>
    <row r="36" customFormat="false" ht="12.75" hidden="false" customHeight="false" outlineLevel="0" collapsed="false">
      <c r="B36" s="225" t="s">
        <v>729</v>
      </c>
      <c r="C36" s="423" t="n">
        <v>96.8</v>
      </c>
      <c r="D36" s="423" t="n">
        <v>115.5</v>
      </c>
      <c r="E36" s="423" t="n">
        <v>113.4</v>
      </c>
      <c r="F36" s="423" t="n">
        <v>112.9</v>
      </c>
      <c r="G36" s="423" t="n">
        <v>118.1</v>
      </c>
      <c r="H36" s="423" t="n">
        <v>110</v>
      </c>
      <c r="I36" s="423" t="n">
        <v>95.3</v>
      </c>
      <c r="J36" s="423" t="n">
        <v>106.7</v>
      </c>
      <c r="K36" s="423" t="n">
        <v>104.6</v>
      </c>
      <c r="L36" s="423" t="n">
        <v>92.2</v>
      </c>
      <c r="M36" s="423" t="n">
        <v>106.4</v>
      </c>
      <c r="N36" s="423" t="n">
        <v>90.8</v>
      </c>
      <c r="O36" s="423" t="n">
        <v>123.3</v>
      </c>
      <c r="P36" s="412"/>
      <c r="Q36" s="408" t="s">
        <v>729</v>
      </c>
    </row>
    <row r="37" customFormat="false" ht="12.75" hidden="false" customHeight="false" outlineLevel="0" collapsed="false">
      <c r="B37" s="225" t="s">
        <v>747</v>
      </c>
      <c r="C37" s="423" t="n">
        <v>97</v>
      </c>
      <c r="D37" s="423" t="n">
        <v>112.6</v>
      </c>
      <c r="E37" s="423" t="n">
        <v>94.6</v>
      </c>
      <c r="F37" s="423" t="n">
        <v>113.6</v>
      </c>
      <c r="G37" s="423" t="n">
        <v>112</v>
      </c>
      <c r="H37" s="423" t="n">
        <v>113.6</v>
      </c>
      <c r="I37" s="423" t="n">
        <v>95.7</v>
      </c>
      <c r="J37" s="423" t="n">
        <v>103.4</v>
      </c>
      <c r="K37" s="423" t="n">
        <v>110.7</v>
      </c>
      <c r="L37" s="423" t="n">
        <v>92.8</v>
      </c>
      <c r="M37" s="423" t="n">
        <v>98.1</v>
      </c>
      <c r="N37" s="423" t="n">
        <v>92.2</v>
      </c>
      <c r="O37" s="423" t="n">
        <v>113.9</v>
      </c>
      <c r="P37" s="412"/>
      <c r="Q37" s="408" t="s">
        <v>747</v>
      </c>
    </row>
    <row r="38" customFormat="false" ht="12.75" hidden="false" customHeight="false" outlineLevel="0" collapsed="false">
      <c r="B38" s="225" t="s">
        <v>738</v>
      </c>
      <c r="C38" s="423" t="n">
        <v>96.2</v>
      </c>
      <c r="D38" s="423" t="n">
        <v>113</v>
      </c>
      <c r="E38" s="423" t="n">
        <v>109.5</v>
      </c>
      <c r="F38" s="423" t="n">
        <v>112.8</v>
      </c>
      <c r="G38" s="423" t="n">
        <v>113.7</v>
      </c>
      <c r="H38" s="423" t="n">
        <v>111.4</v>
      </c>
      <c r="I38" s="423" t="n">
        <v>94.7</v>
      </c>
      <c r="J38" s="423" t="n">
        <v>106.8</v>
      </c>
      <c r="K38" s="423" t="n">
        <v>106.6</v>
      </c>
      <c r="L38" s="423" t="n">
        <v>91.4</v>
      </c>
      <c r="M38" s="423" t="n">
        <v>88</v>
      </c>
      <c r="N38" s="423" t="n">
        <v>91.8</v>
      </c>
      <c r="O38" s="423" t="n">
        <v>119.6</v>
      </c>
      <c r="P38" s="412"/>
      <c r="Q38" s="408" t="s">
        <v>738</v>
      </c>
    </row>
    <row r="39" customFormat="false" ht="12.75" hidden="false" customHeight="false" outlineLevel="0" collapsed="false">
      <c r="B39" s="225" t="s">
        <v>739</v>
      </c>
      <c r="C39" s="423" t="n">
        <v>101</v>
      </c>
      <c r="D39" s="423" t="n">
        <v>111.4</v>
      </c>
      <c r="E39" s="423" t="n">
        <v>132.3</v>
      </c>
      <c r="F39" s="423" t="n">
        <v>108.1</v>
      </c>
      <c r="G39" s="423" t="n">
        <v>112.7</v>
      </c>
      <c r="H39" s="423" t="n">
        <v>111.1</v>
      </c>
      <c r="I39" s="423" t="n">
        <v>100.1</v>
      </c>
      <c r="J39" s="423" t="n">
        <v>112.1</v>
      </c>
      <c r="K39" s="423" t="n">
        <v>106.4</v>
      </c>
      <c r="L39" s="423" t="n">
        <v>97.2</v>
      </c>
      <c r="M39" s="423" t="n">
        <v>97.8</v>
      </c>
      <c r="N39" s="423" t="n">
        <v>97.1</v>
      </c>
      <c r="O39" s="423" t="n">
        <v>113.2</v>
      </c>
      <c r="P39" s="412"/>
      <c r="Q39" s="408" t="s">
        <v>739</v>
      </c>
    </row>
    <row r="40" customFormat="false" ht="12.75" hidden="false" customHeight="false" outlineLevel="0" collapsed="false">
      <c r="B40" s="225" t="s">
        <v>740</v>
      </c>
      <c r="C40" s="423" t="n">
        <v>99.2</v>
      </c>
      <c r="D40" s="423" t="n">
        <v>110.3</v>
      </c>
      <c r="E40" s="423" t="n">
        <v>115.4</v>
      </c>
      <c r="F40" s="423" t="n">
        <v>108</v>
      </c>
      <c r="G40" s="423" t="n">
        <v>110.8</v>
      </c>
      <c r="H40" s="423" t="n">
        <v>111.5</v>
      </c>
      <c r="I40" s="423" t="n">
        <v>98.5</v>
      </c>
      <c r="J40" s="423" t="n">
        <v>109.6</v>
      </c>
      <c r="K40" s="423" t="n">
        <v>99.1</v>
      </c>
      <c r="L40" s="423" t="n">
        <v>95.5</v>
      </c>
      <c r="M40" s="423" t="n">
        <v>99.7</v>
      </c>
      <c r="N40" s="423" t="n">
        <v>95.1</v>
      </c>
      <c r="O40" s="423" t="n">
        <v>103.8</v>
      </c>
      <c r="P40" s="412"/>
      <c r="Q40" s="408" t="s">
        <v>740</v>
      </c>
    </row>
    <row r="41" customFormat="false" ht="12.75" hidden="false" customHeight="false" outlineLevel="0" collapsed="false">
      <c r="B41" s="225" t="s">
        <v>741</v>
      </c>
      <c r="C41" s="423" t="n">
        <v>97.8</v>
      </c>
      <c r="D41" s="423" t="n">
        <v>110.1</v>
      </c>
      <c r="E41" s="423" t="n">
        <v>107.2</v>
      </c>
      <c r="F41" s="423" t="n">
        <v>110.9</v>
      </c>
      <c r="G41" s="423" t="n">
        <v>109.2</v>
      </c>
      <c r="H41" s="423" t="n">
        <v>111.5</v>
      </c>
      <c r="I41" s="423" t="n">
        <v>96.8</v>
      </c>
      <c r="J41" s="423" t="n">
        <v>110.7</v>
      </c>
      <c r="K41" s="423" t="n">
        <v>108.7</v>
      </c>
      <c r="L41" s="423" t="n">
        <v>92.8</v>
      </c>
      <c r="M41" s="423" t="n">
        <v>98.5</v>
      </c>
      <c r="N41" s="423" t="n">
        <v>92.2</v>
      </c>
      <c r="O41" s="423" t="n">
        <v>119.3</v>
      </c>
      <c r="P41" s="412"/>
      <c r="Q41" s="408" t="s">
        <v>741</v>
      </c>
    </row>
    <row r="42" customFormat="false" ht="12.75" hidden="false" customHeight="false" outlineLevel="0" collapsed="false">
      <c r="B42" s="225" t="s">
        <v>742</v>
      </c>
      <c r="C42" s="423" t="n">
        <v>94.5</v>
      </c>
      <c r="D42" s="423" t="n">
        <v>106.6</v>
      </c>
      <c r="E42" s="423" t="n">
        <v>89.7</v>
      </c>
      <c r="F42" s="423" t="n">
        <v>108</v>
      </c>
      <c r="G42" s="423" t="n">
        <v>105.8</v>
      </c>
      <c r="H42" s="423" t="n">
        <v>107.4</v>
      </c>
      <c r="I42" s="423" t="n">
        <v>93.5</v>
      </c>
      <c r="J42" s="423" t="n">
        <v>108.8</v>
      </c>
      <c r="K42" s="423" t="n">
        <v>106.4</v>
      </c>
      <c r="L42" s="423" t="n">
        <v>89.5</v>
      </c>
      <c r="M42" s="423" t="n">
        <v>89.4</v>
      </c>
      <c r="N42" s="423" t="n">
        <v>89.6</v>
      </c>
      <c r="O42" s="423" t="n">
        <v>116</v>
      </c>
      <c r="P42" s="412"/>
      <c r="Q42" s="408" t="s">
        <v>742</v>
      </c>
    </row>
    <row r="43" customFormat="false" ht="12.75" hidden="false" customHeight="false" outlineLevel="0" collapsed="false">
      <c r="B43" s="225" t="s">
        <v>743</v>
      </c>
      <c r="C43" s="423" t="n">
        <v>94.7</v>
      </c>
      <c r="D43" s="423" t="n">
        <v>107.6</v>
      </c>
      <c r="E43" s="423" t="n">
        <v>124</v>
      </c>
      <c r="F43" s="423" t="n">
        <v>104.8</v>
      </c>
      <c r="G43" s="423" t="n">
        <v>108.4</v>
      </c>
      <c r="H43" s="423" t="n">
        <v>108.8</v>
      </c>
      <c r="I43" s="423" t="n">
        <v>93.7</v>
      </c>
      <c r="J43" s="423" t="n">
        <v>111.3</v>
      </c>
      <c r="K43" s="423" t="n">
        <v>105.9</v>
      </c>
      <c r="L43" s="423" t="n">
        <v>89.6</v>
      </c>
      <c r="M43" s="423" t="n">
        <v>91.9</v>
      </c>
      <c r="N43" s="423" t="n">
        <v>89.4</v>
      </c>
      <c r="O43" s="423" t="n">
        <v>112.4</v>
      </c>
      <c r="P43" s="412"/>
      <c r="Q43" s="408" t="s">
        <v>743</v>
      </c>
    </row>
    <row r="44" customFormat="false" ht="12.75" hidden="false" customHeight="false" outlineLevel="0" collapsed="false">
      <c r="B44" s="225" t="s">
        <v>744</v>
      </c>
      <c r="C44" s="423" t="n">
        <v>98.2</v>
      </c>
      <c r="D44" s="423" t="n">
        <v>109.7</v>
      </c>
      <c r="E44" s="423" t="n">
        <v>102.1</v>
      </c>
      <c r="F44" s="423" t="n">
        <v>108.5</v>
      </c>
      <c r="G44" s="423" t="n">
        <v>110.8</v>
      </c>
      <c r="H44" s="423" t="n">
        <v>107.8</v>
      </c>
      <c r="I44" s="423" t="n">
        <v>97.4</v>
      </c>
      <c r="J44" s="423" t="n">
        <v>113.2</v>
      </c>
      <c r="K44" s="423" t="n">
        <v>120</v>
      </c>
      <c r="L44" s="423" t="n">
        <v>92.3</v>
      </c>
      <c r="M44" s="423" t="n">
        <v>91.1</v>
      </c>
      <c r="N44" s="423" t="n">
        <v>92.4</v>
      </c>
      <c r="O44" s="423" t="n">
        <v>108.6</v>
      </c>
      <c r="P44" s="412"/>
      <c r="Q44" s="408" t="s">
        <v>744</v>
      </c>
    </row>
    <row r="45" customFormat="false" ht="12.75" hidden="false" customHeight="false" outlineLevel="0" collapsed="false">
      <c r="A45" s="3" t="s">
        <v>717</v>
      </c>
      <c r="B45" s="225" t="s">
        <v>751</v>
      </c>
      <c r="C45" s="423" t="n">
        <v>95.3</v>
      </c>
      <c r="D45" s="423" t="n">
        <v>112.3</v>
      </c>
      <c r="E45" s="423" t="n">
        <v>118.5</v>
      </c>
      <c r="F45" s="423" t="n">
        <v>110.7</v>
      </c>
      <c r="G45" s="423" t="n">
        <v>112.5</v>
      </c>
      <c r="H45" s="423" t="n">
        <v>113.7</v>
      </c>
      <c r="I45" s="423" t="n">
        <v>94.2</v>
      </c>
      <c r="J45" s="423" t="n">
        <v>115.1</v>
      </c>
      <c r="K45" s="423" t="n">
        <v>105.2</v>
      </c>
      <c r="L45" s="423" t="n">
        <v>89.2</v>
      </c>
      <c r="M45" s="423" t="n">
        <v>88.3</v>
      </c>
      <c r="N45" s="423" t="n">
        <v>89.3</v>
      </c>
      <c r="O45" s="423" t="n">
        <v>107.1</v>
      </c>
      <c r="P45" s="412" t="s">
        <v>717</v>
      </c>
      <c r="Q45" s="408" t="s">
        <v>751</v>
      </c>
    </row>
    <row r="46" customFormat="false" ht="12.75" hidden="false" customHeight="false" outlineLevel="0" collapsed="false">
      <c r="B46" s="225" t="s">
        <v>745</v>
      </c>
      <c r="C46" s="423" t="n">
        <v>101.5</v>
      </c>
      <c r="D46" s="423" t="n">
        <v>113.5</v>
      </c>
      <c r="E46" s="423" t="n">
        <v>151.4</v>
      </c>
      <c r="F46" s="423" t="n">
        <v>111.6</v>
      </c>
      <c r="G46" s="423" t="n">
        <v>113.8</v>
      </c>
      <c r="H46" s="423" t="n">
        <v>114.6</v>
      </c>
      <c r="I46" s="423" t="n">
        <v>100.5</v>
      </c>
      <c r="J46" s="423" t="n">
        <v>117.4</v>
      </c>
      <c r="K46" s="423" t="n">
        <v>122.7</v>
      </c>
      <c r="L46" s="423" t="n">
        <v>95.2</v>
      </c>
      <c r="M46" s="423" t="n">
        <v>95.4</v>
      </c>
      <c r="N46" s="423" t="n">
        <v>95.2</v>
      </c>
      <c r="O46" s="423" t="n">
        <v>112.3</v>
      </c>
      <c r="P46" s="412"/>
      <c r="Q46" s="408" t="s">
        <v>745</v>
      </c>
    </row>
    <row r="47" customFormat="false" ht="12.75" hidden="false" customHeight="false" outlineLevel="0" collapsed="false">
      <c r="B47" s="225" t="s">
        <v>746</v>
      </c>
      <c r="C47" s="423" t="n">
        <v>97.8</v>
      </c>
      <c r="D47" s="423" t="n">
        <v>116.2</v>
      </c>
      <c r="E47" s="423" t="n">
        <v>109.4</v>
      </c>
      <c r="F47" s="423" t="n">
        <v>112.2</v>
      </c>
      <c r="G47" s="423" t="n">
        <v>117.6</v>
      </c>
      <c r="H47" s="423" t="n">
        <v>117</v>
      </c>
      <c r="I47" s="423" t="n">
        <v>96.7</v>
      </c>
      <c r="J47" s="423" t="n">
        <v>119.6</v>
      </c>
      <c r="K47" s="423" t="n">
        <v>128.7</v>
      </c>
      <c r="L47" s="423" t="n">
        <v>90.7</v>
      </c>
      <c r="M47" s="423" t="n">
        <v>97</v>
      </c>
      <c r="N47" s="423" t="n">
        <v>90.1</v>
      </c>
      <c r="O47" s="423" t="n">
        <v>110.2</v>
      </c>
      <c r="P47" s="412"/>
      <c r="Q47" s="408" t="s">
        <v>746</v>
      </c>
    </row>
    <row r="48" customFormat="false" ht="12.75" hidden="false" customHeight="false" outlineLevel="0" collapsed="false">
      <c r="B48" s="225" t="s">
        <v>729</v>
      </c>
      <c r="C48" s="423" t="n">
        <v>101.4</v>
      </c>
      <c r="D48" s="423" t="n">
        <v>118.1</v>
      </c>
      <c r="E48" s="423" t="n">
        <v>115.9</v>
      </c>
      <c r="F48" s="423" t="n">
        <v>118.8</v>
      </c>
      <c r="G48" s="423" t="n">
        <v>117.4</v>
      </c>
      <c r="H48" s="423" t="n">
        <v>119.6</v>
      </c>
      <c r="I48" s="423" t="n">
        <v>100.2</v>
      </c>
      <c r="J48" s="423" t="n">
        <v>123.8</v>
      </c>
      <c r="K48" s="423" t="n">
        <v>138.9</v>
      </c>
      <c r="L48" s="423" t="n">
        <v>92.6</v>
      </c>
      <c r="M48" s="423" t="n">
        <v>103.2</v>
      </c>
      <c r="N48" s="423" t="n">
        <v>91.6</v>
      </c>
      <c r="O48" s="423" t="n">
        <v>120.4</v>
      </c>
      <c r="P48" s="412"/>
      <c r="Q48" s="408" t="s">
        <v>729</v>
      </c>
    </row>
    <row r="49" customFormat="false" ht="12.75" hidden="false" customHeight="false" outlineLevel="0" collapsed="false">
      <c r="B49" s="225" t="s">
        <v>747</v>
      </c>
      <c r="C49" s="423" t="n">
        <v>105.8</v>
      </c>
      <c r="D49" s="423" t="n">
        <v>121.7</v>
      </c>
      <c r="E49" s="423" t="n">
        <v>112</v>
      </c>
      <c r="F49" s="423" t="n">
        <v>121.7</v>
      </c>
      <c r="G49" s="423" t="n">
        <v>121.4</v>
      </c>
      <c r="H49" s="423" t="n">
        <v>122.9</v>
      </c>
      <c r="I49" s="423" t="n">
        <v>105</v>
      </c>
      <c r="J49" s="423" t="n">
        <v>135.3</v>
      </c>
      <c r="K49" s="423" t="n">
        <v>161.4</v>
      </c>
      <c r="L49" s="423" t="n">
        <v>94.6</v>
      </c>
      <c r="M49" s="423" t="n">
        <v>98.7</v>
      </c>
      <c r="N49" s="423" t="n">
        <v>94.2</v>
      </c>
      <c r="O49" s="423" t="n">
        <v>109.2</v>
      </c>
      <c r="P49" s="412"/>
      <c r="Q49" s="408" t="s">
        <v>747</v>
      </c>
    </row>
    <row r="50" customFormat="false" ht="12.75" hidden="false" customHeight="false" outlineLevel="0" collapsed="false">
      <c r="B50" s="225" t="s">
        <v>738</v>
      </c>
      <c r="C50" s="423" t="n">
        <v>106.9</v>
      </c>
      <c r="D50" s="423" t="n">
        <v>126.7</v>
      </c>
      <c r="E50" s="423" t="n">
        <v>136.3</v>
      </c>
      <c r="F50" s="423" t="n">
        <v>124</v>
      </c>
      <c r="G50" s="423" t="n">
        <v>125.4</v>
      </c>
      <c r="H50" s="423" t="n">
        <v>133.3</v>
      </c>
      <c r="I50" s="423" t="n">
        <v>105.9</v>
      </c>
      <c r="J50" s="423" t="n">
        <v>134.3</v>
      </c>
      <c r="K50" s="423" t="n">
        <v>157.7</v>
      </c>
      <c r="L50" s="423" t="n">
        <v>97.4</v>
      </c>
      <c r="M50" s="423" t="n">
        <v>99.5</v>
      </c>
      <c r="N50" s="423" t="n">
        <v>97.1</v>
      </c>
      <c r="O50" s="423" t="n">
        <v>114.3</v>
      </c>
      <c r="P50" s="412"/>
      <c r="Q50" s="408" t="s">
        <v>738</v>
      </c>
    </row>
    <row r="51" customFormat="false" ht="12.75" hidden="false" customHeight="false" outlineLevel="0" collapsed="false">
      <c r="B51" s="225" t="s">
        <v>739</v>
      </c>
      <c r="C51" s="423" t="n">
        <v>105.7</v>
      </c>
      <c r="D51" s="423" t="n">
        <v>124.8</v>
      </c>
      <c r="E51" s="423" t="n">
        <v>114</v>
      </c>
      <c r="F51" s="423" t="n">
        <v>118.6</v>
      </c>
      <c r="G51" s="423" t="n">
        <v>122.9</v>
      </c>
      <c r="H51" s="423" t="n">
        <v>137.3</v>
      </c>
      <c r="I51" s="423" t="n">
        <v>104.6</v>
      </c>
      <c r="J51" s="423" t="n">
        <v>140.4</v>
      </c>
      <c r="K51" s="423" t="n">
        <v>141.5</v>
      </c>
      <c r="L51" s="423" t="n">
        <v>95.9</v>
      </c>
      <c r="M51" s="423" t="n">
        <v>97</v>
      </c>
      <c r="N51" s="423" t="n">
        <v>95.7</v>
      </c>
      <c r="O51" s="423" t="n">
        <v>117.6</v>
      </c>
      <c r="P51" s="412"/>
      <c r="Q51" s="408" t="s">
        <v>739</v>
      </c>
    </row>
    <row r="52" customFormat="false" ht="12.75" hidden="false" customHeight="false" outlineLevel="0" collapsed="false">
      <c r="B52" s="225" t="s">
        <v>740</v>
      </c>
      <c r="C52" s="423" t="n">
        <v>107.4</v>
      </c>
      <c r="D52" s="423" t="n">
        <v>127.8</v>
      </c>
      <c r="E52" s="423" t="n">
        <v>103</v>
      </c>
      <c r="F52" s="423" t="n">
        <v>123</v>
      </c>
      <c r="G52" s="423" t="n">
        <v>125</v>
      </c>
      <c r="H52" s="423" t="n">
        <v>140.9</v>
      </c>
      <c r="I52" s="423" t="n">
        <v>106.4</v>
      </c>
      <c r="J52" s="423" t="n">
        <v>141.1</v>
      </c>
      <c r="K52" s="423" t="n">
        <v>138.8</v>
      </c>
      <c r="L52" s="423" t="n">
        <v>98.1</v>
      </c>
      <c r="M52" s="423" t="n">
        <v>105.7</v>
      </c>
      <c r="N52" s="423" t="n">
        <v>97.3</v>
      </c>
      <c r="O52" s="423" t="n">
        <v>106.1</v>
      </c>
      <c r="P52" s="412"/>
      <c r="Q52" s="408" t="s">
        <v>740</v>
      </c>
    </row>
    <row r="53" customFormat="false" ht="12.75" hidden="false" customHeight="false" outlineLevel="0" collapsed="false">
      <c r="B53" s="225" t="s">
        <v>741</v>
      </c>
      <c r="C53" s="423" t="n">
        <v>106.8</v>
      </c>
      <c r="D53" s="423" t="n">
        <v>128.7</v>
      </c>
      <c r="E53" s="423" t="n">
        <v>127.2</v>
      </c>
      <c r="F53" s="423" t="n">
        <v>125.7</v>
      </c>
      <c r="G53" s="423" t="n">
        <v>123.6</v>
      </c>
      <c r="H53" s="423" t="n">
        <v>146.4</v>
      </c>
      <c r="I53" s="423" t="n">
        <v>105.5</v>
      </c>
      <c r="J53" s="423" t="n">
        <v>141.3</v>
      </c>
      <c r="K53" s="423" t="n">
        <v>142.8</v>
      </c>
      <c r="L53" s="423" t="n">
        <v>98.2</v>
      </c>
      <c r="M53" s="423" t="n">
        <v>103.4</v>
      </c>
      <c r="N53" s="423" t="n">
        <v>97.6</v>
      </c>
      <c r="O53" s="423" t="n">
        <v>121</v>
      </c>
      <c r="P53" s="412"/>
      <c r="Q53" s="408" t="s">
        <v>741</v>
      </c>
    </row>
    <row r="54" customFormat="false" ht="12.75" hidden="false" customHeight="false" outlineLevel="0" collapsed="false">
      <c r="B54" s="225" t="s">
        <v>742</v>
      </c>
      <c r="C54" s="423" t="n">
        <v>103</v>
      </c>
      <c r="D54" s="423" t="n">
        <v>126.9</v>
      </c>
      <c r="E54" s="423" t="n">
        <v>119.9</v>
      </c>
      <c r="F54" s="423" t="n">
        <v>123.3</v>
      </c>
      <c r="G54" s="423" t="n">
        <v>123.1</v>
      </c>
      <c r="H54" s="423" t="n">
        <v>143.5</v>
      </c>
      <c r="I54" s="423" t="n">
        <v>101.6</v>
      </c>
      <c r="J54" s="423" t="n">
        <v>143.2</v>
      </c>
      <c r="K54" s="423" t="n">
        <v>140.3</v>
      </c>
      <c r="L54" s="423" t="n">
        <v>92.5</v>
      </c>
      <c r="M54" s="423" t="n">
        <v>105.9</v>
      </c>
      <c r="N54" s="423" t="n">
        <v>91.2</v>
      </c>
      <c r="O54" s="423" t="n">
        <v>116.8</v>
      </c>
      <c r="P54" s="412"/>
      <c r="Q54" s="408" t="s">
        <v>742</v>
      </c>
    </row>
    <row r="55" customFormat="false" ht="12.75" hidden="false" customHeight="false" outlineLevel="0" collapsed="false">
      <c r="B55" s="225" t="s">
        <v>743</v>
      </c>
      <c r="C55" s="423" t="n">
        <v>107.5</v>
      </c>
      <c r="D55" s="423" t="n">
        <v>127.4</v>
      </c>
      <c r="E55" s="423" t="n">
        <v>102.1</v>
      </c>
      <c r="F55" s="423" t="n">
        <v>125</v>
      </c>
      <c r="G55" s="423" t="n">
        <v>124</v>
      </c>
      <c r="H55" s="423" t="n">
        <v>141.5</v>
      </c>
      <c r="I55" s="423" t="n">
        <v>106.1</v>
      </c>
      <c r="J55" s="423" t="n">
        <v>144.1</v>
      </c>
      <c r="K55" s="423" t="n">
        <v>144.4</v>
      </c>
      <c r="L55" s="423" t="n">
        <v>97.2</v>
      </c>
      <c r="M55" s="423" t="n">
        <v>107.4</v>
      </c>
      <c r="N55" s="423" t="n">
        <v>96.2</v>
      </c>
      <c r="O55" s="423" t="n">
        <v>130.8</v>
      </c>
      <c r="P55" s="412"/>
      <c r="Q55" s="408" t="s">
        <v>743</v>
      </c>
    </row>
    <row r="56" customFormat="false" ht="12.75" hidden="false" customHeight="false" outlineLevel="0" collapsed="false">
      <c r="B56" s="225" t="s">
        <v>744</v>
      </c>
      <c r="C56" s="423" t="n">
        <v>109.1</v>
      </c>
      <c r="D56" s="423" t="n">
        <v>131.6</v>
      </c>
      <c r="E56" s="423" t="n">
        <v>118.7</v>
      </c>
      <c r="F56" s="423" t="n">
        <v>129.4</v>
      </c>
      <c r="G56" s="423" t="n">
        <v>128.1</v>
      </c>
      <c r="H56" s="423" t="n">
        <v>146.5</v>
      </c>
      <c r="I56" s="423" t="n">
        <v>107.8</v>
      </c>
      <c r="J56" s="423" t="n">
        <v>147</v>
      </c>
      <c r="K56" s="423" t="n">
        <v>152.6</v>
      </c>
      <c r="L56" s="423" t="n">
        <v>97.4</v>
      </c>
      <c r="M56" s="423" t="n">
        <v>104.3</v>
      </c>
      <c r="N56" s="423" t="n">
        <v>96.7</v>
      </c>
      <c r="O56" s="423" t="n">
        <v>115</v>
      </c>
      <c r="P56" s="412"/>
      <c r="Q56" s="408" t="s">
        <v>744</v>
      </c>
    </row>
    <row r="57" customFormat="false" ht="12.75" hidden="false" customHeight="false" outlineLevel="0" collapsed="false">
      <c r="A57" s="3" t="n">
        <v>2011</v>
      </c>
      <c r="B57" s="225" t="s">
        <v>751</v>
      </c>
      <c r="C57" s="423" t="n">
        <v>107</v>
      </c>
      <c r="D57" s="423" t="n">
        <v>136.4</v>
      </c>
      <c r="E57" s="423" t="n">
        <v>151</v>
      </c>
      <c r="F57" s="423" t="n">
        <v>123.8</v>
      </c>
      <c r="G57" s="423" t="n">
        <v>132.7</v>
      </c>
      <c r="H57" s="423" t="n">
        <v>161.2</v>
      </c>
      <c r="I57" s="423" t="n">
        <v>105.5</v>
      </c>
      <c r="J57" s="423" t="n">
        <v>153.3</v>
      </c>
      <c r="K57" s="423" t="n">
        <v>146.3</v>
      </c>
      <c r="L57" s="423" t="n">
        <v>94.2</v>
      </c>
      <c r="M57" s="423" t="n">
        <v>105.1</v>
      </c>
      <c r="N57" s="423" t="n">
        <v>93</v>
      </c>
      <c r="O57" s="423" t="n">
        <v>112</v>
      </c>
      <c r="P57" s="412" t="n">
        <v>2011</v>
      </c>
      <c r="Q57" s="408" t="s">
        <v>751</v>
      </c>
    </row>
    <row r="58" customFormat="false" ht="12.75" hidden="false" customHeight="false" outlineLevel="0" collapsed="false">
      <c r="B58" s="225" t="s">
        <v>745</v>
      </c>
      <c r="C58" s="423" t="n">
        <v>109.6</v>
      </c>
      <c r="D58" s="423" t="n">
        <v>140.3</v>
      </c>
      <c r="E58" s="423" t="n">
        <v>130.4</v>
      </c>
      <c r="F58" s="423" t="n">
        <v>129</v>
      </c>
      <c r="G58" s="423" t="n">
        <v>137.6</v>
      </c>
      <c r="H58" s="423" t="n">
        <v>160.5</v>
      </c>
      <c r="I58" s="423" t="n">
        <v>107.9</v>
      </c>
      <c r="J58" s="423" t="n">
        <v>160.4</v>
      </c>
      <c r="K58" s="423" t="n">
        <v>166.8</v>
      </c>
      <c r="L58" s="423" t="n">
        <v>94.1</v>
      </c>
      <c r="M58" s="423" t="n">
        <v>104</v>
      </c>
      <c r="N58" s="423" t="n">
        <v>93</v>
      </c>
      <c r="O58" s="423" t="n">
        <v>124</v>
      </c>
      <c r="P58" s="412"/>
      <c r="Q58" s="408" t="s">
        <v>745</v>
      </c>
    </row>
    <row r="59" customFormat="false" ht="12.75" hidden="false" customHeight="false" outlineLevel="0" collapsed="false">
      <c r="B59" s="225" t="s">
        <v>746</v>
      </c>
      <c r="C59" s="423" t="n">
        <v>114.4</v>
      </c>
      <c r="D59" s="423" t="n">
        <v>142.8</v>
      </c>
      <c r="E59" s="423" t="n">
        <v>117.6</v>
      </c>
      <c r="F59" s="423" t="n">
        <v>129.5</v>
      </c>
      <c r="G59" s="423" t="n">
        <v>139.6</v>
      </c>
      <c r="H59" s="423" t="n">
        <v>167.5</v>
      </c>
      <c r="I59" s="423" t="n">
        <v>112.7</v>
      </c>
      <c r="J59" s="423" t="n">
        <v>165</v>
      </c>
      <c r="K59" s="423" t="n">
        <v>153.1</v>
      </c>
      <c r="L59" s="423" t="n">
        <v>100.8</v>
      </c>
      <c r="M59" s="423" t="n">
        <v>101.4</v>
      </c>
      <c r="N59" s="423" t="n">
        <v>100.7</v>
      </c>
      <c r="O59" s="423" t="n">
        <v>125.6</v>
      </c>
      <c r="P59" s="412"/>
      <c r="Q59" s="408" t="s">
        <v>746</v>
      </c>
    </row>
    <row r="60" customFormat="false" ht="12.75" hidden="false" customHeight="false" outlineLevel="0" collapsed="false">
      <c r="A60" s="318" t="s">
        <v>718</v>
      </c>
      <c r="I60" s="318" t="s">
        <v>718</v>
      </c>
    </row>
    <row r="61" customFormat="false" ht="25.5" hidden="false" customHeight="true" outlineLevel="0" collapsed="false">
      <c r="A61" s="133" t="s">
        <v>1619</v>
      </c>
      <c r="B61" s="133"/>
      <c r="C61" s="133"/>
      <c r="D61" s="133"/>
      <c r="E61" s="133"/>
      <c r="F61" s="133"/>
      <c r="G61" s="133"/>
      <c r="H61" s="133"/>
      <c r="I61" s="133" t="s">
        <v>1619</v>
      </c>
      <c r="J61" s="133"/>
      <c r="K61" s="133"/>
      <c r="L61" s="133"/>
      <c r="M61" s="133"/>
      <c r="N61" s="133"/>
      <c r="O61" s="133"/>
      <c r="P61" s="133"/>
      <c r="Q61" s="133"/>
    </row>
  </sheetData>
  <mergeCells count="14">
    <mergeCell ref="A1:H1"/>
    <mergeCell ref="I1:Q1"/>
    <mergeCell ref="A2:H2"/>
    <mergeCell ref="I2:Q2"/>
    <mergeCell ref="A3:H3"/>
    <mergeCell ref="I3:Q3"/>
    <mergeCell ref="A4:H4"/>
    <mergeCell ref="I4:Q4"/>
    <mergeCell ref="A5:H5"/>
    <mergeCell ref="I5:Q5"/>
    <mergeCell ref="A6:B7"/>
    <mergeCell ref="P6:Q7"/>
    <mergeCell ref="A61:H61"/>
    <mergeCell ref="I61:Q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68" width="11.42"/>
  </cols>
  <sheetData>
    <row r="1" s="3" customFormat="true" ht="20.1" hidden="false" customHeight="true" outlineLevel="0" collapsed="false">
      <c r="A1" s="114" t="s">
        <v>1658</v>
      </c>
      <c r="B1" s="114"/>
      <c r="C1" s="114"/>
      <c r="D1" s="114"/>
      <c r="E1" s="114"/>
      <c r="F1" s="114"/>
      <c r="G1" s="114"/>
      <c r="H1" s="114"/>
      <c r="I1" s="114"/>
      <c r="J1" s="114"/>
      <c r="K1" s="114"/>
      <c r="L1" s="114"/>
      <c r="M1" s="114"/>
    </row>
    <row r="2" s="3" customFormat="true" ht="20.1" hidden="false" customHeight="true" outlineLevel="0" collapsed="false">
      <c r="A2" s="175" t="s">
        <v>1659</v>
      </c>
      <c r="B2" s="175"/>
      <c r="C2" s="175"/>
      <c r="D2" s="175"/>
      <c r="E2" s="175"/>
      <c r="F2" s="175"/>
      <c r="G2" s="175"/>
      <c r="H2" s="175"/>
      <c r="I2" s="175"/>
      <c r="J2" s="175"/>
      <c r="K2" s="175"/>
      <c r="L2" s="175"/>
      <c r="M2" s="175"/>
    </row>
    <row r="3" s="3" customFormat="true" ht="20.1" hidden="false" customHeight="true" outlineLevel="0" collapsed="false">
      <c r="A3" s="394" t="s">
        <v>1660</v>
      </c>
      <c r="B3" s="394"/>
      <c r="C3" s="394"/>
      <c r="D3" s="394"/>
      <c r="E3" s="394"/>
      <c r="F3" s="394"/>
      <c r="G3" s="394"/>
      <c r="H3" s="394"/>
      <c r="I3" s="394"/>
      <c r="J3" s="394"/>
      <c r="K3" s="394"/>
      <c r="L3" s="394"/>
      <c r="M3" s="394"/>
    </row>
    <row r="4" s="3" customFormat="true" ht="20.1" hidden="false" customHeight="true" outlineLevel="0" collapsed="false">
      <c r="A4" s="115"/>
      <c r="B4" s="115"/>
      <c r="C4" s="115"/>
      <c r="D4" s="115"/>
      <c r="E4" s="115"/>
      <c r="F4" s="115"/>
      <c r="G4" s="115"/>
      <c r="H4" s="115"/>
      <c r="I4" s="115"/>
      <c r="J4" s="115"/>
      <c r="K4" s="115"/>
      <c r="L4" s="115"/>
      <c r="M4" s="115"/>
    </row>
    <row r="5" customFormat="false" ht="12.75" hidden="false" customHeight="true" outlineLevel="0" collapsed="false">
      <c r="A5" s="398" t="s">
        <v>1600</v>
      </c>
      <c r="B5" s="398"/>
      <c r="C5" s="428" t="s">
        <v>1661</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662</v>
      </c>
      <c r="D8" s="433" t="s">
        <v>1663</v>
      </c>
      <c r="E8" s="337" t="s">
        <v>1213</v>
      </c>
      <c r="F8" s="337" t="s">
        <v>1252</v>
      </c>
      <c r="G8" s="337" t="s">
        <v>1664</v>
      </c>
      <c r="H8" s="433" t="s">
        <v>1665</v>
      </c>
      <c r="I8" s="433" t="s">
        <v>1666</v>
      </c>
      <c r="J8" s="337" t="s">
        <v>1667</v>
      </c>
      <c r="K8" s="337" t="s">
        <v>1668</v>
      </c>
      <c r="L8" s="337" t="s">
        <v>1669</v>
      </c>
      <c r="M8" s="431" t="s">
        <v>1670</v>
      </c>
    </row>
    <row r="9" customFormat="false" ht="12.75" hidden="false" customHeight="true" outlineLevel="0" collapsed="false">
      <c r="A9" s="398"/>
      <c r="B9" s="398"/>
      <c r="C9" s="432"/>
      <c r="D9" s="433" t="s">
        <v>1671</v>
      </c>
      <c r="E9" s="337" t="s">
        <v>1672</v>
      </c>
      <c r="F9" s="337"/>
      <c r="G9" s="337" t="s">
        <v>1673</v>
      </c>
      <c r="H9" s="433" t="s">
        <v>1674</v>
      </c>
      <c r="I9" s="433" t="s">
        <v>1675</v>
      </c>
      <c r="J9" s="337" t="s">
        <v>1676</v>
      </c>
      <c r="K9" s="337" t="s">
        <v>1677</v>
      </c>
      <c r="L9" s="337" t="s">
        <v>1678</v>
      </c>
      <c r="M9" s="431" t="s">
        <v>1676</v>
      </c>
    </row>
    <row r="10" customFormat="false" ht="12.75" hidden="false" customHeight="true" outlineLevel="0" collapsed="false">
      <c r="A10" s="398"/>
      <c r="B10" s="398"/>
      <c r="C10" s="432"/>
      <c r="D10" s="433" t="s">
        <v>1679</v>
      </c>
      <c r="E10" s="337" t="s">
        <v>1680</v>
      </c>
      <c r="F10" s="337"/>
      <c r="G10" s="337" t="s">
        <v>1681</v>
      </c>
      <c r="H10" s="433" t="s">
        <v>1682</v>
      </c>
      <c r="I10" s="433" t="s">
        <v>1683</v>
      </c>
      <c r="J10" s="337" t="s">
        <v>1684</v>
      </c>
      <c r="K10" s="337" t="s">
        <v>1685</v>
      </c>
      <c r="L10" s="337" t="s">
        <v>1248</v>
      </c>
      <c r="M10" s="434"/>
    </row>
    <row r="11" customFormat="false" ht="12.75" hidden="false" customHeight="true" outlineLevel="0" collapsed="false">
      <c r="A11" s="398"/>
      <c r="B11" s="398"/>
      <c r="C11" s="432"/>
      <c r="D11" s="433" t="s">
        <v>1686</v>
      </c>
      <c r="E11" s="337"/>
      <c r="F11" s="337"/>
      <c r="G11" s="337"/>
      <c r="H11" s="433" t="s">
        <v>1687</v>
      </c>
      <c r="I11" s="433"/>
      <c r="J11" s="337" t="s">
        <v>1688</v>
      </c>
      <c r="K11" s="337" t="s">
        <v>1689</v>
      </c>
      <c r="L11" s="337"/>
      <c r="M11" s="431"/>
    </row>
    <row r="12" customFormat="false" ht="12.75" hidden="false" customHeight="true" outlineLevel="0" collapsed="false">
      <c r="A12" s="398"/>
      <c r="B12" s="398"/>
      <c r="C12" s="435"/>
      <c r="D12" s="435"/>
      <c r="E12" s="339"/>
      <c r="F12" s="339"/>
      <c r="G12" s="339"/>
      <c r="H12" s="401" t="s">
        <v>1690</v>
      </c>
      <c r="I12" s="401"/>
      <c r="J12" s="339" t="s">
        <v>1691</v>
      </c>
      <c r="K12" s="339" t="s">
        <v>1692</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true" outlineLevel="0" collapsed="false">
      <c r="A14" s="408" t="s">
        <v>714</v>
      </c>
      <c r="B14" s="225" t="s">
        <v>751</v>
      </c>
      <c r="C14" s="423" t="n">
        <v>117.6</v>
      </c>
      <c r="D14" s="423" t="n">
        <v>112</v>
      </c>
      <c r="E14" s="423" t="n">
        <v>96</v>
      </c>
      <c r="F14" s="423" t="n">
        <v>154.9</v>
      </c>
      <c r="G14" s="423" t="n">
        <v>136.4</v>
      </c>
      <c r="H14" s="423" t="n">
        <v>91.8</v>
      </c>
      <c r="I14" s="423" t="n">
        <v>121.8</v>
      </c>
      <c r="J14" s="423" t="n">
        <v>125.6</v>
      </c>
      <c r="K14" s="423" t="n">
        <v>114.1</v>
      </c>
      <c r="L14" s="423" t="n">
        <v>113.7</v>
      </c>
      <c r="M14" s="423" t="n">
        <v>114.2</v>
      </c>
    </row>
    <row r="15" customFormat="false" ht="12.75" hidden="false" customHeight="true" outlineLevel="0" collapsed="false">
      <c r="B15" s="225" t="s">
        <v>745</v>
      </c>
      <c r="C15" s="423" t="n">
        <v>118</v>
      </c>
      <c r="D15" s="423" t="n">
        <v>115.9</v>
      </c>
      <c r="E15" s="423" t="n">
        <v>107.3</v>
      </c>
      <c r="F15" s="423" t="n">
        <v>141.4</v>
      </c>
      <c r="G15" s="423" t="n">
        <v>129.2</v>
      </c>
      <c r="H15" s="423" t="n">
        <v>107.7</v>
      </c>
      <c r="I15" s="423" t="n">
        <v>120.3</v>
      </c>
      <c r="J15" s="423" t="n">
        <v>125</v>
      </c>
      <c r="K15" s="423" t="n">
        <v>114.5</v>
      </c>
      <c r="L15" s="423" t="n">
        <v>115.6</v>
      </c>
      <c r="M15" s="423" t="n">
        <v>127.8</v>
      </c>
    </row>
    <row r="16" customFormat="false" ht="12.75" hidden="false" customHeight="true" outlineLevel="0" collapsed="false">
      <c r="B16" s="225" t="s">
        <v>746</v>
      </c>
      <c r="C16" s="423" t="n">
        <v>127.5</v>
      </c>
      <c r="D16" s="423" t="n">
        <v>115.8</v>
      </c>
      <c r="E16" s="423" t="n">
        <v>109</v>
      </c>
      <c r="F16" s="423" t="n">
        <v>164.4</v>
      </c>
      <c r="G16" s="423" t="n">
        <v>137.2</v>
      </c>
      <c r="H16" s="423" t="n">
        <v>90.9</v>
      </c>
      <c r="I16" s="423" t="n">
        <v>130.4</v>
      </c>
      <c r="J16" s="423" t="n">
        <v>131.4</v>
      </c>
      <c r="K16" s="423" t="n">
        <v>125.1</v>
      </c>
      <c r="L16" s="423" t="n">
        <v>123.4</v>
      </c>
      <c r="M16" s="423" t="n">
        <v>143.9</v>
      </c>
    </row>
    <row r="17" customFormat="false" ht="12.75" hidden="false" customHeight="true" outlineLevel="0" collapsed="false">
      <c r="B17" s="225" t="s">
        <v>729</v>
      </c>
      <c r="C17" s="423" t="n">
        <v>119.7</v>
      </c>
      <c r="D17" s="423" t="n">
        <v>124.2</v>
      </c>
      <c r="E17" s="423" t="n">
        <v>120.3</v>
      </c>
      <c r="F17" s="423" t="n">
        <v>173</v>
      </c>
      <c r="G17" s="423" t="n">
        <v>124.2</v>
      </c>
      <c r="H17" s="423" t="n">
        <v>86.6</v>
      </c>
      <c r="I17" s="423" t="n">
        <v>122.6</v>
      </c>
      <c r="J17" s="423" t="n">
        <v>133.3</v>
      </c>
      <c r="K17" s="423" t="n">
        <v>113.9</v>
      </c>
      <c r="L17" s="423" t="n">
        <v>120.2</v>
      </c>
      <c r="M17" s="423" t="n">
        <v>105.4</v>
      </c>
    </row>
    <row r="18" customFormat="false" ht="12.75" hidden="false" customHeight="true" outlineLevel="0" collapsed="false">
      <c r="B18" s="225" t="s">
        <v>747</v>
      </c>
      <c r="C18" s="423" t="n">
        <v>119.9</v>
      </c>
      <c r="D18" s="423" t="n">
        <v>115.5</v>
      </c>
      <c r="E18" s="423" t="n">
        <v>119.4</v>
      </c>
      <c r="F18" s="423" t="n">
        <v>153.5</v>
      </c>
      <c r="G18" s="423" t="n">
        <v>120.2</v>
      </c>
      <c r="H18" s="423" t="n">
        <v>75.7</v>
      </c>
      <c r="I18" s="423" t="n">
        <v>123</v>
      </c>
      <c r="J18" s="423" t="n">
        <v>130.3</v>
      </c>
      <c r="K18" s="423" t="n">
        <v>117.2</v>
      </c>
      <c r="L18" s="423" t="n">
        <v>114.4</v>
      </c>
      <c r="M18" s="423" t="n">
        <v>111.2</v>
      </c>
    </row>
    <row r="19" customFormat="false" ht="12.75" hidden="false" customHeight="true" outlineLevel="0" collapsed="false">
      <c r="B19" s="225" t="s">
        <v>738</v>
      </c>
      <c r="C19" s="423" t="n">
        <v>124.4</v>
      </c>
      <c r="D19" s="423" t="n">
        <v>123.9</v>
      </c>
      <c r="E19" s="423" t="n">
        <v>137.2</v>
      </c>
      <c r="F19" s="423" t="n">
        <v>160.7</v>
      </c>
      <c r="G19" s="423" t="n">
        <v>135.5</v>
      </c>
      <c r="H19" s="423" t="n">
        <v>83.3</v>
      </c>
      <c r="I19" s="423" t="n">
        <v>126</v>
      </c>
      <c r="J19" s="423" t="n">
        <v>135.7</v>
      </c>
      <c r="K19" s="423" t="n">
        <v>121.3</v>
      </c>
      <c r="L19" s="423" t="n">
        <v>117.1</v>
      </c>
      <c r="M19" s="423" t="n">
        <v>112.6</v>
      </c>
    </row>
    <row r="20" customFormat="false" ht="12.75" hidden="false" customHeight="true" outlineLevel="0" collapsed="false">
      <c r="B20" s="225" t="s">
        <v>739</v>
      </c>
      <c r="C20" s="423" t="n">
        <v>123.8</v>
      </c>
      <c r="D20" s="423" t="n">
        <v>121</v>
      </c>
      <c r="E20" s="423" t="n">
        <v>128.7</v>
      </c>
      <c r="F20" s="423" t="n">
        <v>159.5</v>
      </c>
      <c r="G20" s="423" t="n">
        <v>135.8</v>
      </c>
      <c r="H20" s="423" t="n">
        <v>87.5</v>
      </c>
      <c r="I20" s="423" t="n">
        <v>124.5</v>
      </c>
      <c r="J20" s="423" t="n">
        <v>132.8</v>
      </c>
      <c r="K20" s="423" t="n">
        <v>120.4</v>
      </c>
      <c r="L20" s="423" t="n">
        <v>122.4</v>
      </c>
      <c r="M20" s="423" t="n">
        <v>115.4</v>
      </c>
    </row>
    <row r="21" customFormat="false" ht="12.75" hidden="false" customHeight="true" outlineLevel="0" collapsed="false">
      <c r="B21" s="225" t="s">
        <v>740</v>
      </c>
      <c r="C21" s="423" t="n">
        <v>118.1</v>
      </c>
      <c r="D21" s="423" t="n">
        <v>130.4</v>
      </c>
      <c r="E21" s="423" t="n">
        <v>130.9</v>
      </c>
      <c r="F21" s="423" t="n">
        <v>142.7</v>
      </c>
      <c r="G21" s="423" t="n">
        <v>101.3</v>
      </c>
      <c r="H21" s="423" t="n">
        <v>90.3</v>
      </c>
      <c r="I21" s="423" t="n">
        <v>128</v>
      </c>
      <c r="J21" s="423" t="n">
        <v>127.7</v>
      </c>
      <c r="K21" s="423" t="n">
        <v>109.6</v>
      </c>
      <c r="L21" s="423" t="n">
        <v>130.2</v>
      </c>
      <c r="M21" s="423" t="n">
        <v>116.9</v>
      </c>
    </row>
    <row r="22" customFormat="false" ht="12.75" hidden="false" customHeight="true" outlineLevel="0" collapsed="false">
      <c r="B22" s="225" t="s">
        <v>741</v>
      </c>
      <c r="C22" s="423" t="n">
        <v>124.4</v>
      </c>
      <c r="D22" s="423" t="n">
        <v>134.8</v>
      </c>
      <c r="E22" s="423" t="n">
        <v>115.4</v>
      </c>
      <c r="F22" s="423" t="n">
        <v>135.4</v>
      </c>
      <c r="G22" s="423" t="n">
        <v>131.8</v>
      </c>
      <c r="H22" s="423" t="n">
        <v>79.3</v>
      </c>
      <c r="I22" s="423" t="n">
        <v>125.3</v>
      </c>
      <c r="J22" s="423" t="n">
        <v>127.5</v>
      </c>
      <c r="K22" s="423" t="n">
        <v>120.8</v>
      </c>
      <c r="L22" s="423" t="n">
        <v>132</v>
      </c>
      <c r="M22" s="423" t="n">
        <v>122.7</v>
      </c>
    </row>
    <row r="23" customFormat="false" ht="12.75" hidden="false" customHeight="true" outlineLevel="0" collapsed="false">
      <c r="B23" s="225" t="s">
        <v>742</v>
      </c>
      <c r="C23" s="423" t="n">
        <v>135</v>
      </c>
      <c r="D23" s="423" t="n">
        <v>136.1</v>
      </c>
      <c r="E23" s="423" t="n">
        <v>129.5</v>
      </c>
      <c r="F23" s="423" t="n">
        <v>152</v>
      </c>
      <c r="G23" s="423" t="n">
        <v>133.4</v>
      </c>
      <c r="H23" s="423" t="n">
        <v>96.1</v>
      </c>
      <c r="I23" s="423" t="n">
        <v>141</v>
      </c>
      <c r="J23" s="423" t="n">
        <v>139.8</v>
      </c>
      <c r="K23" s="423" t="n">
        <v>130.1</v>
      </c>
      <c r="L23" s="423" t="n">
        <v>138.4</v>
      </c>
      <c r="M23" s="423" t="n">
        <v>156.3</v>
      </c>
    </row>
    <row r="24" customFormat="false" ht="12.75" hidden="false" customHeight="true" outlineLevel="0" collapsed="false">
      <c r="B24" s="225" t="s">
        <v>743</v>
      </c>
      <c r="C24" s="423" t="n">
        <v>133.4</v>
      </c>
      <c r="D24" s="423" t="n">
        <v>147.9</v>
      </c>
      <c r="E24" s="423" t="n">
        <v>115.4</v>
      </c>
      <c r="F24" s="423" t="n">
        <v>139.5</v>
      </c>
      <c r="G24" s="423" t="n">
        <v>150</v>
      </c>
      <c r="H24" s="423" t="n">
        <v>99.6</v>
      </c>
      <c r="I24" s="423" t="n">
        <v>135.6</v>
      </c>
      <c r="J24" s="423" t="n">
        <v>137.5</v>
      </c>
      <c r="K24" s="423" t="n">
        <v>127.9</v>
      </c>
      <c r="L24" s="423" t="n">
        <v>139</v>
      </c>
      <c r="M24" s="423" t="n">
        <v>157.2</v>
      </c>
    </row>
    <row r="25" customFormat="false" ht="12.75" hidden="false" customHeight="true" outlineLevel="0" collapsed="false">
      <c r="B25" s="225" t="s">
        <v>744</v>
      </c>
      <c r="C25" s="423" t="n">
        <v>111.4</v>
      </c>
      <c r="D25" s="423" t="n">
        <v>132</v>
      </c>
      <c r="E25" s="423" t="n">
        <v>121.3</v>
      </c>
      <c r="F25" s="423" t="n">
        <v>129.7</v>
      </c>
      <c r="G25" s="423" t="n">
        <v>160.3</v>
      </c>
      <c r="H25" s="423" t="n">
        <v>93.9</v>
      </c>
      <c r="I25" s="423" t="n">
        <v>104.5</v>
      </c>
      <c r="J25" s="423" t="n">
        <v>106.2</v>
      </c>
      <c r="K25" s="423" t="n">
        <v>108.8</v>
      </c>
      <c r="L25" s="423" t="n">
        <v>114.1</v>
      </c>
      <c r="M25" s="423" t="n">
        <v>135.7</v>
      </c>
    </row>
    <row r="26" customFormat="false" ht="12.75" hidden="false" customHeight="true" outlineLevel="0" collapsed="false">
      <c r="A26" s="408" t="s">
        <v>715</v>
      </c>
      <c r="B26" s="225" t="s">
        <v>751</v>
      </c>
      <c r="C26" s="423" t="n">
        <v>127.2</v>
      </c>
      <c r="D26" s="423" t="n">
        <v>136.6</v>
      </c>
      <c r="E26" s="423" t="n">
        <v>117.4</v>
      </c>
      <c r="F26" s="423" t="n">
        <v>154.3</v>
      </c>
      <c r="G26" s="423" t="n">
        <v>164.2</v>
      </c>
      <c r="H26" s="423" t="n">
        <v>135.2</v>
      </c>
      <c r="I26" s="423" t="n">
        <v>144.7</v>
      </c>
      <c r="J26" s="423" t="n">
        <v>134.3</v>
      </c>
      <c r="K26" s="423" t="n">
        <v>119.1</v>
      </c>
      <c r="L26" s="423" t="n">
        <v>128</v>
      </c>
      <c r="M26" s="423" t="n">
        <v>94.5</v>
      </c>
    </row>
    <row r="27" customFormat="false" ht="12.75" hidden="false" customHeight="true" outlineLevel="0" collapsed="false">
      <c r="B27" s="225" t="s">
        <v>745</v>
      </c>
      <c r="C27" s="423" t="n">
        <v>127.5</v>
      </c>
      <c r="D27" s="423" t="n">
        <v>132.1</v>
      </c>
      <c r="E27" s="423" t="n">
        <v>110.6</v>
      </c>
      <c r="F27" s="423" t="n">
        <v>153</v>
      </c>
      <c r="G27" s="423" t="n">
        <v>139.9</v>
      </c>
      <c r="H27" s="423" t="n">
        <v>117.4</v>
      </c>
      <c r="I27" s="423" t="n">
        <v>137.9</v>
      </c>
      <c r="J27" s="423" t="n">
        <v>129.5</v>
      </c>
      <c r="K27" s="423" t="n">
        <v>123.5</v>
      </c>
      <c r="L27" s="423" t="n">
        <v>127</v>
      </c>
      <c r="M27" s="423" t="n">
        <v>114.2</v>
      </c>
    </row>
    <row r="28" customFormat="false" ht="12.75" hidden="false" customHeight="true" outlineLevel="0" collapsed="false">
      <c r="B28" s="225" t="s">
        <v>746</v>
      </c>
      <c r="C28" s="423" t="n">
        <v>126.3</v>
      </c>
      <c r="D28" s="423" t="n">
        <v>128.8</v>
      </c>
      <c r="E28" s="423" t="n">
        <v>117.7</v>
      </c>
      <c r="F28" s="423" t="n">
        <v>162.8</v>
      </c>
      <c r="G28" s="423" t="n">
        <v>171.1</v>
      </c>
      <c r="H28" s="423" t="n">
        <v>138.6</v>
      </c>
      <c r="I28" s="423" t="n">
        <v>134.7</v>
      </c>
      <c r="J28" s="423" t="n">
        <v>130.8</v>
      </c>
      <c r="K28" s="423" t="n">
        <v>120.4</v>
      </c>
      <c r="L28" s="423" t="n">
        <v>126.9</v>
      </c>
      <c r="M28" s="423" t="n">
        <v>110.4</v>
      </c>
    </row>
    <row r="29" customFormat="false" ht="12.75" hidden="false" customHeight="true" outlineLevel="0" collapsed="false">
      <c r="B29" s="225" t="s">
        <v>729</v>
      </c>
      <c r="C29" s="423" t="n">
        <v>135.5</v>
      </c>
      <c r="D29" s="423" t="n">
        <v>141.9</v>
      </c>
      <c r="E29" s="423" t="n">
        <v>124.3</v>
      </c>
      <c r="F29" s="423" t="n">
        <v>165.1</v>
      </c>
      <c r="G29" s="423" t="n">
        <v>164.2</v>
      </c>
      <c r="H29" s="423" t="n">
        <v>164.9</v>
      </c>
      <c r="I29" s="423" t="n">
        <v>140.2</v>
      </c>
      <c r="J29" s="423" t="n">
        <v>142.2</v>
      </c>
      <c r="K29" s="423" t="n">
        <v>132.7</v>
      </c>
      <c r="L29" s="423" t="n">
        <v>128.4</v>
      </c>
      <c r="M29" s="423" t="n">
        <v>105.6</v>
      </c>
    </row>
    <row r="30" customFormat="false" ht="12.75" hidden="false" customHeight="true" outlineLevel="0" collapsed="false">
      <c r="B30" s="225" t="s">
        <v>747</v>
      </c>
      <c r="C30" s="423" t="n">
        <v>121.7</v>
      </c>
      <c r="D30" s="423" t="n">
        <v>143.7</v>
      </c>
      <c r="E30" s="423" t="n">
        <v>130.7</v>
      </c>
      <c r="F30" s="423" t="n">
        <v>178.7</v>
      </c>
      <c r="G30" s="423" t="n">
        <v>151</v>
      </c>
      <c r="H30" s="423" t="n">
        <v>137.4</v>
      </c>
      <c r="I30" s="423" t="n">
        <v>129</v>
      </c>
      <c r="J30" s="423" t="n">
        <v>132.8</v>
      </c>
      <c r="K30" s="423" t="n">
        <v>115.6</v>
      </c>
      <c r="L30" s="423" t="n">
        <v>109.5</v>
      </c>
      <c r="M30" s="423" t="n">
        <v>96.7</v>
      </c>
    </row>
    <row r="31" customFormat="false" ht="12.75" hidden="false" customHeight="true" outlineLevel="0" collapsed="false">
      <c r="B31" s="225" t="s">
        <v>738</v>
      </c>
      <c r="C31" s="423" t="n">
        <v>133.3</v>
      </c>
      <c r="D31" s="423" t="n">
        <v>144.5</v>
      </c>
      <c r="E31" s="423" t="n">
        <v>146</v>
      </c>
      <c r="F31" s="423" t="n">
        <v>178.3</v>
      </c>
      <c r="G31" s="423" t="n">
        <v>185.2</v>
      </c>
      <c r="H31" s="423" t="n">
        <v>159.1</v>
      </c>
      <c r="I31" s="423" t="n">
        <v>145.5</v>
      </c>
      <c r="J31" s="423" t="n">
        <v>138.3</v>
      </c>
      <c r="K31" s="423" t="n">
        <v>126.8</v>
      </c>
      <c r="L31" s="423" t="n">
        <v>127.1</v>
      </c>
      <c r="M31" s="423" t="n">
        <v>104</v>
      </c>
    </row>
    <row r="32" customFormat="false" ht="12.75" hidden="false" customHeight="true" outlineLevel="0" collapsed="false">
      <c r="B32" s="225" t="s">
        <v>739</v>
      </c>
      <c r="C32" s="423" t="n">
        <v>131.4</v>
      </c>
      <c r="D32" s="423" t="n">
        <v>139.6</v>
      </c>
      <c r="E32" s="423" t="n">
        <v>145.1</v>
      </c>
      <c r="F32" s="423" t="n">
        <v>162.8</v>
      </c>
      <c r="G32" s="423" t="n">
        <v>176</v>
      </c>
      <c r="H32" s="423" t="n">
        <v>147.1</v>
      </c>
      <c r="I32" s="423" t="n">
        <v>147.3</v>
      </c>
      <c r="J32" s="423" t="n">
        <v>135.3</v>
      </c>
      <c r="K32" s="423" t="n">
        <v>123</v>
      </c>
      <c r="L32" s="423" t="n">
        <v>131.5</v>
      </c>
      <c r="M32" s="423" t="n">
        <v>118.5</v>
      </c>
    </row>
    <row r="33" customFormat="false" ht="12.75" hidden="false" customHeight="true" outlineLevel="0" collapsed="false">
      <c r="B33" s="225" t="s">
        <v>740</v>
      </c>
      <c r="C33" s="423" t="n">
        <v>114.3</v>
      </c>
      <c r="D33" s="423" t="n">
        <v>139.9</v>
      </c>
      <c r="E33" s="423" t="n">
        <v>131.2</v>
      </c>
      <c r="F33" s="423" t="n">
        <v>141.5</v>
      </c>
      <c r="G33" s="423" t="n">
        <v>137.7</v>
      </c>
      <c r="H33" s="423" t="n">
        <v>137.4</v>
      </c>
      <c r="I33" s="423" t="n">
        <v>133.8</v>
      </c>
      <c r="J33" s="423" t="n">
        <v>123.1</v>
      </c>
      <c r="K33" s="423" t="n">
        <v>102.3</v>
      </c>
      <c r="L33" s="423" t="n">
        <v>122.8</v>
      </c>
      <c r="M33" s="423" t="n">
        <v>89.7</v>
      </c>
    </row>
    <row r="34" customFormat="false" ht="12.75" hidden="false" customHeight="true" outlineLevel="0" collapsed="false">
      <c r="B34" s="225" t="s">
        <v>741</v>
      </c>
      <c r="C34" s="423" t="n">
        <v>131.7</v>
      </c>
      <c r="D34" s="423" t="n">
        <v>149.1</v>
      </c>
      <c r="E34" s="423" t="n">
        <v>136.1</v>
      </c>
      <c r="F34" s="423" t="n">
        <v>149.3</v>
      </c>
      <c r="G34" s="423" t="n">
        <v>139.3</v>
      </c>
      <c r="H34" s="423" t="n">
        <v>154.5</v>
      </c>
      <c r="I34" s="423" t="n">
        <v>141.3</v>
      </c>
      <c r="J34" s="423" t="n">
        <v>137.5</v>
      </c>
      <c r="K34" s="423" t="n">
        <v>125.5</v>
      </c>
      <c r="L34" s="423" t="n">
        <v>135.9</v>
      </c>
      <c r="M34" s="423" t="n">
        <v>110.6</v>
      </c>
    </row>
    <row r="35" customFormat="false" ht="12.75" hidden="false" customHeight="true" outlineLevel="0" collapsed="false">
      <c r="B35" s="225" t="s">
        <v>742</v>
      </c>
      <c r="C35" s="423" t="n">
        <v>135.4</v>
      </c>
      <c r="D35" s="423" t="n">
        <v>164.7</v>
      </c>
      <c r="E35" s="423" t="n">
        <v>129.8</v>
      </c>
      <c r="F35" s="423" t="n">
        <v>148.1</v>
      </c>
      <c r="G35" s="423" t="n">
        <v>148.2</v>
      </c>
      <c r="H35" s="423" t="n">
        <v>147.2</v>
      </c>
      <c r="I35" s="423" t="n">
        <v>145.3</v>
      </c>
      <c r="J35" s="423" t="n">
        <v>137.8</v>
      </c>
      <c r="K35" s="423" t="n">
        <v>127.5</v>
      </c>
      <c r="L35" s="423" t="n">
        <v>144.4</v>
      </c>
      <c r="M35" s="423" t="n">
        <v>132.9</v>
      </c>
    </row>
    <row r="36" customFormat="false" ht="12.75" hidden="false" customHeight="true" outlineLevel="0" collapsed="false">
      <c r="B36" s="225" t="s">
        <v>743</v>
      </c>
      <c r="C36" s="423" t="n">
        <v>116.2</v>
      </c>
      <c r="D36" s="423" t="n">
        <v>140.5</v>
      </c>
      <c r="E36" s="423" t="n">
        <v>117.6</v>
      </c>
      <c r="F36" s="423" t="n">
        <v>105</v>
      </c>
      <c r="G36" s="423" t="n">
        <v>136.9</v>
      </c>
      <c r="H36" s="423" t="n">
        <v>114.8</v>
      </c>
      <c r="I36" s="423" t="n">
        <v>123.7</v>
      </c>
      <c r="J36" s="423" t="n">
        <v>113.6</v>
      </c>
      <c r="K36" s="423" t="n">
        <v>110.6</v>
      </c>
      <c r="L36" s="423" t="n">
        <v>125.8</v>
      </c>
      <c r="M36" s="423" t="n">
        <v>119.2</v>
      </c>
    </row>
    <row r="37" customFormat="false" ht="12.75" hidden="false" customHeight="true" outlineLevel="0" collapsed="false">
      <c r="B37" s="225" t="s">
        <v>744</v>
      </c>
      <c r="C37" s="423" t="n">
        <v>101.8</v>
      </c>
      <c r="D37" s="423" t="n">
        <v>137.6</v>
      </c>
      <c r="E37" s="423" t="n">
        <v>105.5</v>
      </c>
      <c r="F37" s="423" t="n">
        <v>86.9</v>
      </c>
      <c r="G37" s="423" t="n">
        <v>123.2</v>
      </c>
      <c r="H37" s="423" t="n">
        <v>142.5</v>
      </c>
      <c r="I37" s="423" t="n">
        <v>102.1</v>
      </c>
      <c r="J37" s="423" t="n">
        <v>91.5</v>
      </c>
      <c r="K37" s="423" t="n">
        <v>98.8</v>
      </c>
      <c r="L37" s="423" t="n">
        <v>113.2</v>
      </c>
      <c r="M37" s="423" t="n">
        <v>110.3</v>
      </c>
    </row>
    <row r="38" customFormat="false" ht="12.75" hidden="false" customHeight="true" outlineLevel="0" collapsed="false">
      <c r="A38" s="408" t="s">
        <v>716</v>
      </c>
      <c r="B38" s="225" t="s">
        <v>751</v>
      </c>
      <c r="C38" s="423" t="n">
        <v>97</v>
      </c>
      <c r="D38" s="423" t="n">
        <v>132.6</v>
      </c>
      <c r="E38" s="423" t="n">
        <v>124.6</v>
      </c>
      <c r="F38" s="423" t="n">
        <v>89.2</v>
      </c>
      <c r="G38" s="423" t="n">
        <v>117.4</v>
      </c>
      <c r="H38" s="423" t="n">
        <v>115.2</v>
      </c>
      <c r="I38" s="423" t="n">
        <v>111.9</v>
      </c>
      <c r="J38" s="423" t="n">
        <v>97.8</v>
      </c>
      <c r="K38" s="423" t="n">
        <v>87</v>
      </c>
      <c r="L38" s="423" t="n">
        <v>109.6</v>
      </c>
      <c r="M38" s="423" t="n">
        <v>92.9</v>
      </c>
    </row>
    <row r="39" customFormat="false" ht="12.75" hidden="false" customHeight="false" outlineLevel="0" collapsed="false">
      <c r="B39" s="225" t="s">
        <v>745</v>
      </c>
      <c r="C39" s="423" t="n">
        <v>97.3</v>
      </c>
      <c r="D39" s="423" t="n">
        <v>127.8</v>
      </c>
      <c r="E39" s="423" t="n">
        <v>106.5</v>
      </c>
      <c r="F39" s="423" t="n">
        <v>92.1</v>
      </c>
      <c r="G39" s="423" t="n">
        <v>102.9</v>
      </c>
      <c r="H39" s="423" t="n">
        <v>116.7</v>
      </c>
      <c r="I39" s="423" t="n">
        <v>115.7</v>
      </c>
      <c r="J39" s="423" t="n">
        <v>94.9</v>
      </c>
      <c r="K39" s="423" t="n">
        <v>87.8</v>
      </c>
      <c r="L39" s="423" t="n">
        <v>112.9</v>
      </c>
      <c r="M39" s="423" t="n">
        <v>94.1</v>
      </c>
    </row>
    <row r="40" customFormat="false" ht="12.75" hidden="false" customHeight="false" outlineLevel="0" collapsed="false">
      <c r="B40" s="225" t="s">
        <v>746</v>
      </c>
      <c r="C40" s="423" t="n">
        <v>107.1</v>
      </c>
      <c r="D40" s="423" t="n">
        <v>136.1</v>
      </c>
      <c r="E40" s="423" t="n">
        <v>119.2</v>
      </c>
      <c r="F40" s="423" t="n">
        <v>107.3</v>
      </c>
      <c r="G40" s="423" t="n">
        <v>96</v>
      </c>
      <c r="H40" s="423" t="n">
        <v>116.8</v>
      </c>
      <c r="I40" s="423" t="n">
        <v>128.7</v>
      </c>
      <c r="J40" s="423" t="n">
        <v>100.9</v>
      </c>
      <c r="K40" s="423" t="n">
        <v>99.1</v>
      </c>
      <c r="L40" s="423" t="n">
        <v>118.3</v>
      </c>
      <c r="M40" s="423" t="n">
        <v>104.5</v>
      </c>
    </row>
    <row r="41" customFormat="false" ht="12.75" hidden="false" customHeight="false" outlineLevel="0" collapsed="false">
      <c r="B41" s="225" t="s">
        <v>729</v>
      </c>
      <c r="C41" s="423" t="n">
        <v>98.3</v>
      </c>
      <c r="D41" s="423" t="n">
        <v>131.8</v>
      </c>
      <c r="E41" s="423" t="n">
        <v>120</v>
      </c>
      <c r="F41" s="423" t="n">
        <v>110.5</v>
      </c>
      <c r="G41" s="423" t="n">
        <v>90.3</v>
      </c>
      <c r="H41" s="423" t="n">
        <v>87</v>
      </c>
      <c r="I41" s="423" t="n">
        <v>122.1</v>
      </c>
      <c r="J41" s="423" t="n">
        <v>97.1</v>
      </c>
      <c r="K41" s="423" t="n">
        <v>87.9</v>
      </c>
      <c r="L41" s="423" t="n">
        <v>106.9</v>
      </c>
      <c r="M41" s="423" t="n">
        <v>97.6</v>
      </c>
    </row>
    <row r="42" customFormat="false" ht="12.75" hidden="false" customHeight="false" outlineLevel="0" collapsed="false">
      <c r="B42" s="225" t="s">
        <v>747</v>
      </c>
      <c r="C42" s="423" t="n">
        <v>92.6</v>
      </c>
      <c r="D42" s="423" t="n">
        <v>131</v>
      </c>
      <c r="E42" s="423" t="n">
        <v>126.5</v>
      </c>
      <c r="F42" s="423" t="n">
        <v>106.9</v>
      </c>
      <c r="G42" s="423" t="n">
        <v>83.7</v>
      </c>
      <c r="H42" s="423" t="n">
        <v>109.2</v>
      </c>
      <c r="I42" s="423" t="n">
        <v>110.7</v>
      </c>
      <c r="J42" s="423" t="n">
        <v>92.7</v>
      </c>
      <c r="K42" s="423" t="n">
        <v>84.3</v>
      </c>
      <c r="L42" s="423" t="n">
        <v>94.7</v>
      </c>
      <c r="M42" s="423" t="n">
        <v>85.9</v>
      </c>
    </row>
    <row r="43" customFormat="false" ht="12.75" hidden="false" customHeight="false" outlineLevel="0" collapsed="false">
      <c r="B43" s="225" t="s">
        <v>738</v>
      </c>
      <c r="C43" s="423" t="n">
        <v>102.1</v>
      </c>
      <c r="D43" s="423" t="n">
        <v>133</v>
      </c>
      <c r="E43" s="423" t="n">
        <v>130</v>
      </c>
      <c r="F43" s="423" t="n">
        <v>106.7</v>
      </c>
      <c r="G43" s="423" t="n">
        <v>99.3</v>
      </c>
      <c r="H43" s="423" t="n">
        <v>117.3</v>
      </c>
      <c r="I43" s="423" t="n">
        <v>119.7</v>
      </c>
      <c r="J43" s="423" t="n">
        <v>98.7</v>
      </c>
      <c r="K43" s="423" t="n">
        <v>94.9</v>
      </c>
      <c r="L43" s="423" t="n">
        <v>104.3</v>
      </c>
      <c r="M43" s="423" t="n">
        <v>107.9</v>
      </c>
    </row>
    <row r="44" customFormat="false" ht="12.75" hidden="false" customHeight="false" outlineLevel="0" collapsed="false">
      <c r="B44" s="225" t="s">
        <v>739</v>
      </c>
      <c r="C44" s="423" t="n">
        <v>107.7</v>
      </c>
      <c r="D44" s="423" t="n">
        <v>141.7</v>
      </c>
      <c r="E44" s="423" t="n">
        <v>143.5</v>
      </c>
      <c r="F44" s="423" t="n">
        <v>111.4</v>
      </c>
      <c r="G44" s="423" t="n">
        <v>101</v>
      </c>
      <c r="H44" s="423" t="n">
        <v>97.8</v>
      </c>
      <c r="I44" s="423" t="n">
        <v>130</v>
      </c>
      <c r="J44" s="423" t="n">
        <v>105.1</v>
      </c>
      <c r="K44" s="423" t="n">
        <v>97.6</v>
      </c>
      <c r="L44" s="423" t="n">
        <v>117.6</v>
      </c>
      <c r="M44" s="423" t="n">
        <v>112.1</v>
      </c>
    </row>
    <row r="45" customFormat="false" ht="12.75" hidden="false" customHeight="false" outlineLevel="0" collapsed="false">
      <c r="B45" s="225" t="s">
        <v>740</v>
      </c>
      <c r="C45" s="423" t="n">
        <v>91.7</v>
      </c>
      <c r="D45" s="423" t="n">
        <v>132.7</v>
      </c>
      <c r="E45" s="423" t="n">
        <v>128.9</v>
      </c>
      <c r="F45" s="423" t="n">
        <v>101.9</v>
      </c>
      <c r="G45" s="423" t="n">
        <v>96.7</v>
      </c>
      <c r="H45" s="423" t="n">
        <v>104.7</v>
      </c>
      <c r="I45" s="423" t="n">
        <v>108.9</v>
      </c>
      <c r="J45" s="423" t="n">
        <v>91.1</v>
      </c>
      <c r="K45" s="423" t="n">
        <v>80.2</v>
      </c>
      <c r="L45" s="423" t="n">
        <v>105.9</v>
      </c>
      <c r="M45" s="423" t="n">
        <v>98.5</v>
      </c>
    </row>
    <row r="46" customFormat="false" ht="12.75" hidden="false" customHeight="false" outlineLevel="0" collapsed="false">
      <c r="B46" s="225" t="s">
        <v>741</v>
      </c>
      <c r="C46" s="423" t="n">
        <v>108.2</v>
      </c>
      <c r="D46" s="423" t="n">
        <v>137.1</v>
      </c>
      <c r="E46" s="423" t="n">
        <v>121</v>
      </c>
      <c r="F46" s="423" t="n">
        <v>115.4</v>
      </c>
      <c r="G46" s="423" t="n">
        <v>91.7</v>
      </c>
      <c r="H46" s="423" t="n">
        <v>104.4</v>
      </c>
      <c r="I46" s="423" t="n">
        <v>123.8</v>
      </c>
      <c r="J46" s="423" t="n">
        <v>106.2</v>
      </c>
      <c r="K46" s="423" t="n">
        <v>98.9</v>
      </c>
      <c r="L46" s="423" t="n">
        <v>124.1</v>
      </c>
      <c r="M46" s="423" t="n">
        <v>125.4</v>
      </c>
    </row>
    <row r="47" customFormat="false" ht="12.75" hidden="false" customHeight="false" outlineLevel="0" collapsed="false">
      <c r="B47" s="225" t="s">
        <v>742</v>
      </c>
      <c r="C47" s="423" t="n">
        <v>110.6</v>
      </c>
      <c r="D47" s="423" t="n">
        <v>142</v>
      </c>
      <c r="E47" s="423" t="n">
        <v>122.5</v>
      </c>
      <c r="F47" s="423" t="n">
        <v>124.2</v>
      </c>
      <c r="G47" s="423" t="n">
        <v>90.3</v>
      </c>
      <c r="H47" s="423" t="n">
        <v>100.1</v>
      </c>
      <c r="I47" s="423" t="n">
        <v>127.8</v>
      </c>
      <c r="J47" s="423" t="n">
        <v>108.6</v>
      </c>
      <c r="K47" s="423" t="n">
        <v>100.8</v>
      </c>
      <c r="L47" s="423" t="n">
        <v>127.5</v>
      </c>
      <c r="M47" s="423" t="n">
        <v>121.4</v>
      </c>
    </row>
    <row r="48" customFormat="false" ht="12.75" hidden="false" customHeight="false" outlineLevel="0" collapsed="false">
      <c r="B48" s="225" t="s">
        <v>743</v>
      </c>
      <c r="C48" s="423" t="n">
        <v>110.3</v>
      </c>
      <c r="D48" s="423" t="n">
        <v>135.1</v>
      </c>
      <c r="E48" s="423" t="n">
        <v>122.9</v>
      </c>
      <c r="F48" s="423" t="n">
        <v>114.9</v>
      </c>
      <c r="G48" s="423" t="n">
        <v>92.6</v>
      </c>
      <c r="H48" s="423" t="n">
        <v>98.2</v>
      </c>
      <c r="I48" s="423" t="n">
        <v>125.3</v>
      </c>
      <c r="J48" s="423" t="n">
        <v>104.3</v>
      </c>
      <c r="K48" s="423" t="n">
        <v>103.9</v>
      </c>
      <c r="L48" s="423" t="n">
        <v>122.5</v>
      </c>
      <c r="M48" s="423" t="n">
        <v>118.7</v>
      </c>
    </row>
    <row r="49" customFormat="false" ht="12.75" hidden="false" customHeight="false" outlineLevel="0" collapsed="false">
      <c r="B49" s="225" t="s">
        <v>744</v>
      </c>
      <c r="C49" s="423" t="n">
        <v>103</v>
      </c>
      <c r="D49" s="423" t="n">
        <v>138.1</v>
      </c>
      <c r="E49" s="423" t="n">
        <v>116.7</v>
      </c>
      <c r="F49" s="423" t="n">
        <v>103</v>
      </c>
      <c r="G49" s="423" t="n">
        <v>101.8</v>
      </c>
      <c r="H49" s="423" t="n">
        <v>112.3</v>
      </c>
      <c r="I49" s="423" t="n">
        <v>110.6</v>
      </c>
      <c r="J49" s="423" t="n">
        <v>91.2</v>
      </c>
      <c r="K49" s="423" t="n">
        <v>98.1</v>
      </c>
      <c r="L49" s="423" t="n">
        <v>115</v>
      </c>
      <c r="M49" s="423" t="n">
        <v>125.2</v>
      </c>
    </row>
    <row r="50" customFormat="false" ht="12.75" hidden="false" customHeight="false" outlineLevel="0" collapsed="false">
      <c r="A50" s="3" t="s">
        <v>717</v>
      </c>
      <c r="B50" s="225" t="s">
        <v>751</v>
      </c>
      <c r="C50" s="423" t="n">
        <v>97.4</v>
      </c>
      <c r="D50" s="423" t="n">
        <v>121.3</v>
      </c>
      <c r="E50" s="423" t="n">
        <v>99.6</v>
      </c>
      <c r="F50" s="423" t="n">
        <v>106</v>
      </c>
      <c r="G50" s="423" t="n">
        <v>89.1</v>
      </c>
      <c r="H50" s="423" t="n">
        <v>101.8</v>
      </c>
      <c r="I50" s="423" t="n">
        <v>120.1</v>
      </c>
      <c r="J50" s="423" t="n">
        <v>94.6</v>
      </c>
      <c r="K50" s="423" t="n">
        <v>84.2</v>
      </c>
      <c r="L50" s="423" t="n">
        <v>105.7</v>
      </c>
      <c r="M50" s="423" t="n">
        <v>187.7</v>
      </c>
    </row>
    <row r="51" customFormat="false" ht="12.75" hidden="false" customHeight="false" outlineLevel="0" collapsed="false">
      <c r="B51" s="225" t="s">
        <v>745</v>
      </c>
      <c r="C51" s="423" t="n">
        <v>106.9</v>
      </c>
      <c r="D51" s="423" t="n">
        <v>123.1</v>
      </c>
      <c r="E51" s="423" t="n">
        <v>113.2</v>
      </c>
      <c r="F51" s="423" t="n">
        <v>128.8</v>
      </c>
      <c r="G51" s="423" t="n">
        <v>97.1</v>
      </c>
      <c r="H51" s="423" t="n">
        <v>99</v>
      </c>
      <c r="I51" s="423" t="n">
        <v>125.2</v>
      </c>
      <c r="J51" s="423" t="n">
        <v>99.1</v>
      </c>
      <c r="K51" s="423" t="n">
        <v>96.2</v>
      </c>
      <c r="L51" s="423" t="n">
        <v>114.2</v>
      </c>
      <c r="M51" s="423" t="n">
        <v>205.4</v>
      </c>
    </row>
    <row r="52" customFormat="false" ht="12.75" hidden="false" customHeight="false" outlineLevel="0" collapsed="false">
      <c r="B52" s="225" t="s">
        <v>746</v>
      </c>
      <c r="C52" s="423" t="n">
        <v>130.7</v>
      </c>
      <c r="D52" s="423" t="n">
        <v>146.1</v>
      </c>
      <c r="E52" s="423" t="n">
        <v>122.5</v>
      </c>
      <c r="F52" s="423" t="n">
        <v>156.2</v>
      </c>
      <c r="G52" s="423" t="n">
        <v>109.9</v>
      </c>
      <c r="H52" s="423" t="n">
        <v>130.5</v>
      </c>
      <c r="I52" s="423" t="n">
        <v>148.5</v>
      </c>
      <c r="J52" s="423" t="n">
        <v>122.1</v>
      </c>
      <c r="K52" s="423" t="n">
        <v>121</v>
      </c>
      <c r="L52" s="423" t="n">
        <v>133.6</v>
      </c>
      <c r="M52" s="423" t="n">
        <v>244.8</v>
      </c>
    </row>
    <row r="53" customFormat="false" ht="12.75" hidden="false" customHeight="false" outlineLevel="0" collapsed="false">
      <c r="B53" s="225" t="s">
        <v>729</v>
      </c>
      <c r="C53" s="423" t="n">
        <v>114.4</v>
      </c>
      <c r="D53" s="423" t="n">
        <v>128</v>
      </c>
      <c r="E53" s="423" t="n">
        <v>124.6</v>
      </c>
      <c r="F53" s="423" t="n">
        <v>145.1</v>
      </c>
      <c r="G53" s="423" t="n">
        <v>107.9</v>
      </c>
      <c r="H53" s="423" t="n">
        <v>102.6</v>
      </c>
      <c r="I53" s="423" t="n">
        <v>132.4</v>
      </c>
      <c r="J53" s="423" t="n">
        <v>111.5</v>
      </c>
      <c r="K53" s="423" t="n">
        <v>104.5</v>
      </c>
      <c r="L53" s="423" t="n">
        <v>110.8</v>
      </c>
      <c r="M53" s="423" t="n">
        <v>209.5</v>
      </c>
    </row>
    <row r="54" customFormat="false" ht="12.75" hidden="false" customHeight="false" outlineLevel="0" collapsed="false">
      <c r="B54" s="225" t="s">
        <v>747</v>
      </c>
      <c r="C54" s="423" t="n">
        <v>118.2</v>
      </c>
      <c r="D54" s="423" t="n">
        <v>136.7</v>
      </c>
      <c r="E54" s="423" t="n">
        <v>147.2</v>
      </c>
      <c r="F54" s="423" t="n">
        <v>162.9</v>
      </c>
      <c r="G54" s="423" t="n">
        <v>111.4</v>
      </c>
      <c r="H54" s="423" t="n">
        <v>105.4</v>
      </c>
      <c r="I54" s="423" t="n">
        <v>136.9</v>
      </c>
      <c r="J54" s="423" t="n">
        <v>118.3</v>
      </c>
      <c r="K54" s="423" t="n">
        <v>106</v>
      </c>
      <c r="L54" s="423" t="n">
        <v>113.6</v>
      </c>
      <c r="M54" s="423" t="n">
        <v>221.5</v>
      </c>
    </row>
    <row r="55" customFormat="false" ht="12.75" hidden="false" customHeight="false" outlineLevel="0" collapsed="false">
      <c r="B55" s="225" t="s">
        <v>738</v>
      </c>
      <c r="C55" s="423" t="n">
        <v>131.8</v>
      </c>
      <c r="D55" s="423" t="n">
        <v>142.9</v>
      </c>
      <c r="E55" s="423" t="n">
        <v>146.6</v>
      </c>
      <c r="F55" s="423" t="n">
        <v>168.8</v>
      </c>
      <c r="G55" s="423" t="n">
        <v>101.9</v>
      </c>
      <c r="H55" s="423" t="n">
        <v>117</v>
      </c>
      <c r="I55" s="423" t="n">
        <v>147.3</v>
      </c>
      <c r="J55" s="423" t="n">
        <v>128.8</v>
      </c>
      <c r="K55" s="423" t="n">
        <v>121.4</v>
      </c>
      <c r="L55" s="423" t="n">
        <v>126.2</v>
      </c>
      <c r="M55" s="423" t="n">
        <v>276.5</v>
      </c>
    </row>
    <row r="56" customFormat="false" ht="12.75" hidden="false" customHeight="false" outlineLevel="0" collapsed="false">
      <c r="B56" s="225" t="s">
        <v>739</v>
      </c>
      <c r="C56" s="423" t="n">
        <v>126.6</v>
      </c>
      <c r="D56" s="423" t="n">
        <v>137.3</v>
      </c>
      <c r="E56" s="423" t="n">
        <v>145.4</v>
      </c>
      <c r="F56" s="423" t="n">
        <v>149.3</v>
      </c>
      <c r="G56" s="423" t="n">
        <v>101.3</v>
      </c>
      <c r="H56" s="423" t="n">
        <v>117.5</v>
      </c>
      <c r="I56" s="423" t="n">
        <v>145.1</v>
      </c>
      <c r="J56" s="423" t="n">
        <v>119.4</v>
      </c>
      <c r="K56" s="423" t="n">
        <v>117.4</v>
      </c>
      <c r="L56" s="423" t="n">
        <v>126.9</v>
      </c>
      <c r="M56" s="423" t="n">
        <v>234</v>
      </c>
    </row>
    <row r="57" customFormat="false" ht="12.75" hidden="false" customHeight="false" outlineLevel="0" collapsed="false">
      <c r="B57" s="225" t="s">
        <v>740</v>
      </c>
      <c r="C57" s="423" t="n">
        <v>114.6</v>
      </c>
      <c r="D57" s="423" t="n">
        <v>140.5</v>
      </c>
      <c r="E57" s="423" t="n">
        <v>141.4</v>
      </c>
      <c r="F57" s="423" t="n">
        <v>134.2</v>
      </c>
      <c r="G57" s="423" t="n">
        <v>97.1</v>
      </c>
      <c r="H57" s="423" t="n">
        <v>127.5</v>
      </c>
      <c r="I57" s="423" t="n">
        <v>137.5</v>
      </c>
      <c r="J57" s="423" t="n">
        <v>111.5</v>
      </c>
      <c r="K57" s="423" t="n">
        <v>100</v>
      </c>
      <c r="L57" s="423" t="n">
        <v>125.7</v>
      </c>
      <c r="M57" s="423" t="n">
        <v>215</v>
      </c>
    </row>
    <row r="58" customFormat="false" ht="12.75" hidden="false" customHeight="false" outlineLevel="0" collapsed="false">
      <c r="B58" s="225" t="s">
        <v>741</v>
      </c>
      <c r="C58" s="423" t="n">
        <v>132.6</v>
      </c>
      <c r="D58" s="423" t="n">
        <v>151.5</v>
      </c>
      <c r="E58" s="423" t="n">
        <v>130.1</v>
      </c>
      <c r="F58" s="423" t="n">
        <v>159.8</v>
      </c>
      <c r="G58" s="423" t="n">
        <v>101.1</v>
      </c>
      <c r="H58" s="423" t="n">
        <v>138.3</v>
      </c>
      <c r="I58" s="423" t="n">
        <v>144.5</v>
      </c>
      <c r="J58" s="423" t="n">
        <v>125.4</v>
      </c>
      <c r="K58" s="423" t="n">
        <v>123</v>
      </c>
      <c r="L58" s="423" t="n">
        <v>142</v>
      </c>
      <c r="M58" s="423" t="n">
        <v>244.9</v>
      </c>
    </row>
    <row r="59" customFormat="false" ht="12.75" hidden="false" customHeight="false" outlineLevel="0" collapsed="false">
      <c r="B59" s="225" t="s">
        <v>742</v>
      </c>
      <c r="C59" s="423" t="n">
        <v>132.2</v>
      </c>
      <c r="D59" s="423" t="n">
        <v>157.1</v>
      </c>
      <c r="E59" s="423" t="n">
        <v>134.1</v>
      </c>
      <c r="F59" s="423" t="n">
        <v>155.8</v>
      </c>
      <c r="G59" s="423" t="n">
        <v>113.8</v>
      </c>
      <c r="H59" s="423" t="n">
        <v>145.4</v>
      </c>
      <c r="I59" s="423" t="n">
        <v>141.2</v>
      </c>
      <c r="J59" s="423" t="n">
        <v>125.7</v>
      </c>
      <c r="K59" s="423" t="n">
        <v>122</v>
      </c>
      <c r="L59" s="423" t="n">
        <v>140.7</v>
      </c>
      <c r="M59" s="423" t="n">
        <v>254.3</v>
      </c>
    </row>
    <row r="60" customFormat="false" ht="12.75" hidden="false" customHeight="false" outlineLevel="0" collapsed="false">
      <c r="B60" s="225" t="s">
        <v>743</v>
      </c>
      <c r="C60" s="423" t="n">
        <v>134.2</v>
      </c>
      <c r="D60" s="423" t="n">
        <v>154.4</v>
      </c>
      <c r="E60" s="423" t="n">
        <v>131.8</v>
      </c>
      <c r="F60" s="423" t="n">
        <v>160.8</v>
      </c>
      <c r="G60" s="423" t="n">
        <v>118</v>
      </c>
      <c r="H60" s="423" t="n">
        <v>146.1</v>
      </c>
      <c r="I60" s="423" t="n">
        <v>136.7</v>
      </c>
      <c r="J60" s="423" t="n">
        <v>124.3</v>
      </c>
      <c r="K60" s="423" t="n">
        <v>126</v>
      </c>
      <c r="L60" s="423" t="n">
        <v>141.6</v>
      </c>
      <c r="M60" s="423" t="n">
        <v>277.9</v>
      </c>
    </row>
    <row r="61" customFormat="false" ht="12.75" hidden="false" customHeight="false" outlineLevel="0" collapsed="false">
      <c r="B61" s="225" t="s">
        <v>744</v>
      </c>
      <c r="C61" s="423" t="n">
        <v>124.7</v>
      </c>
      <c r="D61" s="423" t="n">
        <v>155.8</v>
      </c>
      <c r="E61" s="423" t="n">
        <v>125.5</v>
      </c>
      <c r="F61" s="423" t="n">
        <v>144.6</v>
      </c>
      <c r="G61" s="423" t="n">
        <v>144.3</v>
      </c>
      <c r="H61" s="423" t="n">
        <v>123.3</v>
      </c>
      <c r="I61" s="423" t="n">
        <v>134.7</v>
      </c>
      <c r="J61" s="423" t="n">
        <v>108.3</v>
      </c>
      <c r="K61" s="423" t="n">
        <v>115.3</v>
      </c>
      <c r="L61" s="423" t="n">
        <v>132</v>
      </c>
      <c r="M61" s="423" t="n">
        <v>247</v>
      </c>
    </row>
    <row r="62" customFormat="false" ht="12.75" hidden="false" customHeight="false" outlineLevel="0" collapsed="false">
      <c r="A62" s="3" t="n">
        <v>2011</v>
      </c>
      <c r="B62" s="225" t="s">
        <v>751</v>
      </c>
      <c r="C62" s="423" t="n">
        <v>119.9</v>
      </c>
      <c r="D62" s="423" t="n">
        <v>137</v>
      </c>
      <c r="E62" s="423" t="n">
        <v>112.3</v>
      </c>
      <c r="F62" s="423" t="n">
        <v>139.2</v>
      </c>
      <c r="G62" s="423" t="n">
        <v>145.9</v>
      </c>
      <c r="H62" s="423" t="n">
        <v>138</v>
      </c>
      <c r="I62" s="423" t="n">
        <v>137.5</v>
      </c>
      <c r="J62" s="423" t="n">
        <v>116.9</v>
      </c>
      <c r="K62" s="423" t="n">
        <v>105.4</v>
      </c>
      <c r="L62" s="423" t="n">
        <v>121.5</v>
      </c>
      <c r="M62" s="423" t="n">
        <v>265.5</v>
      </c>
    </row>
    <row r="63" customFormat="false" ht="12.75" hidden="false" customHeight="false" outlineLevel="0" collapsed="false">
      <c r="B63" s="225" t="s">
        <v>745</v>
      </c>
      <c r="C63" s="423" t="n">
        <v>128.3</v>
      </c>
      <c r="D63" s="423" t="n">
        <v>140.6</v>
      </c>
      <c r="E63" s="423" t="n">
        <v>115.2</v>
      </c>
      <c r="F63" s="423" t="n">
        <v>169.7</v>
      </c>
      <c r="G63" s="423" t="n">
        <v>133.7</v>
      </c>
      <c r="H63" s="423" t="n">
        <v>162.4</v>
      </c>
      <c r="I63" s="423" t="n">
        <v>145.1</v>
      </c>
      <c r="J63" s="423" t="n">
        <v>124.8</v>
      </c>
      <c r="K63" s="423" t="n">
        <v>114.5</v>
      </c>
      <c r="L63" s="423" t="n">
        <v>131.6</v>
      </c>
      <c r="M63" s="423" t="n">
        <v>271.5</v>
      </c>
    </row>
    <row r="64" customFormat="false" ht="12.75" hidden="false" customHeight="false" outlineLevel="0" collapsed="false">
      <c r="B64" s="225" t="s">
        <v>746</v>
      </c>
      <c r="C64" s="423" t="n">
        <v>149.8</v>
      </c>
      <c r="D64" s="423" t="n">
        <v>159.7</v>
      </c>
      <c r="E64" s="423" t="n">
        <v>138.4</v>
      </c>
      <c r="F64" s="423" t="n">
        <v>190.4</v>
      </c>
      <c r="G64" s="423" t="n">
        <v>156.6</v>
      </c>
      <c r="H64" s="423" t="n">
        <v>171.3</v>
      </c>
      <c r="I64" s="423" t="n">
        <v>160.5</v>
      </c>
      <c r="J64" s="423" t="n">
        <v>141.8</v>
      </c>
      <c r="K64" s="423" t="n">
        <v>137.6</v>
      </c>
      <c r="L64" s="423" t="n">
        <v>150.1</v>
      </c>
      <c r="M64" s="423" t="n">
        <v>335.2</v>
      </c>
    </row>
    <row r="65" customFormat="false" ht="12.75" hidden="false" customHeight="false" outlineLevel="0" collapsed="false">
      <c r="A65" s="318" t="s">
        <v>718</v>
      </c>
    </row>
    <row r="66" customFormat="false" ht="12.75" hidden="false" customHeight="false" outlineLevel="0" collapsed="false">
      <c r="A66"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78" width="11.42"/>
    <col collapsed="false" customWidth="true" hidden="false" outlineLevel="0" max="2" min="2" style="78" width="48.85"/>
    <col collapsed="false" customWidth="true" hidden="false" outlineLevel="0" max="3" min="3" style="78" width="22.14"/>
    <col collapsed="false" customWidth="false" hidden="false" outlineLevel="0" max="257" min="4" style="78" width="11.42"/>
  </cols>
  <sheetData>
    <row r="1" s="80" customFormat="true" ht="28.5" hidden="false" customHeight="true" outlineLevel="0" collapsed="false">
      <c r="A1" s="97" t="s">
        <v>538</v>
      </c>
      <c r="B1" s="97"/>
      <c r="C1" s="97"/>
    </row>
    <row r="2" s="80" customFormat="true" ht="12" hidden="false" customHeight="false" outlineLevel="0" collapsed="false"/>
    <row r="3" s="80" customFormat="true" ht="12" hidden="false" customHeight="false" outlineLevel="0" collapsed="false">
      <c r="A3" s="81" t="s">
        <v>425</v>
      </c>
      <c r="B3" s="82" t="s">
        <v>426</v>
      </c>
      <c r="C3" s="83" t="s">
        <v>427</v>
      </c>
    </row>
    <row r="4" s="80" customFormat="true" ht="12" hidden="false" customHeight="false" outlineLevel="0" collapsed="false">
      <c r="A4" s="84" t="s">
        <v>539</v>
      </c>
      <c r="B4" s="85" t="s">
        <v>429</v>
      </c>
      <c r="C4" s="86" t="s">
        <v>430</v>
      </c>
    </row>
    <row r="5" s="80" customFormat="true" ht="12" hidden="false" customHeight="false" outlineLevel="0" collapsed="false">
      <c r="A5" s="84" t="s">
        <v>540</v>
      </c>
      <c r="B5" s="85" t="s">
        <v>434</v>
      </c>
      <c r="C5" s="86" t="s">
        <v>430</v>
      </c>
    </row>
    <row r="6" s="80" customFormat="true" ht="12" hidden="false" customHeight="false" outlineLevel="0" collapsed="false">
      <c r="A6" s="98" t="s">
        <v>541</v>
      </c>
      <c r="B6" s="88" t="s">
        <v>542</v>
      </c>
      <c r="C6" s="99" t="s">
        <v>440</v>
      </c>
    </row>
    <row r="7" s="80" customFormat="true" ht="12" hidden="false" customHeight="false" outlineLevel="0" collapsed="false">
      <c r="A7" s="98"/>
      <c r="B7" s="94" t="s">
        <v>483</v>
      </c>
      <c r="C7" s="99"/>
    </row>
    <row r="8" s="80" customFormat="true" ht="12" hidden="false" customHeight="false" outlineLevel="0" collapsed="false">
      <c r="A8" s="100" t="s">
        <v>543</v>
      </c>
      <c r="B8" s="87" t="s">
        <v>542</v>
      </c>
      <c r="C8" s="98" t="s">
        <v>440</v>
      </c>
    </row>
    <row r="9" s="80" customFormat="true" ht="12" hidden="false" customHeight="false" outlineLevel="0" collapsed="false">
      <c r="A9" s="100"/>
      <c r="B9" s="90" t="s">
        <v>493</v>
      </c>
      <c r="C9" s="98"/>
    </row>
    <row r="10" s="80" customFormat="true" ht="12" hidden="false" customHeight="false" outlineLevel="0" collapsed="false">
      <c r="A10" s="100"/>
      <c r="B10" s="93" t="s">
        <v>494</v>
      </c>
      <c r="C10" s="98"/>
    </row>
    <row r="11" s="80" customFormat="true" ht="12" hidden="false" customHeight="false" outlineLevel="0" collapsed="false">
      <c r="A11" s="98" t="s">
        <v>544</v>
      </c>
      <c r="B11" s="88" t="s">
        <v>545</v>
      </c>
      <c r="C11" s="99" t="s">
        <v>440</v>
      </c>
    </row>
    <row r="12" s="80" customFormat="true" ht="12" hidden="false" customHeight="false" outlineLevel="0" collapsed="false">
      <c r="A12" s="98"/>
      <c r="B12" s="94" t="s">
        <v>483</v>
      </c>
      <c r="C12" s="99"/>
    </row>
    <row r="13" s="80" customFormat="true" ht="12" hidden="false" customHeight="false" outlineLevel="0" collapsed="false">
      <c r="A13" s="100" t="s">
        <v>546</v>
      </c>
      <c r="B13" s="88" t="s">
        <v>545</v>
      </c>
      <c r="C13" s="98" t="s">
        <v>440</v>
      </c>
    </row>
    <row r="14" s="80" customFormat="true" ht="12" hidden="false" customHeight="false" outlineLevel="0" collapsed="false">
      <c r="A14" s="100"/>
      <c r="B14" s="91" t="s">
        <v>493</v>
      </c>
      <c r="C14" s="98"/>
    </row>
    <row r="15" s="80" customFormat="true" ht="12" hidden="false" customHeight="false" outlineLevel="0" collapsed="false">
      <c r="A15" s="100"/>
      <c r="B15" s="94" t="s">
        <v>494</v>
      </c>
      <c r="C15" s="98"/>
    </row>
    <row r="16" s="80" customFormat="true" ht="12" hidden="false" customHeight="false" outlineLevel="0" collapsed="false">
      <c r="A16" s="98" t="s">
        <v>547</v>
      </c>
      <c r="B16" s="88" t="s">
        <v>548</v>
      </c>
      <c r="C16" s="99" t="s">
        <v>440</v>
      </c>
    </row>
    <row r="17" s="80" customFormat="true" ht="12" hidden="false" customHeight="false" outlineLevel="0" collapsed="false">
      <c r="A17" s="98"/>
      <c r="B17" s="94" t="s">
        <v>483</v>
      </c>
      <c r="C17" s="99"/>
    </row>
    <row r="18" s="80" customFormat="true" ht="12" hidden="false" customHeight="false" outlineLevel="0" collapsed="false">
      <c r="A18" s="100" t="s">
        <v>549</v>
      </c>
      <c r="B18" s="88" t="s">
        <v>548</v>
      </c>
      <c r="C18" s="98" t="s">
        <v>440</v>
      </c>
    </row>
    <row r="19" s="80" customFormat="true" ht="12" hidden="false" customHeight="false" outlineLevel="0" collapsed="false">
      <c r="A19" s="100"/>
      <c r="B19" s="91" t="s">
        <v>493</v>
      </c>
      <c r="C19" s="98"/>
    </row>
    <row r="20" s="80" customFormat="true" ht="12" hidden="false" customHeight="false" outlineLevel="0" collapsed="false">
      <c r="A20" s="100"/>
      <c r="B20" s="94" t="s">
        <v>494</v>
      </c>
      <c r="C20" s="98"/>
    </row>
    <row r="21" s="80" customFormat="true" ht="12" hidden="false" customHeight="false" outlineLevel="0" collapsed="false">
      <c r="A21" s="98" t="s">
        <v>550</v>
      </c>
      <c r="B21" s="88" t="s">
        <v>551</v>
      </c>
      <c r="C21" s="99" t="s">
        <v>552</v>
      </c>
    </row>
    <row r="22" s="80" customFormat="true" ht="12" hidden="false" customHeight="false" outlineLevel="0" collapsed="false">
      <c r="A22" s="98"/>
      <c r="B22" s="94" t="s">
        <v>553</v>
      </c>
      <c r="C22" s="99"/>
    </row>
    <row r="23" s="80" customFormat="true" ht="12" hidden="false" customHeight="false" outlineLevel="0" collapsed="false">
      <c r="A23" s="100" t="s">
        <v>554</v>
      </c>
      <c r="B23" s="88" t="s">
        <v>551</v>
      </c>
      <c r="C23" s="98" t="s">
        <v>552</v>
      </c>
    </row>
    <row r="24" s="80" customFormat="true" ht="12" hidden="false" customHeight="false" outlineLevel="0" collapsed="false">
      <c r="A24" s="100"/>
      <c r="B24" s="91" t="s">
        <v>555</v>
      </c>
      <c r="C24" s="98"/>
    </row>
    <row r="25" s="80" customFormat="true" ht="12" hidden="false" customHeight="false" outlineLevel="0" collapsed="false">
      <c r="A25" s="100"/>
      <c r="B25" s="94" t="s">
        <v>556</v>
      </c>
      <c r="C25" s="98"/>
    </row>
    <row r="26" customFormat="false" ht="12.75" hidden="false" customHeight="false" outlineLevel="0" collapsed="false">
      <c r="A26" s="84" t="s">
        <v>557</v>
      </c>
      <c r="B26" s="88" t="s">
        <v>558</v>
      </c>
      <c r="C26" s="89" t="s">
        <v>440</v>
      </c>
    </row>
    <row r="27" s="80" customFormat="true" ht="12" hidden="false" customHeight="false" outlineLevel="0" collapsed="false">
      <c r="A27" s="98" t="s">
        <v>559</v>
      </c>
      <c r="B27" s="88" t="s">
        <v>560</v>
      </c>
      <c r="C27" s="99" t="s">
        <v>440</v>
      </c>
    </row>
    <row r="28" s="80" customFormat="true" ht="12" hidden="false" customHeight="false" outlineLevel="0" collapsed="false">
      <c r="A28" s="98"/>
      <c r="B28" s="94" t="s">
        <v>494</v>
      </c>
      <c r="C28" s="99"/>
    </row>
    <row r="29" customFormat="false" ht="12.75" hidden="false" customHeight="false" outlineLevel="0" collapsed="false">
      <c r="A29" s="84" t="s">
        <v>561</v>
      </c>
      <c r="B29" s="88" t="s">
        <v>562</v>
      </c>
      <c r="C29" s="89" t="s">
        <v>440</v>
      </c>
    </row>
    <row r="30" s="80" customFormat="true" ht="12" hidden="false" customHeight="false" outlineLevel="0" collapsed="false">
      <c r="A30" s="98" t="s">
        <v>563</v>
      </c>
      <c r="B30" s="88" t="s">
        <v>564</v>
      </c>
      <c r="C30" s="99" t="s">
        <v>440</v>
      </c>
    </row>
    <row r="31" s="80" customFormat="true" ht="12" hidden="false" customHeight="false" outlineLevel="0" collapsed="false">
      <c r="A31" s="98"/>
      <c r="B31" s="94" t="s">
        <v>494</v>
      </c>
      <c r="C31" s="99"/>
    </row>
    <row r="32" customFormat="false" ht="12.75" hidden="false" customHeight="false" outlineLevel="0" collapsed="false">
      <c r="A32" s="98" t="s">
        <v>565</v>
      </c>
      <c r="B32" s="88" t="s">
        <v>566</v>
      </c>
      <c r="C32" s="99" t="s">
        <v>440</v>
      </c>
    </row>
    <row r="33" customFormat="false" ht="12.75" hidden="false" customHeight="false" outlineLevel="0" collapsed="false">
      <c r="A33" s="98"/>
      <c r="B33" s="94" t="s">
        <v>567</v>
      </c>
      <c r="C33" s="99"/>
    </row>
    <row r="34" s="80" customFormat="true" ht="12" hidden="false" customHeight="false" outlineLevel="0" collapsed="false">
      <c r="A34" s="98" t="s">
        <v>568</v>
      </c>
      <c r="B34" s="88" t="s">
        <v>566</v>
      </c>
      <c r="C34" s="98" t="s">
        <v>440</v>
      </c>
    </row>
    <row r="35" s="80" customFormat="true" ht="12" hidden="false" customHeight="false" outlineLevel="0" collapsed="false">
      <c r="A35" s="98"/>
      <c r="B35" s="91" t="s">
        <v>569</v>
      </c>
      <c r="C35" s="98"/>
    </row>
    <row r="36" s="80" customFormat="true" ht="12" hidden="false" customHeight="false" outlineLevel="0" collapsed="false">
      <c r="A36" s="98"/>
      <c r="B36" s="94" t="s">
        <v>494</v>
      </c>
      <c r="C36" s="98"/>
    </row>
    <row r="37" customFormat="false" ht="12.75" hidden="false" customHeight="false" outlineLevel="0" collapsed="false">
      <c r="A37" s="98" t="s">
        <v>570</v>
      </c>
      <c r="B37" s="88" t="s">
        <v>571</v>
      </c>
      <c r="C37" s="99" t="s">
        <v>440</v>
      </c>
    </row>
    <row r="38" customFormat="false" ht="12.75" hidden="false" customHeight="false" outlineLevel="0" collapsed="false">
      <c r="A38" s="98"/>
      <c r="B38" s="94" t="s">
        <v>567</v>
      </c>
      <c r="C38" s="99"/>
    </row>
    <row r="39" s="80" customFormat="true" ht="12" hidden="false" customHeight="false" outlineLevel="0" collapsed="false">
      <c r="A39" s="98" t="s">
        <v>572</v>
      </c>
      <c r="B39" s="88" t="s">
        <v>571</v>
      </c>
      <c r="C39" s="98" t="s">
        <v>440</v>
      </c>
    </row>
    <row r="40" s="80" customFormat="true" ht="12" hidden="false" customHeight="false" outlineLevel="0" collapsed="false">
      <c r="A40" s="98"/>
      <c r="B40" s="91" t="s">
        <v>569</v>
      </c>
      <c r="C40" s="98"/>
    </row>
    <row r="41" s="80" customFormat="true" ht="12" hidden="false" customHeight="false" outlineLevel="0" collapsed="false">
      <c r="A41" s="98"/>
      <c r="B41" s="94" t="s">
        <v>494</v>
      </c>
      <c r="C41" s="98"/>
    </row>
    <row r="42" customFormat="false" ht="12.75" hidden="false" customHeight="false" outlineLevel="0" collapsed="false">
      <c r="A42" s="98" t="s">
        <v>573</v>
      </c>
      <c r="B42" s="88" t="s">
        <v>574</v>
      </c>
      <c r="C42" s="99" t="s">
        <v>440</v>
      </c>
    </row>
    <row r="43" customFormat="false" ht="12.75" hidden="false" customHeight="false" outlineLevel="0" collapsed="false">
      <c r="A43" s="98"/>
      <c r="B43" s="91" t="s">
        <v>553</v>
      </c>
      <c r="C43" s="99"/>
    </row>
    <row r="44" s="80" customFormat="true" ht="12" hidden="false" customHeight="false" outlineLevel="0" collapsed="false">
      <c r="A44" s="98" t="s">
        <v>575</v>
      </c>
      <c r="B44" s="88" t="s">
        <v>574</v>
      </c>
      <c r="C44" s="98" t="s">
        <v>440</v>
      </c>
    </row>
    <row r="45" s="80" customFormat="true" ht="12" hidden="false" customHeight="false" outlineLevel="0" collapsed="false">
      <c r="A45" s="98"/>
      <c r="B45" s="91" t="s">
        <v>555</v>
      </c>
      <c r="C45" s="98"/>
    </row>
    <row r="46" s="80" customFormat="true" ht="12" hidden="false" customHeight="false" outlineLevel="0" collapsed="false">
      <c r="A46" s="98"/>
      <c r="B46" s="94" t="s">
        <v>556</v>
      </c>
      <c r="C46" s="98"/>
    </row>
    <row r="47" customFormat="false" ht="12.75" hidden="false" customHeight="false" outlineLevel="0" collapsed="false">
      <c r="A47" s="99" t="s">
        <v>576</v>
      </c>
      <c r="B47" s="88" t="s">
        <v>577</v>
      </c>
      <c r="C47" s="89" t="s">
        <v>440</v>
      </c>
    </row>
    <row r="48" customFormat="false" ht="12.75" hidden="false" customHeight="false" outlineLevel="0" collapsed="false">
      <c r="A48" s="98" t="s">
        <v>578</v>
      </c>
      <c r="B48" s="88" t="s">
        <v>579</v>
      </c>
      <c r="C48" s="98" t="s">
        <v>440</v>
      </c>
    </row>
    <row r="49" customFormat="false" ht="12.75" hidden="false" customHeight="false" outlineLevel="0" collapsed="false">
      <c r="A49" s="98"/>
      <c r="B49" s="94" t="s">
        <v>494</v>
      </c>
      <c r="C49" s="98"/>
    </row>
    <row r="50" customFormat="false" ht="12.75" hidden="false" customHeight="false" outlineLevel="0" collapsed="false">
      <c r="A50" s="98" t="s">
        <v>580</v>
      </c>
      <c r="B50" s="85" t="s">
        <v>581</v>
      </c>
      <c r="C50" s="85" t="s">
        <v>519</v>
      </c>
    </row>
    <row r="51" customFormat="false" ht="12.75" hidden="false" customHeight="false" outlineLevel="0" collapsed="false">
      <c r="A51" s="98" t="s">
        <v>582</v>
      </c>
      <c r="B51" s="85" t="s">
        <v>583</v>
      </c>
      <c r="C51" s="85" t="s">
        <v>584</v>
      </c>
    </row>
    <row r="52" customFormat="false" ht="12.75" hidden="false" customHeight="false" outlineLevel="0" collapsed="false">
      <c r="A52" s="98" t="s">
        <v>585</v>
      </c>
      <c r="B52" s="85" t="s">
        <v>586</v>
      </c>
      <c r="C52" s="98" t="s">
        <v>519</v>
      </c>
    </row>
    <row r="53" customFormat="false" ht="12.75" hidden="false" customHeight="false" outlineLevel="0" collapsed="false">
      <c r="A53" s="98"/>
      <c r="B53" s="85" t="s">
        <v>587</v>
      </c>
      <c r="C53" s="98"/>
    </row>
    <row r="54" s="102" customFormat="true" ht="12.75" hidden="false" customHeight="false" outlineLevel="0" collapsed="false">
      <c r="A54" s="98" t="s">
        <v>588</v>
      </c>
      <c r="B54" s="85" t="s">
        <v>589</v>
      </c>
      <c r="C54" s="85" t="s">
        <v>519</v>
      </c>
      <c r="D54" s="101"/>
      <c r="E54" s="96"/>
      <c r="F54" s="101"/>
      <c r="G54" s="96"/>
      <c r="H54" s="101"/>
      <c r="I54" s="96"/>
      <c r="J54" s="101"/>
      <c r="K54" s="96"/>
      <c r="L54" s="101"/>
      <c r="M54" s="96"/>
      <c r="N54" s="101"/>
      <c r="O54" s="96"/>
      <c r="P54" s="101"/>
      <c r="Q54" s="96"/>
      <c r="R54" s="101"/>
      <c r="S54" s="96"/>
      <c r="T54" s="101"/>
      <c r="U54" s="96"/>
      <c r="V54" s="101"/>
      <c r="W54" s="96"/>
      <c r="X54" s="101"/>
      <c r="Y54" s="96"/>
      <c r="Z54" s="101"/>
      <c r="AA54" s="96"/>
      <c r="AB54" s="101"/>
      <c r="AC54" s="96"/>
      <c r="AD54" s="101"/>
      <c r="AE54" s="96"/>
      <c r="AF54" s="101"/>
      <c r="AG54" s="96"/>
      <c r="AH54" s="101"/>
      <c r="AI54" s="96"/>
      <c r="AJ54" s="101"/>
      <c r="AK54" s="96"/>
      <c r="AL54" s="101"/>
      <c r="AM54" s="96"/>
      <c r="AN54" s="101"/>
      <c r="AO54" s="96"/>
      <c r="AP54" s="101"/>
      <c r="AQ54" s="96"/>
      <c r="AR54" s="101"/>
      <c r="AS54" s="96"/>
      <c r="AT54" s="101"/>
      <c r="AU54" s="96"/>
      <c r="AV54" s="101"/>
      <c r="AW54" s="96"/>
      <c r="AX54" s="101"/>
      <c r="AY54" s="96"/>
      <c r="AZ54" s="101"/>
      <c r="BA54" s="96"/>
      <c r="BB54" s="101"/>
      <c r="BC54" s="96"/>
      <c r="BD54" s="101"/>
      <c r="BE54" s="96"/>
      <c r="BF54" s="101"/>
      <c r="BG54" s="96"/>
      <c r="BH54" s="101"/>
      <c r="BI54" s="96"/>
      <c r="BJ54" s="101"/>
      <c r="BK54" s="96"/>
      <c r="BL54" s="101"/>
      <c r="BM54" s="96"/>
      <c r="BN54" s="101"/>
      <c r="BO54" s="96"/>
      <c r="BP54" s="101"/>
      <c r="BQ54" s="96"/>
      <c r="BR54" s="101"/>
      <c r="BS54" s="96"/>
      <c r="BT54" s="101"/>
      <c r="BU54" s="96"/>
      <c r="BV54" s="101"/>
      <c r="BW54" s="96"/>
      <c r="BX54" s="101"/>
      <c r="BY54" s="96"/>
      <c r="BZ54" s="101"/>
      <c r="CA54" s="96"/>
      <c r="CB54" s="101"/>
      <c r="CC54" s="96"/>
      <c r="CD54" s="101"/>
      <c r="CE54" s="96"/>
      <c r="CF54" s="101"/>
      <c r="CG54" s="96"/>
      <c r="CH54" s="101"/>
      <c r="CI54" s="96"/>
      <c r="CJ54" s="101"/>
      <c r="CK54" s="96"/>
      <c r="CL54" s="101"/>
      <c r="CM54" s="96"/>
      <c r="CN54" s="101"/>
      <c r="CO54" s="96"/>
      <c r="CP54" s="101"/>
      <c r="CQ54" s="96"/>
      <c r="CR54" s="101"/>
      <c r="CS54" s="96"/>
      <c r="CT54" s="101"/>
      <c r="CU54" s="96"/>
      <c r="CV54" s="101"/>
      <c r="CW54" s="96"/>
      <c r="CX54" s="101"/>
      <c r="CY54" s="96"/>
      <c r="CZ54" s="101"/>
      <c r="DA54" s="96"/>
      <c r="DB54" s="101"/>
      <c r="DC54" s="96"/>
      <c r="DD54" s="101"/>
      <c r="DE54" s="96"/>
      <c r="DF54" s="101"/>
      <c r="DG54" s="96"/>
      <c r="DH54" s="101"/>
      <c r="DI54" s="96"/>
      <c r="DJ54" s="101"/>
      <c r="DK54" s="96"/>
      <c r="DL54" s="101"/>
      <c r="DM54" s="96"/>
      <c r="DN54" s="101"/>
      <c r="DO54" s="96"/>
      <c r="DP54" s="101"/>
      <c r="DQ54" s="96"/>
      <c r="DR54" s="101"/>
      <c r="DS54" s="96"/>
      <c r="DT54" s="101"/>
      <c r="DU54" s="96"/>
      <c r="DV54" s="101"/>
      <c r="DW54" s="96"/>
      <c r="DX54" s="101"/>
      <c r="DY54" s="96"/>
      <c r="DZ54" s="101"/>
      <c r="EA54" s="96"/>
      <c r="EB54" s="101"/>
      <c r="EC54" s="96"/>
      <c r="ED54" s="101"/>
      <c r="EE54" s="96"/>
      <c r="EF54" s="101"/>
      <c r="EG54" s="96"/>
      <c r="EH54" s="101"/>
      <c r="EI54" s="96"/>
      <c r="EJ54" s="101"/>
      <c r="EK54" s="96"/>
      <c r="EL54" s="101"/>
      <c r="EM54" s="96"/>
      <c r="EN54" s="101"/>
      <c r="EO54" s="96"/>
      <c r="EP54" s="101"/>
      <c r="EQ54" s="96"/>
      <c r="ER54" s="101"/>
      <c r="ES54" s="96"/>
      <c r="ET54" s="101"/>
      <c r="EU54" s="96"/>
      <c r="EV54" s="101"/>
      <c r="EW54" s="96"/>
      <c r="EX54" s="101"/>
      <c r="EY54" s="96"/>
      <c r="EZ54" s="101"/>
      <c r="FA54" s="96"/>
      <c r="FB54" s="101"/>
      <c r="FC54" s="96"/>
      <c r="FD54" s="101"/>
      <c r="FE54" s="96"/>
      <c r="FF54" s="101"/>
      <c r="FG54" s="96"/>
      <c r="FH54" s="101"/>
      <c r="FI54" s="96"/>
      <c r="FJ54" s="101"/>
      <c r="FK54" s="96"/>
      <c r="FL54" s="101"/>
      <c r="FM54" s="96"/>
      <c r="FN54" s="101"/>
      <c r="FO54" s="96"/>
      <c r="FP54" s="101"/>
      <c r="FQ54" s="96"/>
      <c r="FR54" s="101"/>
      <c r="FS54" s="96"/>
      <c r="FT54" s="101"/>
      <c r="FU54" s="96"/>
      <c r="FV54" s="101"/>
      <c r="FW54" s="96"/>
      <c r="FX54" s="101"/>
      <c r="FY54" s="96"/>
      <c r="FZ54" s="101"/>
      <c r="GA54" s="96"/>
      <c r="GB54" s="101"/>
      <c r="GC54" s="96"/>
      <c r="GD54" s="101"/>
      <c r="GE54" s="96"/>
      <c r="GF54" s="101"/>
      <c r="GG54" s="96"/>
      <c r="GH54" s="101"/>
      <c r="GI54" s="96"/>
      <c r="GJ54" s="101"/>
      <c r="GK54" s="96"/>
      <c r="GL54" s="101"/>
      <c r="GM54" s="96"/>
      <c r="GN54" s="101"/>
      <c r="GO54" s="96"/>
      <c r="GP54" s="101"/>
      <c r="GQ54" s="96"/>
      <c r="GR54" s="101"/>
      <c r="GS54" s="96"/>
      <c r="GT54" s="101"/>
      <c r="GU54" s="96"/>
      <c r="GV54" s="101"/>
      <c r="GW54" s="96"/>
      <c r="GX54" s="101"/>
      <c r="GY54" s="96"/>
      <c r="GZ54" s="101"/>
      <c r="HA54" s="96"/>
      <c r="HB54" s="101"/>
      <c r="HC54" s="96"/>
      <c r="HD54" s="101"/>
      <c r="HE54" s="96"/>
      <c r="HF54" s="101"/>
      <c r="HG54" s="96"/>
      <c r="HH54" s="101"/>
      <c r="HI54" s="96"/>
      <c r="HJ54" s="101"/>
      <c r="HK54" s="96"/>
      <c r="HL54" s="101"/>
      <c r="HM54" s="96"/>
      <c r="HN54" s="101"/>
      <c r="HO54" s="96"/>
      <c r="HP54" s="101"/>
      <c r="HQ54" s="96"/>
      <c r="HR54" s="101"/>
      <c r="HS54" s="96"/>
      <c r="HT54" s="101"/>
      <c r="HU54" s="96"/>
      <c r="HV54" s="101"/>
      <c r="HW54" s="96"/>
      <c r="HX54" s="101"/>
      <c r="HY54" s="96"/>
      <c r="HZ54" s="101"/>
      <c r="IA54" s="96"/>
      <c r="IB54" s="101"/>
      <c r="IC54" s="96"/>
      <c r="ID54" s="101"/>
      <c r="IE54" s="96"/>
      <c r="IF54" s="101"/>
      <c r="IG54" s="96"/>
      <c r="IH54" s="101"/>
      <c r="II54" s="96"/>
      <c r="IJ54" s="101"/>
      <c r="IK54" s="96"/>
    </row>
    <row r="55" customFormat="false" ht="12.75" hidden="false" customHeight="false" outlineLevel="0" collapsed="false">
      <c r="A55" s="84" t="s">
        <v>590</v>
      </c>
      <c r="B55" s="85" t="s">
        <v>429</v>
      </c>
      <c r="C55" s="86" t="s">
        <v>432</v>
      </c>
    </row>
    <row r="56" customFormat="false" ht="12.75" hidden="false" customHeight="false" outlineLevel="0" collapsed="false">
      <c r="A56" s="84" t="s">
        <v>591</v>
      </c>
      <c r="B56" s="85" t="s">
        <v>434</v>
      </c>
      <c r="C56" s="86" t="s">
        <v>432</v>
      </c>
    </row>
    <row r="57" customFormat="false" ht="12.75" hidden="false" customHeight="false" outlineLevel="0" collapsed="false">
      <c r="A57" s="98" t="s">
        <v>592</v>
      </c>
      <c r="B57" s="103" t="s">
        <v>542</v>
      </c>
      <c r="C57" s="98" t="s">
        <v>458</v>
      </c>
    </row>
    <row r="58" customFormat="false" ht="12.75" hidden="false" customHeight="false" outlineLevel="0" collapsed="false">
      <c r="A58" s="98"/>
      <c r="B58" s="104" t="s">
        <v>483</v>
      </c>
      <c r="C58" s="98"/>
    </row>
    <row r="59" customFormat="false" ht="12.75" hidden="false" customHeight="false" outlineLevel="0" collapsed="false">
      <c r="A59" s="100" t="s">
        <v>593</v>
      </c>
      <c r="B59" s="103" t="s">
        <v>542</v>
      </c>
      <c r="C59" s="98" t="s">
        <v>458</v>
      </c>
    </row>
    <row r="60" customFormat="false" ht="12.75" hidden="false" customHeight="false" outlineLevel="0" collapsed="false">
      <c r="A60" s="100"/>
      <c r="B60" s="105" t="s">
        <v>493</v>
      </c>
      <c r="C60" s="98"/>
    </row>
    <row r="61" customFormat="false" ht="12.75" hidden="false" customHeight="false" outlineLevel="0" collapsed="false">
      <c r="A61" s="100"/>
      <c r="B61" s="104" t="s">
        <v>494</v>
      </c>
      <c r="C61" s="98"/>
    </row>
    <row r="62" customFormat="false" ht="12.75" hidden="false" customHeight="false" outlineLevel="0" collapsed="false">
      <c r="A62" s="98" t="s">
        <v>594</v>
      </c>
      <c r="B62" s="103" t="s">
        <v>545</v>
      </c>
      <c r="C62" s="98" t="s">
        <v>458</v>
      </c>
    </row>
    <row r="63" customFormat="false" ht="12.75" hidden="false" customHeight="false" outlineLevel="0" collapsed="false">
      <c r="A63" s="98"/>
      <c r="B63" s="104" t="s">
        <v>483</v>
      </c>
      <c r="C63" s="98"/>
    </row>
    <row r="64" customFormat="false" ht="12.75" hidden="false" customHeight="false" outlineLevel="0" collapsed="false">
      <c r="A64" s="100" t="s">
        <v>595</v>
      </c>
      <c r="B64" s="103" t="s">
        <v>545</v>
      </c>
      <c r="C64" s="98" t="s">
        <v>458</v>
      </c>
    </row>
    <row r="65" customFormat="false" ht="12.75" hidden="false" customHeight="false" outlineLevel="0" collapsed="false">
      <c r="A65" s="100"/>
      <c r="B65" s="105" t="s">
        <v>493</v>
      </c>
      <c r="C65" s="98"/>
    </row>
    <row r="66" customFormat="false" ht="12.75" hidden="false" customHeight="false" outlineLevel="0" collapsed="false">
      <c r="A66" s="100"/>
      <c r="B66" s="104" t="s">
        <v>494</v>
      </c>
      <c r="C66" s="98"/>
    </row>
    <row r="67" customFormat="false" ht="12.75" hidden="false" customHeight="false" outlineLevel="0" collapsed="false">
      <c r="A67" s="98" t="s">
        <v>596</v>
      </c>
      <c r="B67" s="103" t="s">
        <v>548</v>
      </c>
      <c r="C67" s="98" t="s">
        <v>458</v>
      </c>
    </row>
    <row r="68" customFormat="false" ht="12.75" hidden="false" customHeight="false" outlineLevel="0" collapsed="false">
      <c r="A68" s="98"/>
      <c r="B68" s="104" t="s">
        <v>483</v>
      </c>
      <c r="C68" s="98"/>
    </row>
    <row r="69" customFormat="false" ht="12.75" hidden="false" customHeight="false" outlineLevel="0" collapsed="false">
      <c r="A69" s="100" t="s">
        <v>597</v>
      </c>
      <c r="B69" s="103" t="s">
        <v>548</v>
      </c>
      <c r="C69" s="98" t="s">
        <v>458</v>
      </c>
    </row>
    <row r="70" customFormat="false" ht="12.75" hidden="false" customHeight="false" outlineLevel="0" collapsed="false">
      <c r="A70" s="100"/>
      <c r="B70" s="105" t="s">
        <v>493</v>
      </c>
      <c r="C70" s="98"/>
    </row>
    <row r="71" customFormat="false" ht="12.75" hidden="false" customHeight="false" outlineLevel="0" collapsed="false">
      <c r="A71" s="100"/>
      <c r="B71" s="104" t="s">
        <v>494</v>
      </c>
      <c r="C71" s="98"/>
    </row>
    <row r="72" customFormat="false" ht="12.75" hidden="false" customHeight="false" outlineLevel="0" collapsed="false">
      <c r="A72" s="98" t="s">
        <v>598</v>
      </c>
      <c r="B72" s="88" t="s">
        <v>551</v>
      </c>
      <c r="C72" s="98" t="s">
        <v>486</v>
      </c>
    </row>
    <row r="73" customFormat="false" ht="12.75" hidden="false" customHeight="false" outlineLevel="0" collapsed="false">
      <c r="A73" s="98"/>
      <c r="B73" s="94" t="s">
        <v>553</v>
      </c>
      <c r="C73" s="98"/>
    </row>
    <row r="74" customFormat="false" ht="12.75" hidden="false" customHeight="false" outlineLevel="0" collapsed="false">
      <c r="A74" s="100" t="s">
        <v>599</v>
      </c>
      <c r="B74" s="88" t="s">
        <v>551</v>
      </c>
      <c r="C74" s="98" t="s">
        <v>486</v>
      </c>
    </row>
    <row r="75" customFormat="false" ht="12.75" hidden="false" customHeight="false" outlineLevel="0" collapsed="false">
      <c r="A75" s="100"/>
      <c r="B75" s="91" t="s">
        <v>555</v>
      </c>
      <c r="C75" s="98"/>
    </row>
    <row r="76" customFormat="false" ht="12.75" hidden="false" customHeight="false" outlineLevel="0" collapsed="false">
      <c r="A76" s="100"/>
      <c r="B76" s="94" t="s">
        <v>556</v>
      </c>
      <c r="C76" s="98"/>
    </row>
    <row r="77" customFormat="false" ht="12.75" hidden="false" customHeight="false" outlineLevel="0" collapsed="false">
      <c r="A77" s="84" t="s">
        <v>600</v>
      </c>
      <c r="B77" s="88" t="s">
        <v>558</v>
      </c>
      <c r="C77" s="89" t="s">
        <v>601</v>
      </c>
    </row>
    <row r="78" customFormat="false" ht="12.75" hidden="false" customHeight="false" outlineLevel="0" collapsed="false">
      <c r="A78" s="98" t="s">
        <v>602</v>
      </c>
      <c r="B78" s="88" t="s">
        <v>560</v>
      </c>
      <c r="C78" s="98" t="s">
        <v>458</v>
      </c>
    </row>
    <row r="79" customFormat="false" ht="12.75" hidden="false" customHeight="false" outlineLevel="0" collapsed="false">
      <c r="A79" s="98"/>
      <c r="B79" s="94" t="s">
        <v>494</v>
      </c>
      <c r="C79" s="98"/>
    </row>
    <row r="80" customFormat="false" ht="12.75" hidden="false" customHeight="false" outlineLevel="0" collapsed="false">
      <c r="A80" s="84" t="s">
        <v>603</v>
      </c>
      <c r="B80" s="88" t="s">
        <v>562</v>
      </c>
      <c r="C80" s="86" t="s">
        <v>458</v>
      </c>
    </row>
    <row r="81" customFormat="false" ht="12.75" hidden="false" customHeight="false" outlineLevel="0" collapsed="false">
      <c r="A81" s="98" t="s">
        <v>604</v>
      </c>
      <c r="B81" s="88" t="s">
        <v>564</v>
      </c>
      <c r="C81" s="98" t="s">
        <v>458</v>
      </c>
    </row>
    <row r="82" customFormat="false" ht="12.75" hidden="false" customHeight="false" outlineLevel="0" collapsed="false">
      <c r="A82" s="98"/>
      <c r="B82" s="94" t="s">
        <v>494</v>
      </c>
      <c r="C82" s="98"/>
    </row>
    <row r="83" customFormat="false" ht="12.75" hidden="false" customHeight="false" outlineLevel="0" collapsed="false">
      <c r="A83" s="98" t="s">
        <v>605</v>
      </c>
      <c r="B83" s="88" t="s">
        <v>566</v>
      </c>
      <c r="C83" s="98" t="s">
        <v>458</v>
      </c>
    </row>
    <row r="84" customFormat="false" ht="12.75" hidden="false" customHeight="false" outlineLevel="0" collapsed="false">
      <c r="A84" s="98"/>
      <c r="B84" s="94" t="s">
        <v>567</v>
      </c>
      <c r="C84" s="98"/>
    </row>
    <row r="85" customFormat="false" ht="12.75" hidden="false" customHeight="false" outlineLevel="0" collapsed="false">
      <c r="A85" s="98" t="s">
        <v>606</v>
      </c>
      <c r="B85" s="88" t="s">
        <v>566</v>
      </c>
      <c r="C85" s="98" t="s">
        <v>458</v>
      </c>
    </row>
    <row r="86" customFormat="false" ht="12.75" hidden="false" customHeight="false" outlineLevel="0" collapsed="false">
      <c r="A86" s="98"/>
      <c r="B86" s="91" t="s">
        <v>569</v>
      </c>
      <c r="C86" s="98"/>
    </row>
    <row r="87" customFormat="false" ht="12.75" hidden="false" customHeight="false" outlineLevel="0" collapsed="false">
      <c r="A87" s="98"/>
      <c r="B87" s="94" t="s">
        <v>494</v>
      </c>
      <c r="C87" s="98"/>
    </row>
    <row r="88" customFormat="false" ht="12.75" hidden="false" customHeight="false" outlineLevel="0" collapsed="false">
      <c r="A88" s="98" t="s">
        <v>607</v>
      </c>
      <c r="B88" s="88" t="s">
        <v>571</v>
      </c>
      <c r="C88" s="98" t="s">
        <v>461</v>
      </c>
    </row>
    <row r="89" customFormat="false" ht="12.75" hidden="false" customHeight="false" outlineLevel="0" collapsed="false">
      <c r="A89" s="98"/>
      <c r="B89" s="94" t="s">
        <v>567</v>
      </c>
      <c r="C89" s="98"/>
    </row>
    <row r="90" customFormat="false" ht="12.75" hidden="false" customHeight="false" outlineLevel="0" collapsed="false">
      <c r="A90" s="98" t="s">
        <v>608</v>
      </c>
      <c r="B90" s="88" t="s">
        <v>571</v>
      </c>
      <c r="C90" s="98" t="s">
        <v>461</v>
      </c>
    </row>
    <row r="91" customFormat="false" ht="12.75" hidden="false" customHeight="false" outlineLevel="0" collapsed="false">
      <c r="A91" s="98"/>
      <c r="B91" s="91" t="s">
        <v>569</v>
      </c>
      <c r="C91" s="98"/>
    </row>
    <row r="92" customFormat="false" ht="12.75" hidden="false" customHeight="false" outlineLevel="0" collapsed="false">
      <c r="A92" s="98"/>
      <c r="B92" s="94" t="s">
        <v>494</v>
      </c>
      <c r="C92" s="98"/>
    </row>
    <row r="93" customFormat="false" ht="12.75" hidden="false" customHeight="false" outlineLevel="0" collapsed="false">
      <c r="A93" s="98" t="s">
        <v>609</v>
      </c>
      <c r="B93" s="88" t="s">
        <v>574</v>
      </c>
      <c r="C93" s="98" t="s">
        <v>458</v>
      </c>
    </row>
    <row r="94" customFormat="false" ht="12.75" hidden="false" customHeight="false" outlineLevel="0" collapsed="false">
      <c r="A94" s="98"/>
      <c r="B94" s="91" t="s">
        <v>553</v>
      </c>
      <c r="C94" s="98"/>
    </row>
    <row r="95" customFormat="false" ht="12.75" hidden="false" customHeight="false" outlineLevel="0" collapsed="false">
      <c r="A95" s="98" t="s">
        <v>610</v>
      </c>
      <c r="B95" s="88" t="s">
        <v>574</v>
      </c>
      <c r="C95" s="98" t="s">
        <v>458</v>
      </c>
    </row>
    <row r="96" customFormat="false" ht="12.75" hidden="false" customHeight="false" outlineLevel="0" collapsed="false">
      <c r="A96" s="98"/>
      <c r="B96" s="91" t="s">
        <v>555</v>
      </c>
      <c r="C96" s="98"/>
    </row>
    <row r="97" customFormat="false" ht="12.75" hidden="false" customHeight="false" outlineLevel="0" collapsed="false">
      <c r="A97" s="98"/>
      <c r="B97" s="94" t="s">
        <v>556</v>
      </c>
      <c r="C97" s="98"/>
    </row>
    <row r="98" customFormat="false" ht="12.75" hidden="false" customHeight="false" outlineLevel="0" collapsed="false">
      <c r="A98" s="98" t="s">
        <v>611</v>
      </c>
      <c r="B98" s="88" t="s">
        <v>612</v>
      </c>
      <c r="C98" s="98" t="s">
        <v>458</v>
      </c>
    </row>
    <row r="99" customFormat="false" ht="12.75" hidden="false" customHeight="false" outlineLevel="0" collapsed="false">
      <c r="A99" s="98"/>
      <c r="B99" s="91" t="s">
        <v>553</v>
      </c>
      <c r="C99" s="98"/>
    </row>
    <row r="100" customFormat="false" ht="12.75" hidden="false" customHeight="false" outlineLevel="0" collapsed="false">
      <c r="A100" s="98" t="s">
        <v>613</v>
      </c>
      <c r="B100" s="88" t="s">
        <v>612</v>
      </c>
      <c r="C100" s="98" t="s">
        <v>458</v>
      </c>
    </row>
    <row r="101" customFormat="false" ht="12.75" hidden="false" customHeight="false" outlineLevel="0" collapsed="false">
      <c r="A101" s="98"/>
      <c r="B101" s="91" t="s">
        <v>555</v>
      </c>
      <c r="C101" s="98"/>
    </row>
    <row r="102" customFormat="false" ht="12.75" hidden="false" customHeight="false" outlineLevel="0" collapsed="false">
      <c r="A102" s="98"/>
      <c r="B102" s="94" t="s">
        <v>556</v>
      </c>
      <c r="C102" s="98"/>
    </row>
    <row r="103" customFormat="false" ht="12.75" hidden="false" customHeight="false" outlineLevel="0" collapsed="false">
      <c r="A103" s="98" t="s">
        <v>614</v>
      </c>
      <c r="B103" s="88" t="s">
        <v>615</v>
      </c>
      <c r="C103" s="98" t="s">
        <v>458</v>
      </c>
    </row>
    <row r="104" customFormat="false" ht="12.75" hidden="false" customHeight="false" outlineLevel="0" collapsed="false">
      <c r="A104" s="98"/>
      <c r="B104" s="91" t="s">
        <v>553</v>
      </c>
      <c r="C104" s="98"/>
    </row>
    <row r="105" customFormat="false" ht="12.75" hidden="false" customHeight="false" outlineLevel="0" collapsed="false">
      <c r="A105" s="98" t="s">
        <v>616</v>
      </c>
      <c r="B105" s="88" t="s">
        <v>615</v>
      </c>
      <c r="C105" s="98" t="s">
        <v>458</v>
      </c>
    </row>
    <row r="106" customFormat="false" ht="12.75" hidden="false" customHeight="false" outlineLevel="0" collapsed="false">
      <c r="A106" s="98"/>
      <c r="B106" s="91" t="s">
        <v>555</v>
      </c>
      <c r="C106" s="98"/>
    </row>
    <row r="107" customFormat="false" ht="12.75" hidden="false" customHeight="false" outlineLevel="0" collapsed="false">
      <c r="A107" s="98"/>
      <c r="B107" s="94" t="s">
        <v>556</v>
      </c>
      <c r="C107" s="98"/>
    </row>
    <row r="108" customFormat="false" ht="12.75" hidden="false" customHeight="false" outlineLevel="0" collapsed="false">
      <c r="A108" s="99" t="s">
        <v>617</v>
      </c>
      <c r="B108" s="88" t="s">
        <v>577</v>
      </c>
      <c r="C108" s="86" t="s">
        <v>458</v>
      </c>
    </row>
    <row r="109" customFormat="false" ht="12.75" hidden="false" customHeight="false" outlineLevel="0" collapsed="false">
      <c r="A109" s="98" t="s">
        <v>618</v>
      </c>
      <c r="B109" s="88" t="s">
        <v>579</v>
      </c>
      <c r="C109" s="98" t="s">
        <v>458</v>
      </c>
    </row>
    <row r="110" customFormat="false" ht="12.75" hidden="false" customHeight="false" outlineLevel="0" collapsed="false">
      <c r="A110" s="98"/>
      <c r="B110" s="94" t="s">
        <v>494</v>
      </c>
      <c r="C110" s="98"/>
    </row>
    <row r="111" customFormat="false" ht="12.75" hidden="false" customHeight="false" outlineLevel="0" collapsed="false">
      <c r="A111" s="106" t="s">
        <v>619</v>
      </c>
      <c r="B111" s="107" t="s">
        <v>581</v>
      </c>
      <c r="C111" s="85" t="s">
        <v>521</v>
      </c>
    </row>
    <row r="112" customFormat="false" ht="24" hidden="false" customHeight="false" outlineLevel="0" collapsed="false">
      <c r="A112" s="106" t="s">
        <v>620</v>
      </c>
      <c r="B112" s="107" t="s">
        <v>583</v>
      </c>
      <c r="C112" s="108" t="s">
        <v>621</v>
      </c>
    </row>
    <row r="113" customFormat="false" ht="12.75" hidden="false" customHeight="false" outlineLevel="0" collapsed="false">
      <c r="A113" s="106" t="s">
        <v>622</v>
      </c>
      <c r="B113" s="107" t="s">
        <v>586</v>
      </c>
      <c r="C113" s="98" t="s">
        <v>521</v>
      </c>
    </row>
    <row r="114" customFormat="false" ht="12.75" hidden="false" customHeight="false" outlineLevel="0" collapsed="false">
      <c r="A114" s="106"/>
      <c r="B114" s="107" t="s">
        <v>587</v>
      </c>
      <c r="C114" s="98"/>
    </row>
    <row r="115" customFormat="false" ht="12.75" hidden="false" customHeight="false" outlineLevel="0" collapsed="false">
      <c r="A115" s="106" t="s">
        <v>623</v>
      </c>
      <c r="B115" s="107" t="s">
        <v>589</v>
      </c>
      <c r="C115" s="85" t="s">
        <v>521</v>
      </c>
    </row>
    <row r="116" customFormat="false" ht="12.75" hidden="false" customHeight="false" outlineLevel="0" collapsed="false">
      <c r="A116" s="106" t="s">
        <v>624</v>
      </c>
      <c r="B116" s="107" t="s">
        <v>625</v>
      </c>
      <c r="C116" s="85" t="s">
        <v>521</v>
      </c>
    </row>
    <row r="117" customFormat="false" ht="12.75" hidden="false" customHeight="false" outlineLevel="0" collapsed="false">
      <c r="A117" s="84" t="s">
        <v>626</v>
      </c>
      <c r="B117" s="85" t="s">
        <v>627</v>
      </c>
      <c r="C117" s="86" t="s">
        <v>440</v>
      </c>
    </row>
    <row r="118" customFormat="false" ht="12.75" hidden="false" customHeight="false" outlineLevel="0" collapsed="false">
      <c r="A118" s="84" t="s">
        <v>628</v>
      </c>
      <c r="B118" s="85" t="s">
        <v>501</v>
      </c>
      <c r="C118" s="86" t="s">
        <v>502</v>
      </c>
    </row>
    <row r="119" customFormat="false" ht="12.75" hidden="false" customHeight="false" outlineLevel="0" collapsed="false">
      <c r="A119" s="84" t="s">
        <v>629</v>
      </c>
      <c r="B119" s="88" t="s">
        <v>630</v>
      </c>
      <c r="C119" s="89" t="s">
        <v>440</v>
      </c>
    </row>
    <row r="120" customFormat="false" ht="12.75" hidden="false" customHeight="false" outlineLevel="0" collapsed="false">
      <c r="A120" s="98" t="s">
        <v>631</v>
      </c>
      <c r="B120" s="88" t="s">
        <v>632</v>
      </c>
      <c r="C120" s="98" t="s">
        <v>440</v>
      </c>
    </row>
    <row r="121" customFormat="false" ht="12.75" hidden="false" customHeight="false" outlineLevel="0" collapsed="false">
      <c r="A121" s="98"/>
      <c r="B121" s="94" t="s">
        <v>494</v>
      </c>
      <c r="C121" s="98"/>
    </row>
    <row r="122" customFormat="false" ht="12.75" hidden="false" customHeight="false" outlineLevel="0" collapsed="false">
      <c r="A122" s="98" t="s">
        <v>633</v>
      </c>
      <c r="B122" s="88" t="s">
        <v>634</v>
      </c>
      <c r="C122" s="98" t="s">
        <v>440</v>
      </c>
    </row>
    <row r="123" customFormat="false" ht="12.75" hidden="false" customHeight="false" outlineLevel="0" collapsed="false">
      <c r="A123" s="98"/>
      <c r="B123" s="94" t="s">
        <v>567</v>
      </c>
      <c r="C123" s="98"/>
    </row>
    <row r="124" customFormat="false" ht="12.75" hidden="false" customHeight="false" outlineLevel="0" collapsed="false">
      <c r="A124" s="98" t="s">
        <v>635</v>
      </c>
      <c r="B124" s="88" t="s">
        <v>636</v>
      </c>
      <c r="C124" s="98" t="s">
        <v>440</v>
      </c>
    </row>
    <row r="125" customFormat="false" ht="12.75" hidden="false" customHeight="false" outlineLevel="0" collapsed="false">
      <c r="A125" s="98"/>
      <c r="B125" s="91" t="s">
        <v>569</v>
      </c>
      <c r="C125" s="98"/>
    </row>
    <row r="126" customFormat="false" ht="12.75" hidden="false" customHeight="false" outlineLevel="0" collapsed="false">
      <c r="A126" s="98"/>
      <c r="B126" s="94" t="s">
        <v>494</v>
      </c>
      <c r="C126" s="98"/>
    </row>
    <row r="127" customFormat="false" ht="12.75" hidden="false" customHeight="false" outlineLevel="0" collapsed="false">
      <c r="A127" s="98" t="s">
        <v>637</v>
      </c>
      <c r="B127" s="88" t="s">
        <v>638</v>
      </c>
      <c r="C127" s="98" t="s">
        <v>440</v>
      </c>
    </row>
    <row r="128" customFormat="false" ht="12.75" hidden="false" customHeight="false" outlineLevel="0" collapsed="false">
      <c r="A128" s="98"/>
      <c r="B128" s="94" t="s">
        <v>567</v>
      </c>
      <c r="C128" s="98"/>
    </row>
    <row r="129" customFormat="false" ht="12.75" hidden="false" customHeight="false" outlineLevel="0" collapsed="false">
      <c r="A129" s="98" t="s">
        <v>639</v>
      </c>
      <c r="B129" s="88" t="s">
        <v>640</v>
      </c>
      <c r="C129" s="98" t="s">
        <v>440</v>
      </c>
    </row>
    <row r="130" customFormat="false" ht="12.75" hidden="false" customHeight="false" outlineLevel="0" collapsed="false">
      <c r="A130" s="98"/>
      <c r="B130" s="91" t="s">
        <v>569</v>
      </c>
      <c r="C130" s="98"/>
    </row>
    <row r="131" customFormat="false" ht="12.75" hidden="false" customHeight="false" outlineLevel="0" collapsed="false">
      <c r="A131" s="98"/>
      <c r="B131" s="94" t="s">
        <v>494</v>
      </c>
      <c r="C131" s="98"/>
    </row>
    <row r="132" customFormat="false" ht="12.75" hidden="false" customHeight="false" outlineLevel="0" collapsed="false">
      <c r="A132" s="84" t="s">
        <v>641</v>
      </c>
      <c r="B132" s="85" t="s">
        <v>627</v>
      </c>
      <c r="C132" s="86" t="s">
        <v>458</v>
      </c>
    </row>
    <row r="133" customFormat="false" ht="12.75" hidden="false" customHeight="false" outlineLevel="0" collapsed="false">
      <c r="A133" s="84" t="s">
        <v>642</v>
      </c>
      <c r="B133" s="85" t="s">
        <v>501</v>
      </c>
      <c r="C133" s="86" t="s">
        <v>458</v>
      </c>
    </row>
    <row r="134" customFormat="false" ht="12.75" hidden="false" customHeight="false" outlineLevel="0" collapsed="false">
      <c r="A134" s="84" t="s">
        <v>643</v>
      </c>
      <c r="B134" s="88" t="s">
        <v>630</v>
      </c>
      <c r="C134" s="86" t="s">
        <v>458</v>
      </c>
    </row>
    <row r="135" customFormat="false" ht="12.75" hidden="false" customHeight="false" outlineLevel="0" collapsed="false">
      <c r="A135" s="98" t="s">
        <v>644</v>
      </c>
      <c r="B135" s="88" t="s">
        <v>645</v>
      </c>
      <c r="C135" s="98" t="s">
        <v>458</v>
      </c>
    </row>
    <row r="136" customFormat="false" ht="12.75" hidden="false" customHeight="false" outlineLevel="0" collapsed="false">
      <c r="A136" s="98"/>
      <c r="B136" s="94" t="s">
        <v>494</v>
      </c>
      <c r="C136" s="98"/>
    </row>
    <row r="137" customFormat="false" ht="12.75" hidden="false" customHeight="false" outlineLevel="0" collapsed="false">
      <c r="A137" s="98" t="s">
        <v>646</v>
      </c>
      <c r="B137" s="88" t="s">
        <v>634</v>
      </c>
      <c r="C137" s="98" t="s">
        <v>458</v>
      </c>
    </row>
    <row r="138" customFormat="false" ht="12.75" hidden="false" customHeight="false" outlineLevel="0" collapsed="false">
      <c r="A138" s="98"/>
      <c r="B138" s="94" t="s">
        <v>567</v>
      </c>
      <c r="C138" s="98"/>
    </row>
    <row r="139" customFormat="false" ht="12.75" hidden="false" customHeight="false" outlineLevel="0" collapsed="false">
      <c r="A139" s="98" t="s">
        <v>647</v>
      </c>
      <c r="B139" s="88" t="s">
        <v>636</v>
      </c>
      <c r="C139" s="98" t="s">
        <v>458</v>
      </c>
    </row>
    <row r="140" customFormat="false" ht="12.75" hidden="false" customHeight="false" outlineLevel="0" collapsed="false">
      <c r="A140" s="98"/>
      <c r="B140" s="91" t="s">
        <v>569</v>
      </c>
      <c r="C140" s="98"/>
    </row>
    <row r="141" customFormat="false" ht="12.75" hidden="false" customHeight="false" outlineLevel="0" collapsed="false">
      <c r="A141" s="98"/>
      <c r="B141" s="94" t="s">
        <v>494</v>
      </c>
      <c r="C141" s="98"/>
    </row>
    <row r="142" customFormat="false" ht="12.75" hidden="false" customHeight="false" outlineLevel="0" collapsed="false">
      <c r="A142" s="98" t="s">
        <v>648</v>
      </c>
      <c r="B142" s="88" t="s">
        <v>638</v>
      </c>
      <c r="C142" s="98" t="s">
        <v>458</v>
      </c>
    </row>
    <row r="143" customFormat="false" ht="12.75" hidden="false" customHeight="false" outlineLevel="0" collapsed="false">
      <c r="A143" s="98"/>
      <c r="B143" s="94" t="s">
        <v>567</v>
      </c>
      <c r="C143" s="98"/>
    </row>
    <row r="144" customFormat="false" ht="12.75" hidden="false" customHeight="false" outlineLevel="0" collapsed="false">
      <c r="A144" s="98" t="s">
        <v>649</v>
      </c>
      <c r="B144" s="88" t="s">
        <v>640</v>
      </c>
      <c r="C144" s="98" t="s">
        <v>458</v>
      </c>
    </row>
    <row r="145" customFormat="false" ht="12.75" hidden="false" customHeight="false" outlineLevel="0" collapsed="false">
      <c r="A145" s="98"/>
      <c r="B145" s="91" t="s">
        <v>569</v>
      </c>
      <c r="C145" s="98"/>
    </row>
    <row r="146" customFormat="false" ht="12.75" hidden="false" customHeight="false" outlineLevel="0" collapsed="false">
      <c r="A146" s="98"/>
      <c r="B146" s="94" t="s">
        <v>494</v>
      </c>
      <c r="C146" s="98"/>
    </row>
  </sheetData>
  <mergeCells count="101">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8:A49"/>
    <mergeCell ref="C48:C49"/>
    <mergeCell ref="A52:A53"/>
    <mergeCell ref="C52:C53"/>
    <mergeCell ref="A57:A58"/>
    <mergeCell ref="C57:C58"/>
    <mergeCell ref="A59:A61"/>
    <mergeCell ref="C59:C61"/>
    <mergeCell ref="A62:A63"/>
    <mergeCell ref="C62:C63"/>
    <mergeCell ref="A64:A66"/>
    <mergeCell ref="C64:C66"/>
    <mergeCell ref="A67:A68"/>
    <mergeCell ref="C67:C68"/>
    <mergeCell ref="A69:A71"/>
    <mergeCell ref="C69:C71"/>
    <mergeCell ref="A72:A73"/>
    <mergeCell ref="C72:C73"/>
    <mergeCell ref="A74:A76"/>
    <mergeCell ref="C74:C76"/>
    <mergeCell ref="A78:A79"/>
    <mergeCell ref="C78:C79"/>
    <mergeCell ref="A81:A82"/>
    <mergeCell ref="C81:C82"/>
    <mergeCell ref="A83:A84"/>
    <mergeCell ref="C83:C84"/>
    <mergeCell ref="A85:A87"/>
    <mergeCell ref="C85:C87"/>
    <mergeCell ref="A88:A89"/>
    <mergeCell ref="C88:C89"/>
    <mergeCell ref="A90:A92"/>
    <mergeCell ref="C90:C92"/>
    <mergeCell ref="A93:A94"/>
    <mergeCell ref="C93:C94"/>
    <mergeCell ref="A95:A97"/>
    <mergeCell ref="C95:C97"/>
    <mergeCell ref="A98:A99"/>
    <mergeCell ref="C98:C99"/>
    <mergeCell ref="A100:A102"/>
    <mergeCell ref="C100:C102"/>
    <mergeCell ref="A103:A104"/>
    <mergeCell ref="C103:C104"/>
    <mergeCell ref="A105:A107"/>
    <mergeCell ref="C105:C107"/>
    <mergeCell ref="A109:A110"/>
    <mergeCell ref="C109:C110"/>
    <mergeCell ref="A113:A114"/>
    <mergeCell ref="C113:C114"/>
    <mergeCell ref="A120:A121"/>
    <mergeCell ref="C120:C121"/>
    <mergeCell ref="A122:A123"/>
    <mergeCell ref="C122:C123"/>
    <mergeCell ref="A124:A126"/>
    <mergeCell ref="C124:C126"/>
    <mergeCell ref="A127:A128"/>
    <mergeCell ref="C127:C128"/>
    <mergeCell ref="A129:A131"/>
    <mergeCell ref="C129:C131"/>
    <mergeCell ref="A135:A136"/>
    <mergeCell ref="C135:C136"/>
    <mergeCell ref="A137:A138"/>
    <mergeCell ref="C137:C138"/>
    <mergeCell ref="A139:A141"/>
    <mergeCell ref="C139:C141"/>
    <mergeCell ref="A142:A143"/>
    <mergeCell ref="C142:C143"/>
    <mergeCell ref="A144:A146"/>
    <mergeCell ref="C144:C1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rowBreaks count="1" manualBreakCount="1">
    <brk id="61"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4" t="s">
        <v>1658</v>
      </c>
      <c r="B1" s="114"/>
      <c r="C1" s="114"/>
      <c r="D1" s="114"/>
      <c r="E1" s="114"/>
      <c r="F1" s="114"/>
      <c r="G1" s="114"/>
      <c r="H1" s="114"/>
      <c r="I1" s="114"/>
      <c r="J1" s="114"/>
      <c r="K1" s="114"/>
      <c r="L1" s="114"/>
      <c r="M1" s="114"/>
    </row>
    <row r="2" customFormat="false" ht="20.1" hidden="false" customHeight="true" outlineLevel="0" collapsed="false">
      <c r="A2" s="175" t="s">
        <v>1659</v>
      </c>
      <c r="B2" s="175"/>
      <c r="C2" s="175"/>
      <c r="D2" s="175"/>
      <c r="E2" s="175"/>
      <c r="F2" s="175"/>
      <c r="G2" s="175"/>
      <c r="H2" s="175"/>
      <c r="I2" s="175"/>
      <c r="J2" s="175"/>
      <c r="K2" s="175"/>
      <c r="L2" s="175"/>
      <c r="M2" s="175"/>
    </row>
    <row r="3" customFormat="false" ht="20.1" hidden="false" customHeight="true" outlineLevel="0" collapsed="false">
      <c r="A3" s="394" t="s">
        <v>1694</v>
      </c>
      <c r="B3" s="394"/>
      <c r="C3" s="394"/>
      <c r="D3" s="394"/>
      <c r="E3" s="394"/>
      <c r="F3" s="394"/>
      <c r="G3" s="394"/>
      <c r="H3" s="394"/>
      <c r="I3" s="394"/>
      <c r="J3" s="394"/>
      <c r="K3" s="394"/>
      <c r="L3" s="394"/>
      <c r="M3" s="394"/>
    </row>
    <row r="4" customFormat="false" ht="20.1" hidden="false" customHeight="true" outlineLevel="0" collapsed="false">
      <c r="A4" s="115"/>
      <c r="B4" s="115"/>
      <c r="C4" s="115"/>
      <c r="D4" s="115"/>
      <c r="E4" s="115"/>
      <c r="F4" s="115"/>
      <c r="G4" s="115"/>
      <c r="H4" s="115"/>
      <c r="I4" s="115"/>
      <c r="J4" s="115"/>
      <c r="K4" s="115"/>
      <c r="L4" s="115"/>
      <c r="M4" s="115"/>
    </row>
    <row r="5" s="168" customFormat="true" ht="12.75" hidden="false" customHeight="true" outlineLevel="0" collapsed="false">
      <c r="A5" s="398" t="s">
        <v>1600</v>
      </c>
      <c r="B5" s="398"/>
      <c r="C5" s="428" t="s">
        <v>1661</v>
      </c>
      <c r="D5" s="428"/>
      <c r="E5" s="428"/>
      <c r="F5" s="428"/>
      <c r="G5" s="428"/>
      <c r="H5" s="428"/>
      <c r="I5" s="428"/>
      <c r="J5" s="428"/>
      <c r="K5" s="428"/>
      <c r="L5" s="428"/>
      <c r="M5" s="428"/>
    </row>
    <row r="6" s="168" customFormat="tru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8" customFormat="true" ht="12.75" hidden="false" customHeight="true" outlineLevel="0" collapsed="false">
      <c r="A7" s="398"/>
      <c r="B7" s="398"/>
      <c r="C7" s="432"/>
      <c r="D7" s="433"/>
      <c r="E7" s="337"/>
      <c r="F7" s="337"/>
      <c r="G7" s="337"/>
      <c r="H7" s="433"/>
      <c r="I7" s="433"/>
      <c r="J7" s="337"/>
      <c r="K7" s="337"/>
      <c r="L7" s="337"/>
      <c r="M7" s="431"/>
    </row>
    <row r="8" s="168" customFormat="true" ht="12.75" hidden="false" customHeight="true" outlineLevel="0" collapsed="false">
      <c r="A8" s="398"/>
      <c r="B8" s="398"/>
      <c r="C8" s="433" t="s">
        <v>1662</v>
      </c>
      <c r="D8" s="433" t="s">
        <v>1663</v>
      </c>
      <c r="E8" s="337" t="s">
        <v>1213</v>
      </c>
      <c r="F8" s="337" t="s">
        <v>1252</v>
      </c>
      <c r="G8" s="337" t="s">
        <v>1664</v>
      </c>
      <c r="H8" s="433" t="s">
        <v>1665</v>
      </c>
      <c r="I8" s="433" t="s">
        <v>1666</v>
      </c>
      <c r="J8" s="337" t="s">
        <v>1667</v>
      </c>
      <c r="K8" s="337" t="s">
        <v>1668</v>
      </c>
      <c r="L8" s="337" t="s">
        <v>1669</v>
      </c>
      <c r="M8" s="431" t="s">
        <v>1670</v>
      </c>
    </row>
    <row r="9" s="168" customFormat="true" ht="12.75" hidden="false" customHeight="true" outlineLevel="0" collapsed="false">
      <c r="A9" s="398"/>
      <c r="B9" s="398"/>
      <c r="C9" s="432"/>
      <c r="D9" s="433" t="s">
        <v>1671</v>
      </c>
      <c r="E9" s="337" t="s">
        <v>1672</v>
      </c>
      <c r="F9" s="337"/>
      <c r="G9" s="337" t="s">
        <v>1673</v>
      </c>
      <c r="H9" s="433" t="s">
        <v>1674</v>
      </c>
      <c r="I9" s="433" t="s">
        <v>1675</v>
      </c>
      <c r="J9" s="337" t="s">
        <v>1676</v>
      </c>
      <c r="K9" s="337" t="s">
        <v>1677</v>
      </c>
      <c r="L9" s="337" t="s">
        <v>1678</v>
      </c>
      <c r="M9" s="431" t="s">
        <v>1676</v>
      </c>
    </row>
    <row r="10" s="168" customFormat="true" ht="12.75" hidden="false" customHeight="true" outlineLevel="0" collapsed="false">
      <c r="A10" s="398"/>
      <c r="B10" s="398"/>
      <c r="C10" s="432"/>
      <c r="D10" s="433" t="s">
        <v>1679</v>
      </c>
      <c r="E10" s="337" t="s">
        <v>1680</v>
      </c>
      <c r="F10" s="337"/>
      <c r="G10" s="337" t="s">
        <v>1681</v>
      </c>
      <c r="H10" s="433" t="s">
        <v>1682</v>
      </c>
      <c r="I10" s="433" t="s">
        <v>1683</v>
      </c>
      <c r="J10" s="337" t="s">
        <v>1684</v>
      </c>
      <c r="K10" s="337" t="s">
        <v>1685</v>
      </c>
      <c r="L10" s="337" t="s">
        <v>1248</v>
      </c>
      <c r="M10" s="434"/>
    </row>
    <row r="11" s="168" customFormat="true" ht="12.75" hidden="false" customHeight="true" outlineLevel="0" collapsed="false">
      <c r="A11" s="398"/>
      <c r="B11" s="398"/>
      <c r="C11" s="432"/>
      <c r="D11" s="433" t="s">
        <v>1686</v>
      </c>
      <c r="E11" s="337"/>
      <c r="F11" s="337"/>
      <c r="G11" s="337"/>
      <c r="H11" s="433" t="s">
        <v>1687</v>
      </c>
      <c r="I11" s="433"/>
      <c r="J11" s="337" t="s">
        <v>1688</v>
      </c>
      <c r="K11" s="337" t="s">
        <v>1689</v>
      </c>
      <c r="L11" s="337"/>
      <c r="M11" s="431"/>
    </row>
    <row r="12" s="168" customFormat="true" ht="12.75" hidden="false" customHeight="true" outlineLevel="0" collapsed="false">
      <c r="A12" s="398"/>
      <c r="B12" s="398"/>
      <c r="C12" s="435"/>
      <c r="D12" s="435"/>
      <c r="E12" s="339"/>
      <c r="F12" s="339"/>
      <c r="G12" s="339"/>
      <c r="H12" s="401" t="s">
        <v>1690</v>
      </c>
      <c r="I12" s="401"/>
      <c r="J12" s="339" t="s">
        <v>1691</v>
      </c>
      <c r="K12" s="339" t="s">
        <v>1692</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9</v>
      </c>
      <c r="D14" s="423" t="n">
        <v>109.3</v>
      </c>
      <c r="E14" s="423" t="n">
        <v>95</v>
      </c>
      <c r="F14" s="423" t="n">
        <v>165.1</v>
      </c>
      <c r="G14" s="423" t="n">
        <v>132.8</v>
      </c>
      <c r="H14" s="423" t="n">
        <v>89.1</v>
      </c>
      <c r="I14" s="423" t="n">
        <v>122.5</v>
      </c>
      <c r="J14" s="423" t="n">
        <v>128.2</v>
      </c>
      <c r="K14" s="423" t="n">
        <v>114.7</v>
      </c>
      <c r="L14" s="423" t="n">
        <v>114.9</v>
      </c>
      <c r="M14" s="423" t="n">
        <v>121.6</v>
      </c>
    </row>
    <row r="15" customFormat="false" ht="12.75" hidden="false" customHeight="false" outlineLevel="0" collapsed="false">
      <c r="B15" s="225" t="s">
        <v>745</v>
      </c>
      <c r="C15" s="423" t="n">
        <v>120.8</v>
      </c>
      <c r="D15" s="423" t="n">
        <v>114.3</v>
      </c>
      <c r="E15" s="423" t="n">
        <v>109</v>
      </c>
      <c r="F15" s="423" t="n">
        <v>152.2</v>
      </c>
      <c r="G15" s="423" t="n">
        <v>121.5</v>
      </c>
      <c r="H15" s="423" t="n">
        <v>119.7</v>
      </c>
      <c r="I15" s="423" t="n">
        <v>118.2</v>
      </c>
      <c r="J15" s="423" t="n">
        <v>131.4</v>
      </c>
      <c r="K15" s="423" t="n">
        <v>118.6</v>
      </c>
      <c r="L15" s="423" t="n">
        <v>115.1</v>
      </c>
      <c r="M15" s="423" t="n">
        <v>128.4</v>
      </c>
    </row>
    <row r="16" customFormat="false" ht="12.75" hidden="false" customHeight="false" outlineLevel="0" collapsed="false">
      <c r="B16" s="225" t="s">
        <v>746</v>
      </c>
      <c r="C16" s="423" t="n">
        <v>131.1</v>
      </c>
      <c r="D16" s="423" t="n">
        <v>115.8</v>
      </c>
      <c r="E16" s="423" t="n">
        <v>98.9</v>
      </c>
      <c r="F16" s="423" t="n">
        <v>170.3</v>
      </c>
      <c r="G16" s="423" t="n">
        <v>136</v>
      </c>
      <c r="H16" s="423" t="n">
        <v>96</v>
      </c>
      <c r="I16" s="423" t="n">
        <v>133.2</v>
      </c>
      <c r="J16" s="423" t="n">
        <v>137.4</v>
      </c>
      <c r="K16" s="423" t="n">
        <v>129.2</v>
      </c>
      <c r="L16" s="423" t="n">
        <v>124.6</v>
      </c>
      <c r="M16" s="423" t="n">
        <v>146.5</v>
      </c>
    </row>
    <row r="17" customFormat="false" ht="12.75" hidden="false" customHeight="false" outlineLevel="0" collapsed="false">
      <c r="B17" s="225" t="s">
        <v>729</v>
      </c>
      <c r="C17" s="423" t="n">
        <v>122.4</v>
      </c>
      <c r="D17" s="423" t="n">
        <v>124.8</v>
      </c>
      <c r="E17" s="423" t="n">
        <v>119</v>
      </c>
      <c r="F17" s="423" t="n">
        <v>183.1</v>
      </c>
      <c r="G17" s="423" t="n">
        <v>127.2</v>
      </c>
      <c r="H17" s="423" t="n">
        <v>89.1</v>
      </c>
      <c r="I17" s="423" t="n">
        <v>126</v>
      </c>
      <c r="J17" s="423" t="n">
        <v>137.6</v>
      </c>
      <c r="K17" s="423" t="n">
        <v>115.4</v>
      </c>
      <c r="L17" s="423" t="n">
        <v>120.8</v>
      </c>
      <c r="M17" s="423" t="n">
        <v>106.3</v>
      </c>
    </row>
    <row r="18" customFormat="false" ht="12.75" hidden="false" customHeight="false" outlineLevel="0" collapsed="false">
      <c r="B18" s="225" t="s">
        <v>747</v>
      </c>
      <c r="C18" s="423" t="n">
        <v>121.8</v>
      </c>
      <c r="D18" s="423" t="n">
        <v>114.6</v>
      </c>
      <c r="E18" s="423" t="n">
        <v>114.2</v>
      </c>
      <c r="F18" s="423" t="n">
        <v>159.1</v>
      </c>
      <c r="G18" s="423" t="n">
        <v>118.3</v>
      </c>
      <c r="H18" s="423" t="n">
        <v>76.3</v>
      </c>
      <c r="I18" s="423" t="n">
        <v>124.5</v>
      </c>
      <c r="J18" s="423" t="n">
        <v>135.5</v>
      </c>
      <c r="K18" s="423" t="n">
        <v>118.9</v>
      </c>
      <c r="L18" s="423" t="n">
        <v>114.2</v>
      </c>
      <c r="M18" s="423" t="n">
        <v>110.5</v>
      </c>
    </row>
    <row r="19" customFormat="false" ht="12.75" hidden="false" customHeight="false" outlineLevel="0" collapsed="false">
      <c r="B19" s="225" t="s">
        <v>738</v>
      </c>
      <c r="C19" s="423" t="n">
        <v>125.5</v>
      </c>
      <c r="D19" s="423" t="n">
        <v>123.6</v>
      </c>
      <c r="E19" s="423" t="n">
        <v>144.2</v>
      </c>
      <c r="F19" s="423" t="n">
        <v>165</v>
      </c>
      <c r="G19" s="423" t="n">
        <v>133.8</v>
      </c>
      <c r="H19" s="423" t="n">
        <v>85.8</v>
      </c>
      <c r="I19" s="423" t="n">
        <v>127.8</v>
      </c>
      <c r="J19" s="423" t="n">
        <v>140.4</v>
      </c>
      <c r="K19" s="423" t="n">
        <v>120.9</v>
      </c>
      <c r="L19" s="423" t="n">
        <v>116.6</v>
      </c>
      <c r="M19" s="423" t="n">
        <v>114</v>
      </c>
    </row>
    <row r="20" customFormat="false" ht="12.75" hidden="false" customHeight="false" outlineLevel="0" collapsed="false">
      <c r="B20" s="225" t="s">
        <v>739</v>
      </c>
      <c r="C20" s="423" t="n">
        <v>122.6</v>
      </c>
      <c r="D20" s="423" t="n">
        <v>120.4</v>
      </c>
      <c r="E20" s="423" t="n">
        <v>129.6</v>
      </c>
      <c r="F20" s="423" t="n">
        <v>163</v>
      </c>
      <c r="G20" s="423" t="n">
        <v>133.3</v>
      </c>
      <c r="H20" s="423" t="n">
        <v>87.9</v>
      </c>
      <c r="I20" s="423" t="n">
        <v>125.3</v>
      </c>
      <c r="J20" s="423" t="n">
        <v>132.1</v>
      </c>
      <c r="K20" s="423" t="n">
        <v>117.3</v>
      </c>
      <c r="L20" s="423" t="n">
        <v>120.5</v>
      </c>
      <c r="M20" s="423" t="n">
        <v>122.2</v>
      </c>
    </row>
    <row r="21" customFormat="false" ht="12.75" hidden="false" customHeight="false" outlineLevel="0" collapsed="false">
      <c r="B21" s="225" t="s">
        <v>740</v>
      </c>
      <c r="C21" s="423" t="n">
        <v>112.4</v>
      </c>
      <c r="D21" s="423" t="n">
        <v>128.3</v>
      </c>
      <c r="E21" s="423" t="n">
        <v>123.1</v>
      </c>
      <c r="F21" s="423" t="n">
        <v>139.6</v>
      </c>
      <c r="G21" s="423" t="n">
        <v>103.5</v>
      </c>
      <c r="H21" s="423" t="n">
        <v>89.6</v>
      </c>
      <c r="I21" s="423" t="n">
        <v>120.2</v>
      </c>
      <c r="J21" s="423" t="n">
        <v>123.5</v>
      </c>
      <c r="K21" s="423" t="n">
        <v>101.4</v>
      </c>
      <c r="L21" s="423" t="n">
        <v>124.8</v>
      </c>
      <c r="M21" s="423" t="n">
        <v>116.6</v>
      </c>
    </row>
    <row r="22" customFormat="false" ht="12.75" hidden="false" customHeight="false" outlineLevel="0" collapsed="false">
      <c r="B22" s="225" t="s">
        <v>741</v>
      </c>
      <c r="C22" s="423" t="n">
        <v>123.6</v>
      </c>
      <c r="D22" s="423" t="n">
        <v>132.4</v>
      </c>
      <c r="E22" s="423" t="n">
        <v>99</v>
      </c>
      <c r="F22" s="423" t="n">
        <v>131.4</v>
      </c>
      <c r="G22" s="423" t="n">
        <v>125.9</v>
      </c>
      <c r="H22" s="423" t="n">
        <v>79.6</v>
      </c>
      <c r="I22" s="423" t="n">
        <v>124.2</v>
      </c>
      <c r="J22" s="423" t="n">
        <v>129.6</v>
      </c>
      <c r="K22" s="423" t="n">
        <v>118.6</v>
      </c>
      <c r="L22" s="423" t="n">
        <v>132.3</v>
      </c>
      <c r="M22" s="423" t="n">
        <v>129.3</v>
      </c>
    </row>
    <row r="23" customFormat="false" ht="12.75" hidden="false" customHeight="false" outlineLevel="0" collapsed="false">
      <c r="B23" s="225" t="s">
        <v>742</v>
      </c>
      <c r="C23" s="423" t="n">
        <v>135.3</v>
      </c>
      <c r="D23" s="423" t="n">
        <v>134.4</v>
      </c>
      <c r="E23" s="423" t="n">
        <v>122.1</v>
      </c>
      <c r="F23" s="423" t="n">
        <v>150</v>
      </c>
      <c r="G23" s="423" t="n">
        <v>131</v>
      </c>
      <c r="H23" s="423" t="n">
        <v>96.3</v>
      </c>
      <c r="I23" s="423" t="n">
        <v>142.9</v>
      </c>
      <c r="J23" s="423" t="n">
        <v>143.6</v>
      </c>
      <c r="K23" s="423" t="n">
        <v>127.7</v>
      </c>
      <c r="L23" s="423" t="n">
        <v>140.1</v>
      </c>
      <c r="M23" s="423" t="n">
        <v>164.7</v>
      </c>
    </row>
    <row r="24" customFormat="false" ht="12.75" hidden="false" customHeight="false" outlineLevel="0" collapsed="false">
      <c r="B24" s="225" t="s">
        <v>743</v>
      </c>
      <c r="C24" s="423" t="n">
        <v>132.8</v>
      </c>
      <c r="D24" s="423" t="n">
        <v>145.7</v>
      </c>
      <c r="E24" s="423" t="n">
        <v>103.8</v>
      </c>
      <c r="F24" s="423" t="n">
        <v>138.1</v>
      </c>
      <c r="G24" s="423" t="n">
        <v>147.6</v>
      </c>
      <c r="H24" s="423" t="n">
        <v>96.7</v>
      </c>
      <c r="I24" s="423" t="n">
        <v>134.2</v>
      </c>
      <c r="J24" s="423" t="n">
        <v>137.5</v>
      </c>
      <c r="K24" s="423" t="n">
        <v>125.3</v>
      </c>
      <c r="L24" s="423" t="n">
        <v>139.7</v>
      </c>
      <c r="M24" s="423" t="n">
        <v>169.1</v>
      </c>
    </row>
    <row r="25" customFormat="false" ht="12.75" hidden="false" customHeight="false" outlineLevel="0" collapsed="false">
      <c r="B25" s="225" t="s">
        <v>744</v>
      </c>
      <c r="C25" s="423" t="n">
        <v>109.7</v>
      </c>
      <c r="D25" s="423" t="n">
        <v>131.6</v>
      </c>
      <c r="E25" s="423" t="n">
        <v>133.6</v>
      </c>
      <c r="F25" s="423" t="n">
        <v>130.9</v>
      </c>
      <c r="G25" s="423" t="n">
        <v>145.8</v>
      </c>
      <c r="H25" s="423" t="n">
        <v>97.2</v>
      </c>
      <c r="I25" s="423" t="n">
        <v>104.6</v>
      </c>
      <c r="J25" s="423" t="n">
        <v>103.7</v>
      </c>
      <c r="K25" s="423" t="n">
        <v>105</v>
      </c>
      <c r="L25" s="423" t="n">
        <v>111.7</v>
      </c>
      <c r="M25" s="423" t="n">
        <v>142.6</v>
      </c>
    </row>
    <row r="26" customFormat="false" ht="12.75" hidden="false" customHeight="false" outlineLevel="0" collapsed="false">
      <c r="A26" s="408" t="s">
        <v>715</v>
      </c>
      <c r="B26" s="225" t="s">
        <v>751</v>
      </c>
      <c r="C26" s="423" t="n">
        <v>126.1</v>
      </c>
      <c r="D26" s="423" t="n">
        <v>136.5</v>
      </c>
      <c r="E26" s="423" t="n">
        <v>107.7</v>
      </c>
      <c r="F26" s="423" t="n">
        <v>151.5</v>
      </c>
      <c r="G26" s="423" t="n">
        <v>152.5</v>
      </c>
      <c r="H26" s="423" t="n">
        <v>136.5</v>
      </c>
      <c r="I26" s="423" t="n">
        <v>142.5</v>
      </c>
      <c r="J26" s="423" t="n">
        <v>135.9</v>
      </c>
      <c r="K26" s="423" t="n">
        <v>117.1</v>
      </c>
      <c r="L26" s="423" t="n">
        <v>127.1</v>
      </c>
      <c r="M26" s="423" t="n">
        <v>92.4</v>
      </c>
    </row>
    <row r="27" customFormat="false" ht="12.75" hidden="false" customHeight="false" outlineLevel="0" collapsed="false">
      <c r="B27" s="225" t="s">
        <v>745</v>
      </c>
      <c r="C27" s="423" t="n">
        <v>126.8</v>
      </c>
      <c r="D27" s="423" t="n">
        <v>130.6</v>
      </c>
      <c r="E27" s="423" t="n">
        <v>98.3</v>
      </c>
      <c r="F27" s="423" t="n">
        <v>152.5</v>
      </c>
      <c r="G27" s="423" t="n">
        <v>141.3</v>
      </c>
      <c r="H27" s="423" t="n">
        <v>120.3</v>
      </c>
      <c r="I27" s="423" t="n">
        <v>138.8</v>
      </c>
      <c r="J27" s="423" t="n">
        <v>131</v>
      </c>
      <c r="K27" s="423" t="n">
        <v>122.8</v>
      </c>
      <c r="L27" s="423" t="n">
        <v>124.9</v>
      </c>
      <c r="M27" s="423" t="n">
        <v>96</v>
      </c>
    </row>
    <row r="28" customFormat="false" ht="12.75" hidden="false" customHeight="false" outlineLevel="0" collapsed="false">
      <c r="B28" s="225" t="s">
        <v>746</v>
      </c>
      <c r="C28" s="423" t="n">
        <v>126.9</v>
      </c>
      <c r="D28" s="423" t="n">
        <v>127.7</v>
      </c>
      <c r="E28" s="423" t="n">
        <v>112.2</v>
      </c>
      <c r="F28" s="423" t="n">
        <v>160.9</v>
      </c>
      <c r="G28" s="423" t="n">
        <v>163.2</v>
      </c>
      <c r="H28" s="423" t="n">
        <v>149.1</v>
      </c>
      <c r="I28" s="423" t="n">
        <v>130.8</v>
      </c>
      <c r="J28" s="423" t="n">
        <v>134.9</v>
      </c>
      <c r="K28" s="423" t="n">
        <v>121</v>
      </c>
      <c r="L28" s="423" t="n">
        <v>128.3</v>
      </c>
      <c r="M28" s="423" t="n">
        <v>106.5</v>
      </c>
    </row>
    <row r="29" customFormat="false" ht="12.75" hidden="false" customHeight="false" outlineLevel="0" collapsed="false">
      <c r="B29" s="225" t="s">
        <v>729</v>
      </c>
      <c r="C29" s="423" t="n">
        <v>134.7</v>
      </c>
      <c r="D29" s="423" t="n">
        <v>135.2</v>
      </c>
      <c r="E29" s="423" t="n">
        <v>113.5</v>
      </c>
      <c r="F29" s="423" t="n">
        <v>161.5</v>
      </c>
      <c r="G29" s="423" t="n">
        <v>168.4</v>
      </c>
      <c r="H29" s="423" t="n">
        <v>171.6</v>
      </c>
      <c r="I29" s="423" t="n">
        <v>140.1</v>
      </c>
      <c r="J29" s="423" t="n">
        <v>141.9</v>
      </c>
      <c r="K29" s="423" t="n">
        <v>132.5</v>
      </c>
      <c r="L29" s="423" t="n">
        <v>125.2</v>
      </c>
      <c r="M29" s="423" t="n">
        <v>98.1</v>
      </c>
    </row>
    <row r="30" customFormat="false" ht="12.75" hidden="false" customHeight="false" outlineLevel="0" collapsed="false">
      <c r="B30" s="225" t="s">
        <v>747</v>
      </c>
      <c r="C30" s="423" t="n">
        <v>121.6</v>
      </c>
      <c r="D30" s="423" t="n">
        <v>139.7</v>
      </c>
      <c r="E30" s="423" t="n">
        <v>125</v>
      </c>
      <c r="F30" s="423" t="n">
        <v>177.3</v>
      </c>
      <c r="G30" s="423" t="n">
        <v>160.5</v>
      </c>
      <c r="H30" s="423" t="n">
        <v>144.5</v>
      </c>
      <c r="I30" s="423" t="n">
        <v>128.2</v>
      </c>
      <c r="J30" s="423" t="n">
        <v>136.1</v>
      </c>
      <c r="K30" s="423" t="n">
        <v>114.1</v>
      </c>
      <c r="L30" s="423" t="n">
        <v>107.1</v>
      </c>
      <c r="M30" s="423" t="n">
        <v>89.2</v>
      </c>
    </row>
    <row r="31" customFormat="false" ht="12.75" hidden="false" customHeight="false" outlineLevel="0" collapsed="false">
      <c r="B31" s="225" t="s">
        <v>738</v>
      </c>
      <c r="C31" s="423" t="n">
        <v>130.9</v>
      </c>
      <c r="D31" s="423" t="n">
        <v>141</v>
      </c>
      <c r="E31" s="423" t="n">
        <v>142.1</v>
      </c>
      <c r="F31" s="423" t="n">
        <v>178.1</v>
      </c>
      <c r="G31" s="423" t="n">
        <v>195.4</v>
      </c>
      <c r="H31" s="423" t="n">
        <v>161.9</v>
      </c>
      <c r="I31" s="423" t="n">
        <v>137.5</v>
      </c>
      <c r="J31" s="423" t="n">
        <v>138.4</v>
      </c>
      <c r="K31" s="423" t="n">
        <v>122.9</v>
      </c>
      <c r="L31" s="423" t="n">
        <v>126</v>
      </c>
      <c r="M31" s="423" t="n">
        <v>102</v>
      </c>
    </row>
    <row r="32" customFormat="false" ht="12.75" hidden="false" customHeight="false" outlineLevel="0" collapsed="false">
      <c r="B32" s="225" t="s">
        <v>739</v>
      </c>
      <c r="C32" s="423" t="n">
        <v>127.2</v>
      </c>
      <c r="D32" s="423" t="n">
        <v>136</v>
      </c>
      <c r="E32" s="423" t="n">
        <v>145.7</v>
      </c>
      <c r="F32" s="423" t="n">
        <v>160.8</v>
      </c>
      <c r="G32" s="423" t="n">
        <v>178.1</v>
      </c>
      <c r="H32" s="423" t="n">
        <v>140.1</v>
      </c>
      <c r="I32" s="423" t="n">
        <v>147.8</v>
      </c>
      <c r="J32" s="423" t="n">
        <v>133.7</v>
      </c>
      <c r="K32" s="423" t="n">
        <v>115.2</v>
      </c>
      <c r="L32" s="423" t="n">
        <v>127</v>
      </c>
      <c r="M32" s="423" t="n">
        <v>106</v>
      </c>
    </row>
    <row r="33" customFormat="false" ht="12.75" hidden="false" customHeight="false" outlineLevel="0" collapsed="false">
      <c r="B33" s="225" t="s">
        <v>740</v>
      </c>
      <c r="C33" s="423" t="n">
        <v>109.3</v>
      </c>
      <c r="D33" s="423" t="n">
        <v>137</v>
      </c>
      <c r="E33" s="423" t="n">
        <v>132.1</v>
      </c>
      <c r="F33" s="423" t="n">
        <v>139.1</v>
      </c>
      <c r="G33" s="423" t="n">
        <v>135.3</v>
      </c>
      <c r="H33" s="423" t="n">
        <v>134.1</v>
      </c>
      <c r="I33" s="423" t="n">
        <v>124.4</v>
      </c>
      <c r="J33" s="423" t="n">
        <v>119.9</v>
      </c>
      <c r="K33" s="423" t="n">
        <v>95.2</v>
      </c>
      <c r="L33" s="423" t="n">
        <v>120.5</v>
      </c>
      <c r="M33" s="423" t="n">
        <v>81.7</v>
      </c>
    </row>
    <row r="34" customFormat="false" ht="12.75" hidden="false" customHeight="false" outlineLevel="0" collapsed="false">
      <c r="B34" s="225" t="s">
        <v>741</v>
      </c>
      <c r="C34" s="423" t="n">
        <v>129</v>
      </c>
      <c r="D34" s="423" t="n">
        <v>141.6</v>
      </c>
      <c r="E34" s="423" t="n">
        <v>129.1</v>
      </c>
      <c r="F34" s="423" t="n">
        <v>147</v>
      </c>
      <c r="G34" s="423" t="n">
        <v>136.7</v>
      </c>
      <c r="H34" s="423" t="n">
        <v>162.6</v>
      </c>
      <c r="I34" s="423" t="n">
        <v>139.6</v>
      </c>
      <c r="J34" s="423" t="n">
        <v>138.5</v>
      </c>
      <c r="K34" s="423" t="n">
        <v>120.7</v>
      </c>
      <c r="L34" s="423" t="n">
        <v>134.4</v>
      </c>
      <c r="M34" s="423" t="n">
        <v>107.8</v>
      </c>
    </row>
    <row r="35" customFormat="false" ht="12.75" hidden="false" customHeight="false" outlineLevel="0" collapsed="false">
      <c r="B35" s="225" t="s">
        <v>742</v>
      </c>
      <c r="C35" s="423" t="n">
        <v>131.9</v>
      </c>
      <c r="D35" s="423" t="n">
        <v>154.6</v>
      </c>
      <c r="E35" s="423" t="n">
        <v>121.2</v>
      </c>
      <c r="F35" s="423" t="n">
        <v>150.1</v>
      </c>
      <c r="G35" s="423" t="n">
        <v>148.6</v>
      </c>
      <c r="H35" s="423" t="n">
        <v>135.6</v>
      </c>
      <c r="I35" s="423" t="n">
        <v>145.5</v>
      </c>
      <c r="J35" s="423" t="n">
        <v>136.4</v>
      </c>
      <c r="K35" s="423" t="n">
        <v>119.9</v>
      </c>
      <c r="L35" s="423" t="n">
        <v>146</v>
      </c>
      <c r="M35" s="423" t="n">
        <v>128.9</v>
      </c>
    </row>
    <row r="36" customFormat="false" ht="12.75" hidden="false" customHeight="false" outlineLevel="0" collapsed="false">
      <c r="B36" s="225" t="s">
        <v>743</v>
      </c>
      <c r="C36" s="423" t="n">
        <v>111.8</v>
      </c>
      <c r="D36" s="423" t="n">
        <v>131.4</v>
      </c>
      <c r="E36" s="423" t="n">
        <v>112.7</v>
      </c>
      <c r="F36" s="423" t="n">
        <v>106</v>
      </c>
      <c r="G36" s="423" t="n">
        <v>127.4</v>
      </c>
      <c r="H36" s="423" t="n">
        <v>110.5</v>
      </c>
      <c r="I36" s="423" t="n">
        <v>124.9</v>
      </c>
      <c r="J36" s="423" t="n">
        <v>110.5</v>
      </c>
      <c r="K36" s="423" t="n">
        <v>102.7</v>
      </c>
      <c r="L36" s="423" t="n">
        <v>125.6</v>
      </c>
      <c r="M36" s="423" t="n">
        <v>113.7</v>
      </c>
    </row>
    <row r="37" customFormat="false" ht="12.75" hidden="false" customHeight="false" outlineLevel="0" collapsed="false">
      <c r="B37" s="225" t="s">
        <v>744</v>
      </c>
      <c r="C37" s="423" t="n">
        <v>94.3</v>
      </c>
      <c r="D37" s="423" t="n">
        <v>134</v>
      </c>
      <c r="E37" s="423" t="n">
        <v>104.7</v>
      </c>
      <c r="F37" s="423" t="n">
        <v>85.2</v>
      </c>
      <c r="G37" s="423" t="n">
        <v>112.9</v>
      </c>
      <c r="H37" s="423" t="n">
        <v>133.7</v>
      </c>
      <c r="I37" s="423" t="n">
        <v>97.7</v>
      </c>
      <c r="J37" s="423" t="n">
        <v>85.3</v>
      </c>
      <c r="K37" s="423" t="n">
        <v>87.4</v>
      </c>
      <c r="L37" s="423" t="n">
        <v>109.7</v>
      </c>
      <c r="M37" s="423" t="n">
        <v>101.8</v>
      </c>
    </row>
    <row r="38" customFormat="false" ht="12.75" hidden="false" customHeight="false" outlineLevel="0" collapsed="false">
      <c r="A38" s="408" t="s">
        <v>716</v>
      </c>
      <c r="B38" s="225" t="s">
        <v>751</v>
      </c>
      <c r="C38" s="423" t="n">
        <v>97.4</v>
      </c>
      <c r="D38" s="423" t="n">
        <v>130.3</v>
      </c>
      <c r="E38" s="423" t="n">
        <v>122.5</v>
      </c>
      <c r="F38" s="423" t="n">
        <v>89.1</v>
      </c>
      <c r="G38" s="423" t="n">
        <v>109</v>
      </c>
      <c r="H38" s="423" t="n">
        <v>109.4</v>
      </c>
      <c r="I38" s="423" t="n">
        <v>115.7</v>
      </c>
      <c r="J38" s="423" t="n">
        <v>98.6</v>
      </c>
      <c r="K38" s="423" t="n">
        <v>84.7</v>
      </c>
      <c r="L38" s="423" t="n">
        <v>113.2</v>
      </c>
      <c r="M38" s="423" t="n">
        <v>87.2</v>
      </c>
    </row>
    <row r="39" customFormat="false" ht="12.75" hidden="false" customHeight="false" outlineLevel="0" collapsed="false">
      <c r="B39" s="225" t="s">
        <v>745</v>
      </c>
      <c r="C39" s="423" t="n">
        <v>94.8</v>
      </c>
      <c r="D39" s="423" t="n">
        <v>124.1</v>
      </c>
      <c r="E39" s="423" t="n">
        <v>102.1</v>
      </c>
      <c r="F39" s="423" t="n">
        <v>89.9</v>
      </c>
      <c r="G39" s="423" t="n">
        <v>96.4</v>
      </c>
      <c r="H39" s="423" t="n">
        <v>118</v>
      </c>
      <c r="I39" s="423" t="n">
        <v>114.3</v>
      </c>
      <c r="J39" s="423" t="n">
        <v>93.5</v>
      </c>
      <c r="K39" s="423" t="n">
        <v>83.1</v>
      </c>
      <c r="L39" s="423" t="n">
        <v>112.5</v>
      </c>
      <c r="M39" s="423" t="n">
        <v>87.6</v>
      </c>
    </row>
    <row r="40" customFormat="false" ht="12.75" hidden="false" customHeight="false" outlineLevel="0" collapsed="false">
      <c r="B40" s="225" t="s">
        <v>746</v>
      </c>
      <c r="C40" s="423" t="n">
        <v>105.3</v>
      </c>
      <c r="D40" s="423" t="n">
        <v>130.3</v>
      </c>
      <c r="E40" s="423" t="n">
        <v>113.7</v>
      </c>
      <c r="F40" s="423" t="n">
        <v>98.9</v>
      </c>
      <c r="G40" s="423" t="n">
        <v>96.2</v>
      </c>
      <c r="H40" s="423" t="n">
        <v>108.6</v>
      </c>
      <c r="I40" s="423" t="n">
        <v>123.2</v>
      </c>
      <c r="J40" s="423" t="n">
        <v>98.4</v>
      </c>
      <c r="K40" s="423" t="n">
        <v>98.4</v>
      </c>
      <c r="L40" s="423" t="n">
        <v>118.2</v>
      </c>
      <c r="M40" s="423" t="n">
        <v>93.2</v>
      </c>
    </row>
    <row r="41" customFormat="false" ht="12.75" hidden="false" customHeight="false" outlineLevel="0" collapsed="false">
      <c r="B41" s="225" t="s">
        <v>729</v>
      </c>
      <c r="C41" s="423" t="n">
        <v>96.5</v>
      </c>
      <c r="D41" s="423" t="n">
        <v>129.2</v>
      </c>
      <c r="E41" s="423" t="n">
        <v>117.4</v>
      </c>
      <c r="F41" s="423" t="n">
        <v>105.5</v>
      </c>
      <c r="G41" s="423" t="n">
        <v>95</v>
      </c>
      <c r="H41" s="423" t="n">
        <v>84.1</v>
      </c>
      <c r="I41" s="423" t="n">
        <v>113.2</v>
      </c>
      <c r="J41" s="423" t="n">
        <v>97</v>
      </c>
      <c r="K41" s="423" t="n">
        <v>85.3</v>
      </c>
      <c r="L41" s="423" t="n">
        <v>107.4</v>
      </c>
      <c r="M41" s="423" t="n">
        <v>94</v>
      </c>
    </row>
    <row r="42" customFormat="false" ht="12.75" hidden="false" customHeight="false" outlineLevel="0" collapsed="false">
      <c r="B42" s="225" t="s">
        <v>747</v>
      </c>
      <c r="C42" s="423" t="n">
        <v>91</v>
      </c>
      <c r="D42" s="423" t="n">
        <v>128</v>
      </c>
      <c r="E42" s="423" t="n">
        <v>123.4</v>
      </c>
      <c r="F42" s="423" t="n">
        <v>96.4</v>
      </c>
      <c r="G42" s="423" t="n">
        <v>86.4</v>
      </c>
      <c r="H42" s="423" t="n">
        <v>101.8</v>
      </c>
      <c r="I42" s="423" t="n">
        <v>107.2</v>
      </c>
      <c r="J42" s="423" t="n">
        <v>90.7</v>
      </c>
      <c r="K42" s="423" t="n">
        <v>82.1</v>
      </c>
      <c r="L42" s="423" t="n">
        <v>94.5</v>
      </c>
      <c r="M42" s="423" t="n">
        <v>79.4</v>
      </c>
    </row>
    <row r="43" customFormat="false" ht="12.75" hidden="false" customHeight="false" outlineLevel="0" collapsed="false">
      <c r="B43" s="225" t="s">
        <v>738</v>
      </c>
      <c r="C43" s="423" t="n">
        <v>98.5</v>
      </c>
      <c r="D43" s="423" t="n">
        <v>125.6</v>
      </c>
      <c r="E43" s="423" t="n">
        <v>133.8</v>
      </c>
      <c r="F43" s="423" t="n">
        <v>99.2</v>
      </c>
      <c r="G43" s="423" t="n">
        <v>100.4</v>
      </c>
      <c r="H43" s="423" t="n">
        <v>87.2</v>
      </c>
      <c r="I43" s="423" t="n">
        <v>116.3</v>
      </c>
      <c r="J43" s="423" t="n">
        <v>95.6</v>
      </c>
      <c r="K43" s="423" t="n">
        <v>90</v>
      </c>
      <c r="L43" s="423" t="n">
        <v>102.4</v>
      </c>
      <c r="M43" s="423" t="n">
        <v>96.3</v>
      </c>
    </row>
    <row r="44" s="168" customFormat="true" ht="12.75" hidden="false" customHeight="false" outlineLevel="0" collapsed="false">
      <c r="A44" s="3"/>
      <c r="B44" s="225" t="s">
        <v>739</v>
      </c>
      <c r="C44" s="423" t="n">
        <v>99.1</v>
      </c>
      <c r="D44" s="423" t="n">
        <v>132.2</v>
      </c>
      <c r="E44" s="423" t="n">
        <v>131.4</v>
      </c>
      <c r="F44" s="423" t="n">
        <v>97.8</v>
      </c>
      <c r="G44" s="423" t="n">
        <v>88.5</v>
      </c>
      <c r="H44" s="423" t="n">
        <v>90.9</v>
      </c>
      <c r="I44" s="423" t="n">
        <v>123.7</v>
      </c>
      <c r="J44" s="423" t="n">
        <v>96.4</v>
      </c>
      <c r="K44" s="423" t="n">
        <v>86.9</v>
      </c>
      <c r="L44" s="423" t="n">
        <v>109.8</v>
      </c>
      <c r="M44" s="423" t="n">
        <v>104.7</v>
      </c>
    </row>
    <row r="45" customFormat="false" ht="12.75" hidden="false" customHeight="false" outlineLevel="0" collapsed="false">
      <c r="B45" s="225" t="s">
        <v>740</v>
      </c>
      <c r="C45" s="423" t="n">
        <v>86.3</v>
      </c>
      <c r="D45" s="423" t="n">
        <v>128.7</v>
      </c>
      <c r="E45" s="423" t="n">
        <v>124.4</v>
      </c>
      <c r="F45" s="423" t="n">
        <v>90.7</v>
      </c>
      <c r="G45" s="423" t="n">
        <v>96.3</v>
      </c>
      <c r="H45" s="423" t="n">
        <v>95.5</v>
      </c>
      <c r="I45" s="423" t="n">
        <v>100.4</v>
      </c>
      <c r="J45" s="423" t="n">
        <v>86.5</v>
      </c>
      <c r="K45" s="423" t="n">
        <v>72.3</v>
      </c>
      <c r="L45" s="423" t="n">
        <v>103.6</v>
      </c>
      <c r="M45" s="423" t="n">
        <v>91.7</v>
      </c>
    </row>
    <row r="46" customFormat="false" ht="12.75" hidden="false" customHeight="false" outlineLevel="0" collapsed="false">
      <c r="B46" s="225" t="s">
        <v>741</v>
      </c>
      <c r="C46" s="423" t="n">
        <v>108</v>
      </c>
      <c r="D46" s="423" t="n">
        <v>130.8</v>
      </c>
      <c r="E46" s="423" t="n">
        <v>116.7</v>
      </c>
      <c r="F46" s="423" t="n">
        <v>111.5</v>
      </c>
      <c r="G46" s="423" t="n">
        <v>94.1</v>
      </c>
      <c r="H46" s="423" t="n">
        <v>103.3</v>
      </c>
      <c r="I46" s="423" t="n">
        <v>126</v>
      </c>
      <c r="J46" s="423" t="n">
        <v>106.2</v>
      </c>
      <c r="K46" s="423" t="n">
        <v>96.2</v>
      </c>
      <c r="L46" s="423" t="n">
        <v>127.2</v>
      </c>
      <c r="M46" s="423" t="n">
        <v>124</v>
      </c>
    </row>
    <row r="47" customFormat="false" ht="12.75" hidden="false" customHeight="false" outlineLevel="0" collapsed="false">
      <c r="B47" s="225" t="s">
        <v>742</v>
      </c>
      <c r="C47" s="423" t="n">
        <v>109.1</v>
      </c>
      <c r="D47" s="423" t="n">
        <v>138</v>
      </c>
      <c r="E47" s="423" t="n">
        <v>116</v>
      </c>
      <c r="F47" s="423" t="n">
        <v>121.5</v>
      </c>
      <c r="G47" s="423" t="n">
        <v>82.1</v>
      </c>
      <c r="H47" s="423" t="n">
        <v>98</v>
      </c>
      <c r="I47" s="423" t="n">
        <v>124.6</v>
      </c>
      <c r="J47" s="423" t="n">
        <v>108.4</v>
      </c>
      <c r="K47" s="423" t="n">
        <v>98</v>
      </c>
      <c r="L47" s="423" t="n">
        <v>130.2</v>
      </c>
      <c r="M47" s="423" t="n">
        <v>113.6</v>
      </c>
    </row>
    <row r="48" customFormat="false" ht="12.75" hidden="false" customHeight="false" outlineLevel="0" collapsed="false">
      <c r="B48" s="225" t="s">
        <v>743</v>
      </c>
      <c r="C48" s="423" t="n">
        <v>103.3</v>
      </c>
      <c r="D48" s="423" t="n">
        <v>129.8</v>
      </c>
      <c r="E48" s="423" t="n">
        <v>115.4</v>
      </c>
      <c r="F48" s="423" t="n">
        <v>108</v>
      </c>
      <c r="G48" s="423" t="n">
        <v>80.9</v>
      </c>
      <c r="H48" s="423" t="n">
        <v>90.2</v>
      </c>
      <c r="I48" s="423" t="n">
        <v>118.1</v>
      </c>
      <c r="J48" s="423" t="n">
        <v>101.8</v>
      </c>
      <c r="K48" s="423" t="n">
        <v>93.4</v>
      </c>
      <c r="L48" s="423" t="n">
        <v>121.8</v>
      </c>
      <c r="M48" s="423" t="n">
        <v>108.1</v>
      </c>
    </row>
    <row r="49" customFormat="false" ht="12.75" hidden="false" customHeight="false" outlineLevel="0" collapsed="false">
      <c r="B49" s="225" t="s">
        <v>744</v>
      </c>
      <c r="C49" s="423" t="n">
        <v>95.7</v>
      </c>
      <c r="D49" s="423" t="n">
        <v>133.6</v>
      </c>
      <c r="E49" s="423" t="n">
        <v>115.2</v>
      </c>
      <c r="F49" s="423" t="n">
        <v>95.7</v>
      </c>
      <c r="G49" s="423" t="n">
        <v>98.4</v>
      </c>
      <c r="H49" s="423" t="n">
        <v>93</v>
      </c>
      <c r="I49" s="423" t="n">
        <v>105.3</v>
      </c>
      <c r="J49" s="423" t="n">
        <v>86.4</v>
      </c>
      <c r="K49" s="423" t="n">
        <v>86.9</v>
      </c>
      <c r="L49" s="423" t="n">
        <v>111.7</v>
      </c>
      <c r="M49" s="423" t="n">
        <v>113.4</v>
      </c>
    </row>
    <row r="50" customFormat="false" ht="12.75" hidden="false" customHeight="false" outlineLevel="0" collapsed="false">
      <c r="A50" s="3" t="s">
        <v>717</v>
      </c>
      <c r="B50" s="225" t="s">
        <v>751</v>
      </c>
      <c r="C50" s="423" t="n">
        <v>96.5</v>
      </c>
      <c r="D50" s="423" t="n">
        <v>117.6</v>
      </c>
      <c r="E50" s="423" t="n">
        <v>90</v>
      </c>
      <c r="F50" s="423" t="n">
        <v>97.6</v>
      </c>
      <c r="G50" s="423" t="n">
        <v>81.9</v>
      </c>
      <c r="H50" s="423" t="n">
        <v>93.8</v>
      </c>
      <c r="I50" s="423" t="n">
        <v>116.2</v>
      </c>
      <c r="J50" s="423" t="n">
        <v>94.2</v>
      </c>
      <c r="K50" s="423" t="n">
        <v>81.1</v>
      </c>
      <c r="L50" s="423" t="n">
        <v>106.6</v>
      </c>
      <c r="M50" s="423" t="n">
        <v>200.1</v>
      </c>
    </row>
    <row r="51" customFormat="false" ht="12.75" hidden="false" customHeight="false" outlineLevel="0" collapsed="false">
      <c r="B51" s="225" t="s">
        <v>745</v>
      </c>
      <c r="C51" s="423" t="n">
        <v>102.1</v>
      </c>
      <c r="D51" s="423" t="n">
        <v>116.9</v>
      </c>
      <c r="E51" s="423" t="n">
        <v>105.5</v>
      </c>
      <c r="F51" s="423" t="n">
        <v>121.2</v>
      </c>
      <c r="G51" s="423" t="n">
        <v>89.9</v>
      </c>
      <c r="H51" s="423" t="n">
        <v>95.2</v>
      </c>
      <c r="I51" s="423" t="n">
        <v>124</v>
      </c>
      <c r="J51" s="423" t="n">
        <v>94.6</v>
      </c>
      <c r="K51" s="423" t="n">
        <v>86.5</v>
      </c>
      <c r="L51" s="423" t="n">
        <v>110.7</v>
      </c>
      <c r="M51" s="423" t="n">
        <v>220</v>
      </c>
    </row>
    <row r="52" customFormat="false" ht="12.75" hidden="false" customHeight="false" outlineLevel="0" collapsed="false">
      <c r="B52" s="225" t="s">
        <v>746</v>
      </c>
      <c r="C52" s="423" t="n">
        <v>121.8</v>
      </c>
      <c r="D52" s="423" t="n">
        <v>138.5</v>
      </c>
      <c r="E52" s="423" t="n">
        <v>108.6</v>
      </c>
      <c r="F52" s="423" t="n">
        <v>142.4</v>
      </c>
      <c r="G52" s="423" t="n">
        <v>103.1</v>
      </c>
      <c r="H52" s="423" t="n">
        <v>117.3</v>
      </c>
      <c r="I52" s="423" t="n">
        <v>142</v>
      </c>
      <c r="J52" s="423" t="n">
        <v>116.6</v>
      </c>
      <c r="K52" s="423" t="n">
        <v>106</v>
      </c>
      <c r="L52" s="423" t="n">
        <v>126.4</v>
      </c>
      <c r="M52" s="423" t="n">
        <v>256.9</v>
      </c>
    </row>
    <row r="53" customFormat="false" ht="12.75" hidden="false" customHeight="false" outlineLevel="0" collapsed="false">
      <c r="B53" s="225" t="s">
        <v>729</v>
      </c>
      <c r="C53" s="423" t="n">
        <v>106.6</v>
      </c>
      <c r="D53" s="423" t="n">
        <v>119.4</v>
      </c>
      <c r="E53" s="423" t="n">
        <v>111.4</v>
      </c>
      <c r="F53" s="423" t="n">
        <v>135.3</v>
      </c>
      <c r="G53" s="423" t="n">
        <v>104.6</v>
      </c>
      <c r="H53" s="423" t="n">
        <v>100.4</v>
      </c>
      <c r="I53" s="423" t="n">
        <v>124.1</v>
      </c>
      <c r="J53" s="423" t="n">
        <v>105.9</v>
      </c>
      <c r="K53" s="423" t="n">
        <v>92.2</v>
      </c>
      <c r="L53" s="423" t="n">
        <v>103.6</v>
      </c>
      <c r="M53" s="423" t="n">
        <v>220.7</v>
      </c>
    </row>
    <row r="54" customFormat="false" ht="12.75" hidden="false" customHeight="false" outlineLevel="0" collapsed="false">
      <c r="B54" s="225" t="s">
        <v>747</v>
      </c>
      <c r="C54" s="423" t="n">
        <v>111.4</v>
      </c>
      <c r="D54" s="423" t="n">
        <v>129.4</v>
      </c>
      <c r="E54" s="423" t="n">
        <v>141.3</v>
      </c>
      <c r="F54" s="423" t="n">
        <v>165.1</v>
      </c>
      <c r="G54" s="423" t="n">
        <v>109.6</v>
      </c>
      <c r="H54" s="423" t="n">
        <v>99.5</v>
      </c>
      <c r="I54" s="423" t="n">
        <v>132.7</v>
      </c>
      <c r="J54" s="423" t="n">
        <v>115.7</v>
      </c>
      <c r="K54" s="423" t="n">
        <v>91</v>
      </c>
      <c r="L54" s="423" t="n">
        <v>109.7</v>
      </c>
      <c r="M54" s="423" t="n">
        <v>240</v>
      </c>
    </row>
    <row r="55" customFormat="false" ht="12.75" hidden="false" customHeight="false" outlineLevel="0" collapsed="false">
      <c r="B55" s="225" t="s">
        <v>738</v>
      </c>
      <c r="C55" s="423" t="n">
        <v>124.2</v>
      </c>
      <c r="D55" s="423" t="n">
        <v>133.4</v>
      </c>
      <c r="E55" s="423" t="n">
        <v>139.5</v>
      </c>
      <c r="F55" s="423" t="n">
        <v>161.5</v>
      </c>
      <c r="G55" s="423" t="n">
        <v>103.8</v>
      </c>
      <c r="H55" s="423" t="n">
        <v>110.5</v>
      </c>
      <c r="I55" s="423" t="n">
        <v>140.5</v>
      </c>
      <c r="J55" s="423" t="n">
        <v>125</v>
      </c>
      <c r="K55" s="423" t="n">
        <v>107.8</v>
      </c>
      <c r="L55" s="423" t="n">
        <v>115.5</v>
      </c>
      <c r="M55" s="423" t="n">
        <v>297.7</v>
      </c>
    </row>
    <row r="56" customFormat="false" ht="12.75" hidden="false" customHeight="false" outlineLevel="0" collapsed="false">
      <c r="B56" s="225" t="s">
        <v>739</v>
      </c>
      <c r="C56" s="423" t="n">
        <v>114.8</v>
      </c>
      <c r="D56" s="423" t="n">
        <v>129.3</v>
      </c>
      <c r="E56" s="423" t="n">
        <v>136.5</v>
      </c>
      <c r="F56" s="423" t="n">
        <v>142.8</v>
      </c>
      <c r="G56" s="423" t="n">
        <v>101.8</v>
      </c>
      <c r="H56" s="423" t="n">
        <v>106.5</v>
      </c>
      <c r="I56" s="423" t="n">
        <v>137.6</v>
      </c>
      <c r="J56" s="423" t="n">
        <v>110.9</v>
      </c>
      <c r="K56" s="423" t="n">
        <v>98.1</v>
      </c>
      <c r="L56" s="423" t="n">
        <v>116.4</v>
      </c>
      <c r="M56" s="423" t="n">
        <v>241</v>
      </c>
    </row>
    <row r="57" customFormat="false" ht="12.75" hidden="false" customHeight="false" outlineLevel="0" collapsed="false">
      <c r="B57" s="225" t="s">
        <v>740</v>
      </c>
      <c r="C57" s="423" t="n">
        <v>103.7</v>
      </c>
      <c r="D57" s="423" t="n">
        <v>133.4</v>
      </c>
      <c r="E57" s="423" t="n">
        <v>133.4</v>
      </c>
      <c r="F57" s="423" t="n">
        <v>130.5</v>
      </c>
      <c r="G57" s="423" t="n">
        <v>96.9</v>
      </c>
      <c r="H57" s="423" t="n">
        <v>125.1</v>
      </c>
      <c r="I57" s="423" t="n">
        <v>126.8</v>
      </c>
      <c r="J57" s="423" t="n">
        <v>103.8</v>
      </c>
      <c r="K57" s="423" t="n">
        <v>81.5</v>
      </c>
      <c r="L57" s="423" t="n">
        <v>118.7</v>
      </c>
      <c r="M57" s="423" t="n">
        <v>218.2</v>
      </c>
    </row>
    <row r="58" customFormat="false" ht="12.75" hidden="false" customHeight="false" outlineLevel="0" collapsed="false">
      <c r="B58" s="225" t="s">
        <v>741</v>
      </c>
      <c r="C58" s="423" t="n">
        <v>123.2</v>
      </c>
      <c r="D58" s="423" t="n">
        <v>139.3</v>
      </c>
      <c r="E58" s="423" t="n">
        <v>120.3</v>
      </c>
      <c r="F58" s="423" t="n">
        <v>157.8</v>
      </c>
      <c r="G58" s="423" t="n">
        <v>101.4</v>
      </c>
      <c r="H58" s="423" t="n">
        <v>124.3</v>
      </c>
      <c r="I58" s="423" t="n">
        <v>138.2</v>
      </c>
      <c r="J58" s="423" t="n">
        <v>119.9</v>
      </c>
      <c r="K58" s="423" t="n">
        <v>106.3</v>
      </c>
      <c r="L58" s="423" t="n">
        <v>135.9</v>
      </c>
      <c r="M58" s="423" t="n">
        <v>257.9</v>
      </c>
    </row>
    <row r="59" customFormat="false" ht="12.75" hidden="false" customHeight="false" outlineLevel="0" collapsed="false">
      <c r="B59" s="225" t="s">
        <v>742</v>
      </c>
      <c r="C59" s="3" t="n">
        <v>124.9</v>
      </c>
      <c r="D59" s="3" t="n">
        <v>147.2</v>
      </c>
      <c r="E59" s="3" t="n">
        <v>126.3</v>
      </c>
      <c r="F59" s="3" t="n">
        <v>149.4</v>
      </c>
      <c r="G59" s="3" t="n">
        <v>115.7</v>
      </c>
      <c r="H59" s="3" t="n">
        <v>133.6</v>
      </c>
      <c r="I59" s="3" t="n">
        <v>138.6</v>
      </c>
      <c r="J59" s="3" t="n">
        <v>123.1</v>
      </c>
      <c r="K59" s="3" t="n">
        <v>106.7</v>
      </c>
      <c r="L59" s="3" t="n">
        <v>136.3</v>
      </c>
      <c r="M59" s="3" t="n">
        <v>264.9</v>
      </c>
    </row>
    <row r="60" customFormat="false" ht="12.75" hidden="false" customHeight="false" outlineLevel="0" collapsed="false">
      <c r="B60" s="225" t="s">
        <v>743</v>
      </c>
      <c r="C60" s="3" t="n">
        <v>123.5</v>
      </c>
      <c r="D60" s="3" t="n">
        <v>140.7</v>
      </c>
      <c r="E60" s="3" t="n">
        <v>120.5</v>
      </c>
      <c r="F60" s="3" t="n">
        <v>154.9</v>
      </c>
      <c r="G60" s="3" t="n">
        <v>115.5</v>
      </c>
      <c r="H60" s="3" t="n">
        <v>125.1</v>
      </c>
      <c r="I60" s="3" t="n">
        <v>127.4</v>
      </c>
      <c r="J60" s="3" t="n">
        <v>119.4</v>
      </c>
      <c r="K60" s="3" t="n">
        <v>107.6</v>
      </c>
      <c r="L60" s="3" t="n">
        <v>133.8</v>
      </c>
      <c r="M60" s="3" t="n">
        <v>290.1</v>
      </c>
    </row>
    <row r="61" customFormat="false" ht="12.75" hidden="false" customHeight="false" outlineLevel="0" collapsed="false">
      <c r="B61" s="225" t="s">
        <v>744</v>
      </c>
      <c r="C61" s="423" t="n">
        <v>116</v>
      </c>
      <c r="D61" s="423" t="n">
        <v>145.4</v>
      </c>
      <c r="E61" s="423" t="n">
        <v>122.7</v>
      </c>
      <c r="F61" s="423" t="n">
        <v>142.1</v>
      </c>
      <c r="G61" s="423" t="n">
        <v>144.5</v>
      </c>
      <c r="H61" s="423" t="n">
        <v>111.5</v>
      </c>
      <c r="I61" s="423" t="n">
        <v>132.8</v>
      </c>
      <c r="J61" s="423" t="n">
        <v>101.1</v>
      </c>
      <c r="K61" s="423" t="n">
        <v>99.6</v>
      </c>
      <c r="L61" s="423" t="n">
        <v>123.2</v>
      </c>
      <c r="M61" s="423" t="n">
        <v>246.6</v>
      </c>
    </row>
    <row r="62" customFormat="false" ht="12.75" hidden="false" customHeight="false" outlineLevel="0" collapsed="false">
      <c r="A62" s="3" t="n">
        <v>2011</v>
      </c>
      <c r="B62" s="225" t="s">
        <v>751</v>
      </c>
      <c r="C62" s="423" t="n">
        <v>114.5</v>
      </c>
      <c r="D62" s="423" t="n">
        <v>126.9</v>
      </c>
      <c r="E62" s="423" t="n">
        <v>101.5</v>
      </c>
      <c r="F62" s="423" t="n">
        <v>134.1</v>
      </c>
      <c r="G62" s="423" t="n">
        <v>143.3</v>
      </c>
      <c r="H62" s="423" t="n">
        <v>129.8</v>
      </c>
      <c r="I62" s="423" t="n">
        <v>128.9</v>
      </c>
      <c r="J62" s="423" t="n">
        <v>113.7</v>
      </c>
      <c r="K62" s="423" t="n">
        <v>94.6</v>
      </c>
      <c r="L62" s="423" t="n">
        <v>117.4</v>
      </c>
      <c r="M62" s="423" t="n">
        <v>289.1</v>
      </c>
    </row>
    <row r="63" customFormat="false" ht="12.75" hidden="false" customHeight="false" outlineLevel="0" collapsed="false">
      <c r="B63" s="225" t="s">
        <v>745</v>
      </c>
      <c r="C63" s="423" t="n">
        <v>120</v>
      </c>
      <c r="D63" s="423" t="n">
        <v>130.3</v>
      </c>
      <c r="E63" s="423" t="n">
        <v>102.2</v>
      </c>
      <c r="F63" s="423" t="n">
        <v>166.2</v>
      </c>
      <c r="G63" s="423" t="n">
        <v>133</v>
      </c>
      <c r="H63" s="423" t="n">
        <v>140.3</v>
      </c>
      <c r="I63" s="423" t="n">
        <v>138.3</v>
      </c>
      <c r="J63" s="423" t="n">
        <v>120.2</v>
      </c>
      <c r="K63" s="423" t="n">
        <v>98.8</v>
      </c>
      <c r="L63" s="423" t="n">
        <v>123</v>
      </c>
      <c r="M63" s="423" t="n">
        <v>294.1</v>
      </c>
    </row>
    <row r="64" customFormat="false" ht="12.75" hidden="false" customHeight="false" outlineLevel="0" collapsed="false">
      <c r="B64" s="225" t="s">
        <v>746</v>
      </c>
      <c r="C64" s="423" t="n">
        <v>138.9</v>
      </c>
      <c r="D64" s="423" t="n">
        <v>143.8</v>
      </c>
      <c r="E64" s="423" t="n">
        <v>123.5</v>
      </c>
      <c r="F64" s="423" t="n">
        <v>181.4</v>
      </c>
      <c r="G64" s="423" t="n">
        <v>157.2</v>
      </c>
      <c r="H64" s="423" t="n">
        <v>143</v>
      </c>
      <c r="I64" s="423" t="n">
        <v>150.8</v>
      </c>
      <c r="J64" s="423" t="n">
        <v>132.3</v>
      </c>
      <c r="K64" s="423" t="n">
        <v>120</v>
      </c>
      <c r="L64" s="423" t="n">
        <v>139.6</v>
      </c>
      <c r="M64" s="423" t="n">
        <v>350</v>
      </c>
    </row>
    <row r="65" customFormat="false" ht="12.75" hidden="false" customHeight="false" outlineLevel="0" collapsed="false">
      <c r="A65" s="318" t="s">
        <v>718</v>
      </c>
    </row>
    <row r="66" customFormat="false" ht="12.75" hidden="false" customHeight="false" outlineLevel="0" collapsed="false">
      <c r="A66"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4" t="s">
        <v>1658</v>
      </c>
      <c r="B1" s="114"/>
      <c r="C1" s="114"/>
      <c r="D1" s="114"/>
      <c r="E1" s="114"/>
      <c r="F1" s="114"/>
      <c r="G1" s="114"/>
      <c r="H1" s="114"/>
      <c r="I1" s="114"/>
      <c r="J1" s="114"/>
      <c r="K1" s="114"/>
      <c r="L1" s="114"/>
      <c r="M1" s="114"/>
    </row>
    <row r="2" customFormat="false" ht="20.1" hidden="false" customHeight="true" outlineLevel="0" collapsed="false">
      <c r="A2" s="175" t="s">
        <v>1659</v>
      </c>
      <c r="B2" s="175"/>
      <c r="C2" s="175"/>
      <c r="D2" s="175"/>
      <c r="E2" s="175"/>
      <c r="F2" s="175"/>
      <c r="G2" s="175"/>
      <c r="H2" s="175"/>
      <c r="I2" s="175"/>
      <c r="J2" s="175"/>
      <c r="K2" s="175"/>
      <c r="L2" s="175"/>
      <c r="M2" s="175"/>
    </row>
    <row r="3" customFormat="false" ht="20.1" hidden="false" customHeight="true" outlineLevel="0" collapsed="false">
      <c r="A3" s="394" t="s">
        <v>1695</v>
      </c>
      <c r="B3" s="394"/>
      <c r="C3" s="394"/>
      <c r="D3" s="394"/>
      <c r="E3" s="394"/>
      <c r="F3" s="394"/>
      <c r="G3" s="394"/>
      <c r="H3" s="394"/>
      <c r="I3" s="394"/>
      <c r="J3" s="394"/>
      <c r="K3" s="394"/>
      <c r="L3" s="394"/>
      <c r="M3" s="394"/>
    </row>
    <row r="4" customFormat="false" ht="20.1" hidden="false" customHeight="true" outlineLevel="0" collapsed="false">
      <c r="A4" s="115"/>
      <c r="B4" s="115"/>
      <c r="C4" s="115"/>
      <c r="D4" s="115"/>
      <c r="E4" s="115"/>
      <c r="F4" s="115"/>
      <c r="G4" s="115"/>
      <c r="H4" s="115"/>
      <c r="I4" s="115"/>
      <c r="J4" s="115"/>
      <c r="K4" s="115"/>
      <c r="L4" s="115"/>
      <c r="M4" s="115"/>
    </row>
    <row r="5" s="168" customFormat="true" ht="12.75" hidden="false" customHeight="true" outlineLevel="0" collapsed="false">
      <c r="A5" s="398" t="s">
        <v>1600</v>
      </c>
      <c r="B5" s="398"/>
      <c r="C5" s="428" t="s">
        <v>1661</v>
      </c>
      <c r="D5" s="428"/>
      <c r="E5" s="428"/>
      <c r="F5" s="428"/>
      <c r="G5" s="428"/>
      <c r="H5" s="428"/>
      <c r="I5" s="428"/>
      <c r="J5" s="428"/>
      <c r="K5" s="428"/>
      <c r="L5" s="428"/>
      <c r="M5" s="428"/>
    </row>
    <row r="6" s="168" customFormat="tru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8" customFormat="true" ht="12.75" hidden="false" customHeight="true" outlineLevel="0" collapsed="false">
      <c r="A7" s="398"/>
      <c r="B7" s="398"/>
      <c r="C7" s="432"/>
      <c r="D7" s="433"/>
      <c r="E7" s="337"/>
      <c r="F7" s="337"/>
      <c r="G7" s="337"/>
      <c r="H7" s="433"/>
      <c r="I7" s="433"/>
      <c r="J7" s="337"/>
      <c r="K7" s="337"/>
      <c r="L7" s="337"/>
      <c r="M7" s="431"/>
    </row>
    <row r="8" s="168" customFormat="true" ht="12.75" hidden="false" customHeight="true" outlineLevel="0" collapsed="false">
      <c r="A8" s="398"/>
      <c r="B8" s="398"/>
      <c r="C8" s="433" t="s">
        <v>1662</v>
      </c>
      <c r="D8" s="433" t="s">
        <v>1663</v>
      </c>
      <c r="E8" s="337" t="s">
        <v>1213</v>
      </c>
      <c r="F8" s="337" t="s">
        <v>1252</v>
      </c>
      <c r="G8" s="337" t="s">
        <v>1664</v>
      </c>
      <c r="H8" s="433" t="s">
        <v>1665</v>
      </c>
      <c r="I8" s="433" t="s">
        <v>1666</v>
      </c>
      <c r="J8" s="337" t="s">
        <v>1667</v>
      </c>
      <c r="K8" s="337" t="s">
        <v>1668</v>
      </c>
      <c r="L8" s="337" t="s">
        <v>1669</v>
      </c>
      <c r="M8" s="431" t="s">
        <v>1670</v>
      </c>
    </row>
    <row r="9" s="168" customFormat="true" ht="12.75" hidden="false" customHeight="true" outlineLevel="0" collapsed="false">
      <c r="A9" s="398"/>
      <c r="B9" s="398"/>
      <c r="C9" s="432"/>
      <c r="D9" s="433" t="s">
        <v>1671</v>
      </c>
      <c r="E9" s="337" t="s">
        <v>1672</v>
      </c>
      <c r="F9" s="337"/>
      <c r="G9" s="337" t="s">
        <v>1673</v>
      </c>
      <c r="H9" s="433" t="s">
        <v>1674</v>
      </c>
      <c r="I9" s="433" t="s">
        <v>1675</v>
      </c>
      <c r="J9" s="337" t="s">
        <v>1676</v>
      </c>
      <c r="K9" s="337" t="s">
        <v>1677</v>
      </c>
      <c r="L9" s="337" t="s">
        <v>1678</v>
      </c>
      <c r="M9" s="431" t="s">
        <v>1676</v>
      </c>
    </row>
    <row r="10" s="168" customFormat="true" ht="12.75" hidden="false" customHeight="true" outlineLevel="0" collapsed="false">
      <c r="A10" s="398"/>
      <c r="B10" s="398"/>
      <c r="C10" s="432"/>
      <c r="D10" s="433" t="s">
        <v>1679</v>
      </c>
      <c r="E10" s="337" t="s">
        <v>1680</v>
      </c>
      <c r="F10" s="337"/>
      <c r="G10" s="337" t="s">
        <v>1681</v>
      </c>
      <c r="H10" s="433" t="s">
        <v>1682</v>
      </c>
      <c r="I10" s="433" t="s">
        <v>1683</v>
      </c>
      <c r="J10" s="337" t="s">
        <v>1684</v>
      </c>
      <c r="K10" s="337" t="s">
        <v>1685</v>
      </c>
      <c r="L10" s="337" t="s">
        <v>1248</v>
      </c>
      <c r="M10" s="434"/>
    </row>
    <row r="11" s="168" customFormat="true" ht="12.75" hidden="false" customHeight="true" outlineLevel="0" collapsed="false">
      <c r="A11" s="398"/>
      <c r="B11" s="398"/>
      <c r="C11" s="432"/>
      <c r="D11" s="433" t="s">
        <v>1686</v>
      </c>
      <c r="E11" s="337"/>
      <c r="F11" s="337"/>
      <c r="G11" s="337"/>
      <c r="H11" s="433" t="s">
        <v>1687</v>
      </c>
      <c r="I11" s="433"/>
      <c r="J11" s="337" t="s">
        <v>1688</v>
      </c>
      <c r="K11" s="337" t="s">
        <v>1689</v>
      </c>
      <c r="L11" s="337"/>
      <c r="M11" s="431"/>
    </row>
    <row r="12" s="168" customFormat="true" ht="12.75" hidden="false" customHeight="true" outlineLevel="0" collapsed="false">
      <c r="A12" s="398"/>
      <c r="B12" s="398"/>
      <c r="C12" s="435"/>
      <c r="D12" s="435"/>
      <c r="E12" s="339"/>
      <c r="F12" s="339"/>
      <c r="G12" s="339"/>
      <c r="H12" s="401" t="s">
        <v>1690</v>
      </c>
      <c r="I12" s="401"/>
      <c r="J12" s="339" t="s">
        <v>1691</v>
      </c>
      <c r="K12" s="339" t="s">
        <v>1692</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5.3</v>
      </c>
      <c r="D14" s="423" t="n">
        <v>127.3</v>
      </c>
      <c r="E14" s="423" t="n">
        <v>98.5</v>
      </c>
      <c r="F14" s="423" t="n">
        <v>128</v>
      </c>
      <c r="G14" s="423" t="n">
        <v>148.3</v>
      </c>
      <c r="H14" s="423" t="n">
        <v>104.4</v>
      </c>
      <c r="I14" s="423" t="n">
        <v>120.7</v>
      </c>
      <c r="J14" s="423" t="n">
        <v>120.1</v>
      </c>
      <c r="K14" s="423" t="n">
        <v>113.3</v>
      </c>
      <c r="L14" s="423" t="n">
        <v>111.5</v>
      </c>
      <c r="M14" s="423" t="n">
        <v>86.9</v>
      </c>
    </row>
    <row r="15" customFormat="false" ht="12.75" hidden="false" customHeight="false" outlineLevel="0" collapsed="false">
      <c r="B15" s="225" t="s">
        <v>745</v>
      </c>
      <c r="C15" s="423" t="n">
        <v>113</v>
      </c>
      <c r="D15" s="423" t="n">
        <v>125.2</v>
      </c>
      <c r="E15" s="423" t="n">
        <v>102.9</v>
      </c>
      <c r="F15" s="423" t="n">
        <v>112.9</v>
      </c>
      <c r="G15" s="423" t="n">
        <v>154.5</v>
      </c>
      <c r="H15" s="423" t="n">
        <v>51.4</v>
      </c>
      <c r="I15" s="423" t="n">
        <v>124.1</v>
      </c>
      <c r="J15" s="423" t="n">
        <v>111.3</v>
      </c>
      <c r="K15" s="423" t="n">
        <v>108.8</v>
      </c>
      <c r="L15" s="423" t="n">
        <v>116.6</v>
      </c>
      <c r="M15" s="423" t="n">
        <v>125.8</v>
      </c>
    </row>
    <row r="16" customFormat="false" ht="12.75" hidden="false" customHeight="false" outlineLevel="0" collapsed="false">
      <c r="B16" s="225" t="s">
        <v>746</v>
      </c>
      <c r="C16" s="423" t="n">
        <v>121.2</v>
      </c>
      <c r="D16" s="423" t="n">
        <v>115.4</v>
      </c>
      <c r="E16" s="423" t="n">
        <v>134.5</v>
      </c>
      <c r="F16" s="423" t="n">
        <v>149.1</v>
      </c>
      <c r="G16" s="423" t="n">
        <v>141.1</v>
      </c>
      <c r="H16" s="423" t="n">
        <v>67.2</v>
      </c>
      <c r="I16" s="423" t="n">
        <v>125.4</v>
      </c>
      <c r="J16" s="423" t="n">
        <v>118.5</v>
      </c>
      <c r="K16" s="423" t="n">
        <v>119.5</v>
      </c>
      <c r="L16" s="423" t="n">
        <v>121.4</v>
      </c>
      <c r="M16" s="423" t="n">
        <v>134.2</v>
      </c>
    </row>
    <row r="17" customFormat="false" ht="12.75" hidden="false" customHeight="false" outlineLevel="0" collapsed="false">
      <c r="B17" s="225" t="s">
        <v>729</v>
      </c>
      <c r="C17" s="423" t="n">
        <v>115.1</v>
      </c>
      <c r="D17" s="423" t="n">
        <v>120.6</v>
      </c>
      <c r="E17" s="423" t="n">
        <v>123.7</v>
      </c>
      <c r="F17" s="423" t="n">
        <v>146.3</v>
      </c>
      <c r="G17" s="423" t="n">
        <v>114.6</v>
      </c>
      <c r="H17" s="423" t="n">
        <v>75</v>
      </c>
      <c r="I17" s="423" t="n">
        <v>116.7</v>
      </c>
      <c r="J17" s="423" t="n">
        <v>124.1</v>
      </c>
      <c r="K17" s="423" t="n">
        <v>111.7</v>
      </c>
      <c r="L17" s="423" t="n">
        <v>119.2</v>
      </c>
      <c r="M17" s="423" t="n">
        <v>101.7</v>
      </c>
    </row>
    <row r="18" customFormat="false" ht="12.75" hidden="false" customHeight="false" outlineLevel="0" collapsed="false">
      <c r="B18" s="225" t="s">
        <v>747</v>
      </c>
      <c r="C18" s="423" t="n">
        <v>116.6</v>
      </c>
      <c r="D18" s="423" t="n">
        <v>120.7</v>
      </c>
      <c r="E18" s="423" t="n">
        <v>132.5</v>
      </c>
      <c r="F18" s="423" t="n">
        <v>138.6</v>
      </c>
      <c r="G18" s="423" t="n">
        <v>126.6</v>
      </c>
      <c r="H18" s="423" t="n">
        <v>72.8</v>
      </c>
      <c r="I18" s="423" t="n">
        <v>120.4</v>
      </c>
      <c r="J18" s="423" t="n">
        <v>119.2</v>
      </c>
      <c r="K18" s="423" t="n">
        <v>114.7</v>
      </c>
      <c r="L18" s="423" t="n">
        <v>114.7</v>
      </c>
      <c r="M18" s="423" t="n">
        <v>113.8</v>
      </c>
    </row>
    <row r="19" customFormat="false" ht="12.75" hidden="false" customHeight="false" outlineLevel="0" collapsed="false">
      <c r="B19" s="225" t="s">
        <v>738</v>
      </c>
      <c r="C19" s="423" t="n">
        <v>122.4</v>
      </c>
      <c r="D19" s="423" t="n">
        <v>125.8</v>
      </c>
      <c r="E19" s="423" t="n">
        <v>119.6</v>
      </c>
      <c r="F19" s="423" t="n">
        <v>149.3</v>
      </c>
      <c r="G19" s="423" t="n">
        <v>140.7</v>
      </c>
      <c r="H19" s="423" t="n">
        <v>71.6</v>
      </c>
      <c r="I19" s="423" t="n">
        <v>122.8</v>
      </c>
      <c r="J19" s="423" t="n">
        <v>125.6</v>
      </c>
      <c r="K19" s="423" t="n">
        <v>121.8</v>
      </c>
      <c r="L19" s="423" t="n">
        <v>117.8</v>
      </c>
      <c r="M19" s="423" t="n">
        <v>107.6</v>
      </c>
    </row>
    <row r="20" customFormat="false" ht="12.75" hidden="false" customHeight="false" outlineLevel="0" collapsed="false">
      <c r="B20" s="225" t="s">
        <v>739</v>
      </c>
      <c r="C20" s="423" t="n">
        <v>125.8</v>
      </c>
      <c r="D20" s="423" t="n">
        <v>124.6</v>
      </c>
      <c r="E20" s="423" t="n">
        <v>126.5</v>
      </c>
      <c r="F20" s="423" t="n">
        <v>150.4</v>
      </c>
      <c r="G20" s="423" t="n">
        <v>143.8</v>
      </c>
      <c r="H20" s="423" t="n">
        <v>85.4</v>
      </c>
      <c r="I20" s="423" t="n">
        <v>123.1</v>
      </c>
      <c r="J20" s="423" t="n">
        <v>134.3</v>
      </c>
      <c r="K20" s="423" t="n">
        <v>124.8</v>
      </c>
      <c r="L20" s="423" t="n">
        <v>126</v>
      </c>
      <c r="M20" s="423" t="n">
        <v>90.3</v>
      </c>
    </row>
    <row r="21" customFormat="false" ht="12.75" hidden="false" customHeight="false" outlineLevel="0" collapsed="false">
      <c r="B21" s="225" t="s">
        <v>740</v>
      </c>
      <c r="C21" s="423" t="n">
        <v>128.1</v>
      </c>
      <c r="D21" s="423" t="n">
        <v>142.1</v>
      </c>
      <c r="E21" s="423" t="n">
        <v>150.6</v>
      </c>
      <c r="F21" s="423" t="n">
        <v>150.7</v>
      </c>
      <c r="G21" s="423" t="n">
        <v>94.2</v>
      </c>
      <c r="H21" s="423" t="n">
        <v>93.7</v>
      </c>
      <c r="I21" s="423" t="n">
        <v>141.7</v>
      </c>
      <c r="J21" s="423" t="n">
        <v>136.7</v>
      </c>
      <c r="K21" s="423" t="n">
        <v>121.2</v>
      </c>
      <c r="L21" s="423" t="n">
        <v>140.2</v>
      </c>
      <c r="M21" s="423" t="n">
        <v>118</v>
      </c>
    </row>
    <row r="22" customFormat="false" ht="12.75" hidden="false" customHeight="false" outlineLevel="0" collapsed="false">
      <c r="B22" s="225" t="s">
        <v>741</v>
      </c>
      <c r="C22" s="423" t="n">
        <v>125.7</v>
      </c>
      <c r="D22" s="423" t="n">
        <v>147.9</v>
      </c>
      <c r="E22" s="423" t="n">
        <v>157</v>
      </c>
      <c r="F22" s="423" t="n">
        <v>146.2</v>
      </c>
      <c r="G22" s="423" t="n">
        <v>151.5</v>
      </c>
      <c r="H22" s="423" t="n">
        <v>78</v>
      </c>
      <c r="I22" s="423" t="n">
        <v>127.2</v>
      </c>
      <c r="J22" s="423" t="n">
        <v>122.9</v>
      </c>
      <c r="K22" s="423" t="n">
        <v>123.9</v>
      </c>
      <c r="L22" s="423" t="n">
        <v>131.5</v>
      </c>
      <c r="M22" s="423" t="n">
        <v>98</v>
      </c>
    </row>
    <row r="23" customFormat="false" ht="12.75" hidden="false" customHeight="false" outlineLevel="0" collapsed="false">
      <c r="B23" s="225" t="s">
        <v>742</v>
      </c>
      <c r="C23" s="423" t="n">
        <v>134.6</v>
      </c>
      <c r="D23" s="423" t="n">
        <v>145.2</v>
      </c>
      <c r="E23" s="423" t="n">
        <v>148.4</v>
      </c>
      <c r="F23" s="423" t="n">
        <v>157.3</v>
      </c>
      <c r="G23" s="423" t="n">
        <v>141.4</v>
      </c>
      <c r="H23" s="423" t="n">
        <v>95.4</v>
      </c>
      <c r="I23" s="423" t="n">
        <v>137.6</v>
      </c>
      <c r="J23" s="423" t="n">
        <v>131.7</v>
      </c>
      <c r="K23" s="423" t="n">
        <v>133.6</v>
      </c>
      <c r="L23" s="423" t="n">
        <v>135.4</v>
      </c>
      <c r="M23" s="423" t="n">
        <v>124.9</v>
      </c>
    </row>
    <row r="24" customFormat="false" ht="12.75" hidden="false" customHeight="false" outlineLevel="0" collapsed="false">
      <c r="B24" s="225" t="s">
        <v>743</v>
      </c>
      <c r="C24" s="423" t="n">
        <v>134.3</v>
      </c>
      <c r="D24" s="423" t="n">
        <v>159.8</v>
      </c>
      <c r="E24" s="423" t="n">
        <v>144.8</v>
      </c>
      <c r="F24" s="423" t="n">
        <v>143.2</v>
      </c>
      <c r="G24" s="423" t="n">
        <v>157.7</v>
      </c>
      <c r="H24" s="423" t="n">
        <v>113.3</v>
      </c>
      <c r="I24" s="423" t="n">
        <v>137.9</v>
      </c>
      <c r="J24" s="423" t="n">
        <v>137.4</v>
      </c>
      <c r="K24" s="423" t="n">
        <v>131.4</v>
      </c>
      <c r="L24" s="423" t="n">
        <v>137.6</v>
      </c>
      <c r="M24" s="423" t="n">
        <v>113.1</v>
      </c>
    </row>
    <row r="25" customFormat="false" ht="12.75" hidden="false" customHeight="false" outlineLevel="0" collapsed="false">
      <c r="B25" s="225" t="s">
        <v>744</v>
      </c>
      <c r="C25" s="423" t="n">
        <v>114.4</v>
      </c>
      <c r="D25" s="423" t="n">
        <v>134.4</v>
      </c>
      <c r="E25" s="423" t="n">
        <v>90</v>
      </c>
      <c r="F25" s="423" t="n">
        <v>126.7</v>
      </c>
      <c r="G25" s="423" t="n">
        <v>207.9</v>
      </c>
      <c r="H25" s="423" t="n">
        <v>78.5</v>
      </c>
      <c r="I25" s="423" t="n">
        <v>104.3</v>
      </c>
      <c r="J25" s="423" t="n">
        <v>111.5</v>
      </c>
      <c r="K25" s="423" t="n">
        <v>114.1</v>
      </c>
      <c r="L25" s="423" t="n">
        <v>118.5</v>
      </c>
      <c r="M25" s="423" t="n">
        <v>109.8</v>
      </c>
    </row>
    <row r="26" customFormat="false" ht="12.75" hidden="false" customHeight="false" outlineLevel="0" collapsed="false">
      <c r="A26" s="408" t="s">
        <v>715</v>
      </c>
      <c r="B26" s="225" t="s">
        <v>751</v>
      </c>
      <c r="C26" s="423" t="n">
        <v>129</v>
      </c>
      <c r="D26" s="423" t="n">
        <v>136.8</v>
      </c>
      <c r="E26" s="423" t="n">
        <v>142.1</v>
      </c>
      <c r="F26" s="423" t="n">
        <v>161.8</v>
      </c>
      <c r="G26" s="423" t="n">
        <v>202.4</v>
      </c>
      <c r="H26" s="423" t="n">
        <v>129.2</v>
      </c>
      <c r="I26" s="423" t="n">
        <v>148.6</v>
      </c>
      <c r="J26" s="423" t="n">
        <v>130.7</v>
      </c>
      <c r="K26" s="423" t="n">
        <v>121.9</v>
      </c>
      <c r="L26" s="423" t="n">
        <v>129.6</v>
      </c>
      <c r="M26" s="423" t="n">
        <v>102.2</v>
      </c>
    </row>
    <row r="27" customFormat="false" ht="12.75" hidden="false" customHeight="false" outlineLevel="0" collapsed="false">
      <c r="B27" s="225" t="s">
        <v>745</v>
      </c>
      <c r="C27" s="423" t="n">
        <v>128.6</v>
      </c>
      <c r="D27" s="423" t="n">
        <v>140.5</v>
      </c>
      <c r="E27" s="423" t="n">
        <v>141.8</v>
      </c>
      <c r="F27" s="423" t="n">
        <v>154</v>
      </c>
      <c r="G27" s="423" t="n">
        <v>135.3</v>
      </c>
      <c r="H27" s="423" t="n">
        <v>104.2</v>
      </c>
      <c r="I27" s="423" t="n">
        <v>136.2</v>
      </c>
      <c r="J27" s="423" t="n">
        <v>126.2</v>
      </c>
      <c r="K27" s="423" t="n">
        <v>124.6</v>
      </c>
      <c r="L27" s="423" t="n">
        <v>130.9</v>
      </c>
      <c r="M27" s="423" t="n">
        <v>181.7</v>
      </c>
    </row>
    <row r="28" customFormat="false" ht="12.75" hidden="false" customHeight="false" outlineLevel="0" collapsed="false">
      <c r="B28" s="225" t="s">
        <v>746</v>
      </c>
      <c r="C28" s="423" t="n">
        <v>125.4</v>
      </c>
      <c r="D28" s="423" t="n">
        <v>134.9</v>
      </c>
      <c r="E28" s="423" t="n">
        <v>131.6</v>
      </c>
      <c r="F28" s="423" t="n">
        <v>167.8</v>
      </c>
      <c r="G28" s="423" t="n">
        <v>197.1</v>
      </c>
      <c r="H28" s="423" t="n">
        <v>89.3</v>
      </c>
      <c r="I28" s="423" t="n">
        <v>141.7</v>
      </c>
      <c r="J28" s="423" t="n">
        <v>122</v>
      </c>
      <c r="K28" s="423" t="n">
        <v>119.6</v>
      </c>
      <c r="L28" s="423" t="n">
        <v>124.3</v>
      </c>
      <c r="M28" s="423" t="n">
        <v>125.1</v>
      </c>
    </row>
    <row r="29" customFormat="false" ht="12.75" hidden="false" customHeight="false" outlineLevel="0" collapsed="false">
      <c r="B29" s="225" t="s">
        <v>729</v>
      </c>
      <c r="C29" s="423" t="n">
        <v>136.9</v>
      </c>
      <c r="D29" s="423" t="n">
        <v>179.8</v>
      </c>
      <c r="E29" s="423" t="n">
        <v>151.7</v>
      </c>
      <c r="F29" s="423" t="n">
        <v>174.9</v>
      </c>
      <c r="G29" s="423" t="n">
        <v>150.4</v>
      </c>
      <c r="H29" s="423" t="n">
        <v>133.8</v>
      </c>
      <c r="I29" s="423" t="n">
        <v>140.5</v>
      </c>
      <c r="J29" s="423" t="n">
        <v>142.9</v>
      </c>
      <c r="K29" s="423" t="n">
        <v>133</v>
      </c>
      <c r="L29" s="423" t="n">
        <v>134.3</v>
      </c>
      <c r="M29" s="423" t="n">
        <v>133.3</v>
      </c>
    </row>
    <row r="30" customFormat="false" ht="12.75" hidden="false" customHeight="false" outlineLevel="0" collapsed="false">
      <c r="B30" s="225" t="s">
        <v>747</v>
      </c>
      <c r="C30" s="423" t="n">
        <v>121.8</v>
      </c>
      <c r="D30" s="423" t="n">
        <v>166.5</v>
      </c>
      <c r="E30" s="423" t="n">
        <v>145.1</v>
      </c>
      <c r="F30" s="423" t="n">
        <v>182.2</v>
      </c>
      <c r="G30" s="423" t="n">
        <v>119.8</v>
      </c>
      <c r="H30" s="423" t="n">
        <v>103.8</v>
      </c>
      <c r="I30" s="423" t="n">
        <v>130.3</v>
      </c>
      <c r="J30" s="423" t="n">
        <v>125.6</v>
      </c>
      <c r="K30" s="423" t="n">
        <v>117.8</v>
      </c>
      <c r="L30" s="423" t="n">
        <v>113.9</v>
      </c>
      <c r="M30" s="423" t="n">
        <v>124.9</v>
      </c>
    </row>
    <row r="31" customFormat="false" ht="12.75" hidden="false" customHeight="false" outlineLevel="0" collapsed="false">
      <c r="B31" s="225" t="s">
        <v>738</v>
      </c>
      <c r="C31" s="423" t="n">
        <v>137.5</v>
      </c>
      <c r="D31" s="423" t="n">
        <v>164.6</v>
      </c>
      <c r="E31" s="423" t="n">
        <v>155.9</v>
      </c>
      <c r="F31" s="423" t="n">
        <v>179.1</v>
      </c>
      <c r="G31" s="423" t="n">
        <v>151.8</v>
      </c>
      <c r="H31" s="423" t="n">
        <v>146</v>
      </c>
      <c r="I31" s="423" t="n">
        <v>159.5</v>
      </c>
      <c r="J31" s="423" t="n">
        <v>138.1</v>
      </c>
      <c r="K31" s="423" t="n">
        <v>132.2</v>
      </c>
      <c r="L31" s="423" t="n">
        <v>129.1</v>
      </c>
      <c r="M31" s="423" t="n">
        <v>111.7</v>
      </c>
    </row>
    <row r="32" customFormat="false" ht="12.75" hidden="false" customHeight="false" outlineLevel="0" collapsed="false">
      <c r="B32" s="225" t="s">
        <v>739</v>
      </c>
      <c r="C32" s="423" t="n">
        <v>138.6</v>
      </c>
      <c r="D32" s="423" t="n">
        <v>160.1</v>
      </c>
      <c r="E32" s="423" t="n">
        <v>143.8</v>
      </c>
      <c r="F32" s="423" t="n">
        <v>168.3</v>
      </c>
      <c r="G32" s="423" t="n">
        <v>169.1</v>
      </c>
      <c r="H32" s="423" t="n">
        <v>180.2</v>
      </c>
      <c r="I32" s="423" t="n">
        <v>146.5</v>
      </c>
      <c r="J32" s="423" t="n">
        <v>138.5</v>
      </c>
      <c r="K32" s="423" t="n">
        <v>133.9</v>
      </c>
      <c r="L32" s="423" t="n">
        <v>139.7</v>
      </c>
      <c r="M32" s="423" t="n">
        <v>164.9</v>
      </c>
    </row>
    <row r="33" customFormat="false" ht="12.75" hidden="false" customHeight="false" outlineLevel="0" collapsed="false">
      <c r="B33" s="225" t="s">
        <v>740</v>
      </c>
      <c r="C33" s="423" t="n">
        <v>122.8</v>
      </c>
      <c r="D33" s="423" t="n">
        <v>156.3</v>
      </c>
      <c r="E33" s="423" t="n">
        <v>128.8</v>
      </c>
      <c r="F33" s="423" t="n">
        <v>147.7</v>
      </c>
      <c r="G33" s="423" t="n">
        <v>145.4</v>
      </c>
      <c r="H33" s="423" t="n">
        <v>152.7</v>
      </c>
      <c r="I33" s="423" t="n">
        <v>150.4</v>
      </c>
      <c r="J33" s="423" t="n">
        <v>130</v>
      </c>
      <c r="K33" s="423" t="n">
        <v>112.2</v>
      </c>
      <c r="L33" s="423" t="n">
        <v>127.1</v>
      </c>
      <c r="M33" s="423" t="n">
        <v>119.4</v>
      </c>
    </row>
    <row r="34" customFormat="false" ht="12.75" hidden="false" customHeight="false" outlineLevel="0" collapsed="false">
      <c r="B34" s="225" t="s">
        <v>741</v>
      </c>
      <c r="C34" s="423" t="n">
        <v>136.3</v>
      </c>
      <c r="D34" s="423" t="n">
        <v>191.4</v>
      </c>
      <c r="E34" s="423" t="n">
        <v>153.7</v>
      </c>
      <c r="F34" s="423" t="n">
        <v>155.3</v>
      </c>
      <c r="G34" s="423" t="n">
        <v>147.7</v>
      </c>
      <c r="H34" s="423" t="n">
        <v>116.4</v>
      </c>
      <c r="I34" s="423" t="n">
        <v>144.4</v>
      </c>
      <c r="J34" s="423" t="n">
        <v>135.2</v>
      </c>
      <c r="K34" s="423" t="n">
        <v>132.3</v>
      </c>
      <c r="L34" s="423" t="n">
        <v>138.7</v>
      </c>
      <c r="M34" s="423" t="n">
        <v>121.1</v>
      </c>
    </row>
    <row r="35" customFormat="false" ht="12.75" hidden="false" customHeight="false" outlineLevel="0" collapsed="false">
      <c r="B35" s="225" t="s">
        <v>742</v>
      </c>
      <c r="C35" s="423" t="n">
        <v>141.5</v>
      </c>
      <c r="D35" s="423" t="n">
        <v>221.8</v>
      </c>
      <c r="E35" s="423" t="n">
        <v>151.6</v>
      </c>
      <c r="F35" s="423" t="n">
        <v>143.1</v>
      </c>
      <c r="G35" s="423" t="n">
        <v>146.8</v>
      </c>
      <c r="H35" s="423" t="n">
        <v>201.1</v>
      </c>
      <c r="I35" s="423" t="n">
        <v>145.1</v>
      </c>
      <c r="J35" s="423" t="n">
        <v>140.8</v>
      </c>
      <c r="K35" s="423" t="n">
        <v>138.3</v>
      </c>
      <c r="L35" s="423" t="n">
        <v>141.3</v>
      </c>
      <c r="M35" s="423" t="n">
        <v>147.8</v>
      </c>
    </row>
    <row r="36" customFormat="false" ht="12.75" hidden="false" customHeight="false" outlineLevel="0" collapsed="false">
      <c r="B36" s="225" t="s">
        <v>743</v>
      </c>
      <c r="C36" s="423" t="n">
        <v>123.8</v>
      </c>
      <c r="D36" s="423" t="n">
        <v>191.9</v>
      </c>
      <c r="E36" s="423" t="n">
        <v>130</v>
      </c>
      <c r="F36" s="423" t="n">
        <v>102.1</v>
      </c>
      <c r="G36" s="423" t="n">
        <v>167.9</v>
      </c>
      <c r="H36" s="423" t="n">
        <v>134.7</v>
      </c>
      <c r="I36" s="423" t="n">
        <v>121.7</v>
      </c>
      <c r="J36" s="423" t="n">
        <v>120</v>
      </c>
      <c r="K36" s="423" t="n">
        <v>121.8</v>
      </c>
      <c r="L36" s="423" t="n">
        <v>126.1</v>
      </c>
      <c r="M36" s="423" t="n">
        <v>139.3</v>
      </c>
    </row>
    <row r="37" customFormat="false" ht="12.75" hidden="false" customHeight="false" outlineLevel="0" collapsed="false">
      <c r="B37" s="225" t="s">
        <v>744</v>
      </c>
      <c r="C37" s="423" t="n">
        <v>114.8</v>
      </c>
      <c r="D37" s="423" t="n">
        <v>157.9</v>
      </c>
      <c r="E37" s="423" t="n">
        <v>107.6</v>
      </c>
      <c r="F37" s="423" t="n">
        <v>91.6</v>
      </c>
      <c r="G37" s="423" t="n">
        <v>156.6</v>
      </c>
      <c r="H37" s="423" t="n">
        <v>183.2</v>
      </c>
      <c r="I37" s="423" t="n">
        <v>110</v>
      </c>
      <c r="J37" s="423" t="n">
        <v>104.7</v>
      </c>
      <c r="K37" s="423" t="n">
        <v>114.9</v>
      </c>
      <c r="L37" s="423" t="n">
        <v>119.4</v>
      </c>
      <c r="M37" s="423" t="n">
        <v>142</v>
      </c>
    </row>
    <row r="38" customFormat="false" ht="12.75" hidden="false" customHeight="false" outlineLevel="0" collapsed="false">
      <c r="A38" s="408" t="s">
        <v>716</v>
      </c>
      <c r="B38" s="225" t="s">
        <v>751</v>
      </c>
      <c r="C38" s="423" t="n">
        <v>96.4</v>
      </c>
      <c r="D38" s="423" t="n">
        <v>145.8</v>
      </c>
      <c r="E38" s="423" t="n">
        <v>129.9</v>
      </c>
      <c r="F38" s="423" t="n">
        <v>89.3</v>
      </c>
      <c r="G38" s="423" t="n">
        <v>144.8</v>
      </c>
      <c r="H38" s="423" t="n">
        <v>142.2</v>
      </c>
      <c r="I38" s="423" t="n">
        <v>105</v>
      </c>
      <c r="J38" s="423" t="n">
        <v>95.9</v>
      </c>
      <c r="K38" s="423" t="n">
        <v>90.3</v>
      </c>
      <c r="L38" s="423" t="n">
        <v>103</v>
      </c>
      <c r="M38" s="423" t="n">
        <v>114.4</v>
      </c>
    </row>
    <row r="39" customFormat="false" ht="12.75" hidden="false" customHeight="false" outlineLevel="0" collapsed="false">
      <c r="B39" s="225" t="s">
        <v>745</v>
      </c>
      <c r="C39" s="423" t="n">
        <v>101.8</v>
      </c>
      <c r="D39" s="423" t="n">
        <v>148.7</v>
      </c>
      <c r="E39" s="423" t="n">
        <v>117.5</v>
      </c>
      <c r="F39" s="423" t="n">
        <v>98</v>
      </c>
      <c r="G39" s="423" t="n">
        <v>124.3</v>
      </c>
      <c r="H39" s="423" t="n">
        <v>110.6</v>
      </c>
      <c r="I39" s="423" t="n">
        <v>118.3</v>
      </c>
      <c r="J39" s="423" t="n">
        <v>98</v>
      </c>
      <c r="K39" s="423" t="n">
        <v>94.5</v>
      </c>
      <c r="L39" s="423" t="n">
        <v>113.7</v>
      </c>
      <c r="M39" s="423" t="n">
        <v>118.2</v>
      </c>
    </row>
    <row r="40" customFormat="false" ht="12.75" hidden="false" customHeight="false" outlineLevel="0" collapsed="false">
      <c r="B40" s="225" t="s">
        <v>746</v>
      </c>
      <c r="C40" s="423" t="n">
        <v>110.1</v>
      </c>
      <c r="D40" s="423" t="n">
        <v>168.9</v>
      </c>
      <c r="E40" s="423" t="n">
        <v>133.1</v>
      </c>
      <c r="F40" s="423" t="n">
        <v>129.8</v>
      </c>
      <c r="G40" s="423" t="n">
        <v>95.5</v>
      </c>
      <c r="H40" s="423" t="n">
        <v>155.5</v>
      </c>
      <c r="I40" s="423" t="n">
        <v>138.4</v>
      </c>
      <c r="J40" s="423" t="n">
        <v>106.4</v>
      </c>
      <c r="K40" s="423" t="n">
        <v>100.1</v>
      </c>
      <c r="L40" s="423" t="n">
        <v>118.5</v>
      </c>
      <c r="M40" s="423" t="n">
        <v>146.3</v>
      </c>
    </row>
    <row r="41" customFormat="false" ht="12.75" hidden="false" customHeight="false" outlineLevel="0" collapsed="false">
      <c r="B41" s="225" t="s">
        <v>729</v>
      </c>
      <c r="C41" s="423" t="n">
        <v>101.4</v>
      </c>
      <c r="D41" s="423" t="n">
        <v>146.7</v>
      </c>
      <c r="E41" s="423" t="n">
        <v>126.7</v>
      </c>
      <c r="F41" s="423" t="n">
        <v>123.7</v>
      </c>
      <c r="G41" s="423" t="n">
        <v>74.9</v>
      </c>
      <c r="H41" s="423" t="n">
        <v>100.6</v>
      </c>
      <c r="I41" s="423" t="n">
        <v>137.9</v>
      </c>
      <c r="J41" s="423" t="n">
        <v>97.2</v>
      </c>
      <c r="K41" s="423" t="n">
        <v>91.5</v>
      </c>
      <c r="L41" s="423" t="n">
        <v>106.1</v>
      </c>
      <c r="M41" s="423" t="n">
        <v>111.3</v>
      </c>
    </row>
    <row r="42" customFormat="false" ht="12.75" hidden="false" customHeight="false" outlineLevel="0" collapsed="false">
      <c r="B42" s="225" t="s">
        <v>747</v>
      </c>
      <c r="C42" s="423" t="n">
        <v>95.2</v>
      </c>
      <c r="D42" s="423" t="n">
        <v>148.2</v>
      </c>
      <c r="E42" s="423" t="n">
        <v>134.3</v>
      </c>
      <c r="F42" s="423" t="n">
        <v>134.7</v>
      </c>
      <c r="G42" s="423" t="n">
        <v>74.8</v>
      </c>
      <c r="H42" s="423" t="n">
        <v>144</v>
      </c>
      <c r="I42" s="423" t="n">
        <v>116.8</v>
      </c>
      <c r="J42" s="423" t="n">
        <v>97</v>
      </c>
      <c r="K42" s="423" t="n">
        <v>87.3</v>
      </c>
      <c r="L42" s="423" t="n">
        <v>95</v>
      </c>
      <c r="M42" s="423" t="n">
        <v>109.9</v>
      </c>
    </row>
    <row r="43" customFormat="false" ht="12.75" hidden="false" customHeight="false" outlineLevel="0" collapsed="false">
      <c r="B43" s="225" t="s">
        <v>738</v>
      </c>
      <c r="C43" s="423" t="n">
        <v>108.3</v>
      </c>
      <c r="D43" s="423" t="n">
        <v>175</v>
      </c>
      <c r="E43" s="423" t="n">
        <v>120.4</v>
      </c>
      <c r="F43" s="423" t="n">
        <v>126.3</v>
      </c>
      <c r="G43" s="423" t="n">
        <v>95.7</v>
      </c>
      <c r="H43" s="423" t="n">
        <v>258.3</v>
      </c>
      <c r="I43" s="423" t="n">
        <v>125.8</v>
      </c>
      <c r="J43" s="423" t="n">
        <v>105.3</v>
      </c>
      <c r="K43" s="423" t="n">
        <v>101.8</v>
      </c>
      <c r="L43" s="423" t="n">
        <v>107.8</v>
      </c>
      <c r="M43" s="423" t="n">
        <v>151.1</v>
      </c>
    </row>
    <row r="44" s="168" customFormat="true" ht="12.75" hidden="false" customHeight="false" outlineLevel="0" collapsed="false">
      <c r="A44" s="3"/>
      <c r="B44" s="225" t="s">
        <v>739</v>
      </c>
      <c r="C44" s="423" t="n">
        <v>122.5</v>
      </c>
      <c r="D44" s="423" t="n">
        <v>195.7</v>
      </c>
      <c r="E44" s="423" t="n">
        <v>173.9</v>
      </c>
      <c r="F44" s="423" t="n">
        <v>147.4</v>
      </c>
      <c r="G44" s="423" t="n">
        <v>142</v>
      </c>
      <c r="H44" s="423" t="n">
        <v>130.2</v>
      </c>
      <c r="I44" s="423" t="n">
        <v>141.2</v>
      </c>
      <c r="J44" s="423" t="n">
        <v>123.7</v>
      </c>
      <c r="K44" s="423" t="n">
        <v>112.7</v>
      </c>
      <c r="L44" s="423" t="n">
        <v>131.8</v>
      </c>
      <c r="M44" s="423" t="n">
        <v>139.7</v>
      </c>
    </row>
    <row r="45" customFormat="false" ht="12.75" hidden="false" customHeight="false" outlineLevel="0" collapsed="false">
      <c r="B45" s="225" t="s">
        <v>740</v>
      </c>
      <c r="C45" s="423" t="n">
        <v>101</v>
      </c>
      <c r="D45" s="423" t="n">
        <v>155.4</v>
      </c>
      <c r="E45" s="423" t="n">
        <v>140.3</v>
      </c>
      <c r="F45" s="423" t="n">
        <v>131.5</v>
      </c>
      <c r="G45" s="423" t="n">
        <v>98.1</v>
      </c>
      <c r="H45" s="423" t="n">
        <v>148.1</v>
      </c>
      <c r="I45" s="423" t="n">
        <v>124.1</v>
      </c>
      <c r="J45" s="423" t="n">
        <v>101</v>
      </c>
      <c r="K45" s="423" t="n">
        <v>91.2</v>
      </c>
      <c r="L45" s="423" t="n">
        <v>110.1</v>
      </c>
      <c r="M45" s="423" t="n">
        <v>123.6</v>
      </c>
    </row>
    <row r="46" customFormat="false" ht="12.75" hidden="false" customHeight="false" outlineLevel="0" collapsed="false">
      <c r="B46" s="225" t="s">
        <v>741</v>
      </c>
      <c r="C46" s="423" t="n">
        <v>108.7</v>
      </c>
      <c r="D46" s="423" t="n">
        <v>172.4</v>
      </c>
      <c r="E46" s="423" t="n">
        <v>132</v>
      </c>
      <c r="F46" s="423" t="n">
        <v>125.5</v>
      </c>
      <c r="G46" s="423" t="n">
        <v>83.6</v>
      </c>
      <c r="H46" s="423" t="n">
        <v>109.6</v>
      </c>
      <c r="I46" s="423" t="n">
        <v>119.9</v>
      </c>
      <c r="J46" s="423" t="n">
        <v>106.2</v>
      </c>
      <c r="K46" s="423" t="n">
        <v>102.8</v>
      </c>
      <c r="L46" s="423" t="n">
        <v>118.3</v>
      </c>
      <c r="M46" s="423" t="n">
        <v>130.9</v>
      </c>
    </row>
    <row r="47" customFormat="false" ht="12.75" hidden="false" customHeight="false" outlineLevel="0" collapsed="false">
      <c r="B47" s="225" t="s">
        <v>742</v>
      </c>
      <c r="C47" s="423" t="n">
        <v>113.1</v>
      </c>
      <c r="D47" s="423" t="n">
        <v>164.4</v>
      </c>
      <c r="E47" s="423" t="n">
        <v>138.9</v>
      </c>
      <c r="F47" s="423" t="n">
        <v>131.3</v>
      </c>
      <c r="G47" s="423" t="n">
        <v>117.3</v>
      </c>
      <c r="H47" s="423" t="n">
        <v>110</v>
      </c>
      <c r="I47" s="423" t="n">
        <v>133.4</v>
      </c>
      <c r="J47" s="423" t="n">
        <v>109</v>
      </c>
      <c r="K47" s="423" t="n">
        <v>104.8</v>
      </c>
      <c r="L47" s="423" t="n">
        <v>122.4</v>
      </c>
      <c r="M47" s="423" t="n">
        <v>150.3</v>
      </c>
    </row>
    <row r="48" customFormat="false" ht="12.75" hidden="false" customHeight="false" outlineLevel="0" collapsed="false">
      <c r="B48" s="225" t="s">
        <v>743</v>
      </c>
      <c r="C48" s="423" t="n">
        <v>122.4</v>
      </c>
      <c r="D48" s="423" t="n">
        <v>165.3</v>
      </c>
      <c r="E48" s="423" t="n">
        <v>142.1</v>
      </c>
      <c r="F48" s="423" t="n">
        <v>132.9</v>
      </c>
      <c r="G48" s="423" t="n">
        <v>131.1</v>
      </c>
      <c r="H48" s="423" t="n">
        <v>135.2</v>
      </c>
      <c r="I48" s="423" t="n">
        <v>137.9</v>
      </c>
      <c r="J48" s="423" t="n">
        <v>109.7</v>
      </c>
      <c r="K48" s="423" t="n">
        <v>118.6</v>
      </c>
      <c r="L48" s="423" t="n">
        <v>124</v>
      </c>
      <c r="M48" s="423" t="n">
        <v>158.2</v>
      </c>
    </row>
    <row r="49" customFormat="false" ht="12.75" hidden="false" customHeight="false" outlineLevel="0" collapsed="false">
      <c r="B49" s="225" t="s">
        <v>744</v>
      </c>
      <c r="C49" s="423" t="n">
        <v>115.7</v>
      </c>
      <c r="D49" s="423" t="n">
        <v>163.3</v>
      </c>
      <c r="E49" s="423" t="n">
        <v>120.5</v>
      </c>
      <c r="F49" s="423" t="n">
        <v>122.4</v>
      </c>
      <c r="G49" s="423" t="n">
        <v>113.1</v>
      </c>
      <c r="H49" s="423" t="n">
        <v>203.1</v>
      </c>
      <c r="I49" s="423" t="n">
        <v>119.9</v>
      </c>
      <c r="J49" s="423" t="n">
        <v>101.6</v>
      </c>
      <c r="K49" s="423" t="n">
        <v>114</v>
      </c>
      <c r="L49" s="423" t="n">
        <v>121.1</v>
      </c>
      <c r="M49" s="423" t="n">
        <v>169.4</v>
      </c>
    </row>
    <row r="50" customFormat="false" ht="12.75" hidden="false" customHeight="false" outlineLevel="0" collapsed="false">
      <c r="A50" s="3" t="s">
        <v>717</v>
      </c>
      <c r="B50" s="225" t="s">
        <v>751</v>
      </c>
      <c r="C50" s="423" t="n">
        <v>98.9</v>
      </c>
      <c r="D50" s="423" t="n">
        <v>142.3</v>
      </c>
      <c r="E50" s="423" t="n">
        <v>123.9</v>
      </c>
      <c r="F50" s="423" t="n">
        <v>128</v>
      </c>
      <c r="G50" s="423" t="n">
        <v>112.4</v>
      </c>
      <c r="H50" s="423" t="n">
        <v>139</v>
      </c>
      <c r="I50" s="423" t="n">
        <v>127</v>
      </c>
      <c r="J50" s="423" t="n">
        <v>95.6</v>
      </c>
      <c r="K50" s="423" t="n">
        <v>88.7</v>
      </c>
      <c r="L50" s="423" t="n">
        <v>104.2</v>
      </c>
      <c r="M50" s="423" t="n">
        <v>141.9</v>
      </c>
    </row>
    <row r="51" customFormat="false" ht="12.75" hidden="false" customHeight="false" outlineLevel="0" collapsed="false">
      <c r="B51" s="225" t="s">
        <v>745</v>
      </c>
      <c r="C51" s="423" t="n">
        <v>115.2</v>
      </c>
      <c r="D51" s="423" t="n">
        <v>158.1</v>
      </c>
      <c r="E51" s="423" t="n">
        <v>132.7</v>
      </c>
      <c r="F51" s="423" t="n">
        <v>148.9</v>
      </c>
      <c r="G51" s="423" t="n">
        <v>120.7</v>
      </c>
      <c r="H51" s="423" t="n">
        <v>116.8</v>
      </c>
      <c r="I51" s="423" t="n">
        <v>127.3</v>
      </c>
      <c r="J51" s="423" t="n">
        <v>108.7</v>
      </c>
      <c r="K51" s="423" t="n">
        <v>109.8</v>
      </c>
      <c r="L51" s="423" t="n">
        <v>120.6</v>
      </c>
      <c r="M51" s="423" t="n">
        <v>151.3</v>
      </c>
    </row>
    <row r="52" customFormat="false" ht="12.75" hidden="false" customHeight="false" outlineLevel="0" collapsed="false">
      <c r="B52" s="225" t="s">
        <v>746</v>
      </c>
      <c r="C52" s="423" t="n">
        <v>146.1</v>
      </c>
      <c r="D52" s="423" t="n">
        <v>188.7</v>
      </c>
      <c r="E52" s="423" t="n">
        <v>157.5</v>
      </c>
      <c r="F52" s="423" t="n">
        <v>192.5</v>
      </c>
      <c r="G52" s="423" t="n">
        <v>132.3</v>
      </c>
      <c r="H52" s="423" t="n">
        <v>191.9</v>
      </c>
      <c r="I52" s="423" t="n">
        <v>159.9</v>
      </c>
      <c r="J52" s="423" t="n">
        <v>134</v>
      </c>
      <c r="K52" s="423" t="n">
        <v>142</v>
      </c>
      <c r="L52" s="423" t="n">
        <v>146.8</v>
      </c>
      <c r="M52" s="423" t="n">
        <v>200</v>
      </c>
    </row>
    <row r="53" customFormat="false" ht="12.75" hidden="false" customHeight="false" outlineLevel="0" collapsed="false">
      <c r="B53" s="225" t="s">
        <v>729</v>
      </c>
      <c r="C53" s="423" t="n">
        <v>128</v>
      </c>
      <c r="D53" s="423" t="n">
        <v>176.6</v>
      </c>
      <c r="E53" s="423" t="n">
        <v>158.1</v>
      </c>
      <c r="F53" s="423" t="n">
        <v>171</v>
      </c>
      <c r="G53" s="423" t="n">
        <v>118.9</v>
      </c>
      <c r="H53" s="423" t="n">
        <v>112.8</v>
      </c>
      <c r="I53" s="423" t="n">
        <v>147</v>
      </c>
      <c r="J53" s="423" t="n">
        <v>123.7</v>
      </c>
      <c r="K53" s="423" t="n">
        <v>121.9</v>
      </c>
      <c r="L53" s="423" t="n">
        <v>124</v>
      </c>
      <c r="M53" s="423" t="n">
        <v>167.9</v>
      </c>
    </row>
    <row r="54" customFormat="false" ht="12.75" hidden="false" customHeight="false" outlineLevel="0" collapsed="false">
      <c r="B54" s="225" t="s">
        <v>747</v>
      </c>
      <c r="C54" s="423" t="n">
        <v>130</v>
      </c>
      <c r="D54" s="423" t="n">
        <v>177.7</v>
      </c>
      <c r="E54" s="423" t="n">
        <v>162.2</v>
      </c>
      <c r="F54" s="423" t="n">
        <v>156.9</v>
      </c>
      <c r="G54" s="423" t="n">
        <v>117.2</v>
      </c>
      <c r="H54" s="423" t="n">
        <v>132.8</v>
      </c>
      <c r="I54" s="423" t="n">
        <v>144.5</v>
      </c>
      <c r="J54" s="423" t="n">
        <v>123.8</v>
      </c>
      <c r="K54" s="423" t="n">
        <v>127</v>
      </c>
      <c r="L54" s="423" t="n">
        <v>120.9</v>
      </c>
      <c r="M54" s="423" t="n">
        <v>152.6</v>
      </c>
    </row>
    <row r="55" customFormat="false" ht="12.75" hidden="false" customHeight="false" outlineLevel="0" collapsed="false">
      <c r="B55" s="225" t="s">
        <v>738</v>
      </c>
      <c r="C55" s="423" t="n">
        <v>145</v>
      </c>
      <c r="D55" s="423" t="n">
        <v>197</v>
      </c>
      <c r="E55" s="423" t="n">
        <v>164.5</v>
      </c>
      <c r="F55" s="423" t="n">
        <v>188.1</v>
      </c>
      <c r="G55" s="423" t="n">
        <v>95.5</v>
      </c>
      <c r="H55" s="423" t="n">
        <v>147.4</v>
      </c>
      <c r="I55" s="423" t="n">
        <v>159.3</v>
      </c>
      <c r="J55" s="423" t="n">
        <v>137</v>
      </c>
      <c r="K55" s="423" t="n">
        <v>140.6</v>
      </c>
      <c r="L55" s="423" t="n">
        <v>145.8</v>
      </c>
      <c r="M55" s="423" t="n">
        <v>197.4</v>
      </c>
    </row>
    <row r="56" customFormat="false" ht="12.75" hidden="false" customHeight="false" outlineLevel="0" collapsed="false">
      <c r="B56" s="225" t="s">
        <v>739</v>
      </c>
      <c r="C56" s="423" t="n">
        <v>147</v>
      </c>
      <c r="D56" s="423" t="n">
        <v>182.2</v>
      </c>
      <c r="E56" s="423" t="n">
        <v>167.9</v>
      </c>
      <c r="F56" s="423" t="n">
        <v>166.3</v>
      </c>
      <c r="G56" s="423" t="n">
        <v>99.7</v>
      </c>
      <c r="H56" s="423" t="n">
        <v>168.9</v>
      </c>
      <c r="I56" s="423" t="n">
        <v>158.2</v>
      </c>
      <c r="J56" s="423" t="n">
        <v>137.7</v>
      </c>
      <c r="K56" s="423" t="n">
        <v>144.5</v>
      </c>
      <c r="L56" s="423" t="n">
        <v>146</v>
      </c>
      <c r="M56" s="423" t="n">
        <v>208</v>
      </c>
    </row>
    <row r="57" customFormat="false" ht="12.75" hidden="false" customHeight="false" outlineLevel="0" collapsed="false">
      <c r="B57" s="225" t="s">
        <v>740</v>
      </c>
      <c r="C57" s="423" t="n">
        <v>133.6</v>
      </c>
      <c r="D57" s="423" t="n">
        <v>180.9</v>
      </c>
      <c r="E57" s="423" t="n">
        <v>161.7</v>
      </c>
      <c r="F57" s="423" t="n">
        <v>144.2</v>
      </c>
      <c r="G57" s="423" t="n">
        <v>97.7</v>
      </c>
      <c r="H57" s="423" t="n">
        <v>138.9</v>
      </c>
      <c r="I57" s="423" t="n">
        <v>156.6</v>
      </c>
      <c r="J57" s="423" t="n">
        <v>128.1</v>
      </c>
      <c r="K57" s="423" t="n">
        <v>126</v>
      </c>
      <c r="L57" s="423" t="n">
        <v>138.5</v>
      </c>
      <c r="M57" s="423" t="n">
        <v>203.2</v>
      </c>
    </row>
    <row r="58" customFormat="false" ht="12.75" hidden="false" customHeight="false" outlineLevel="0" collapsed="false">
      <c r="B58" s="225" t="s">
        <v>741</v>
      </c>
      <c r="C58" s="423" t="n">
        <v>148.8</v>
      </c>
      <c r="D58" s="423" t="n">
        <v>220.5</v>
      </c>
      <c r="E58" s="423" t="n">
        <v>154.8</v>
      </c>
      <c r="F58" s="423" t="n">
        <v>165.2</v>
      </c>
      <c r="G58" s="423" t="n">
        <v>100.3</v>
      </c>
      <c r="H58" s="423" t="n">
        <v>204</v>
      </c>
      <c r="I58" s="423" t="n">
        <v>155.8</v>
      </c>
      <c r="J58" s="423" t="n">
        <v>137.3</v>
      </c>
      <c r="K58" s="423" t="n">
        <v>146.4</v>
      </c>
      <c r="L58" s="423" t="n">
        <v>153.1</v>
      </c>
      <c r="M58" s="423" t="n">
        <v>196.5</v>
      </c>
    </row>
    <row r="59" customFormat="false" ht="12.75" hidden="false" customHeight="false" outlineLevel="0" collapsed="false">
      <c r="B59" s="225" t="s">
        <v>742</v>
      </c>
      <c r="C59" s="3" t="n">
        <v>144.9</v>
      </c>
      <c r="D59" s="3" t="n">
        <v>213.1</v>
      </c>
      <c r="E59" s="3" t="n">
        <v>153.9</v>
      </c>
      <c r="F59" s="3" t="n">
        <v>172.6</v>
      </c>
      <c r="G59" s="3" t="n">
        <v>107.6</v>
      </c>
      <c r="H59" s="3" t="n">
        <v>201.1</v>
      </c>
      <c r="I59" s="3" t="n">
        <v>145.7</v>
      </c>
      <c r="J59" s="3" t="n">
        <v>131.3</v>
      </c>
      <c r="K59" s="3" t="n">
        <v>143.5</v>
      </c>
      <c r="L59" s="3" t="n">
        <v>148.9</v>
      </c>
      <c r="M59" s="3" t="n">
        <v>214.9</v>
      </c>
    </row>
    <row r="60" customFormat="false" ht="12.75" hidden="false" customHeight="false" outlineLevel="0" collapsed="false">
      <c r="B60" s="225" t="s">
        <v>743</v>
      </c>
      <c r="C60" s="423" t="n">
        <v>152.8</v>
      </c>
      <c r="D60" s="423" t="n">
        <v>231.6</v>
      </c>
      <c r="E60" s="423" t="n">
        <v>160.3</v>
      </c>
      <c r="F60" s="423" t="n">
        <v>176.2</v>
      </c>
      <c r="G60" s="423" t="n">
        <v>126</v>
      </c>
      <c r="H60" s="423" t="n">
        <v>244.2</v>
      </c>
      <c r="I60" s="423" t="n">
        <v>153</v>
      </c>
      <c r="J60" s="423" t="n">
        <v>134.8</v>
      </c>
      <c r="K60" s="423" t="n">
        <v>151.9</v>
      </c>
      <c r="L60" s="423" t="n">
        <v>155.8</v>
      </c>
      <c r="M60" s="423" t="n">
        <v>232.4</v>
      </c>
    </row>
    <row r="61" customFormat="false" ht="12.75" hidden="false" customHeight="false" outlineLevel="0" collapsed="false">
      <c r="B61" s="225" t="s">
        <v>744</v>
      </c>
      <c r="C61" s="423" t="n">
        <v>139.9</v>
      </c>
      <c r="D61" s="423" t="n">
        <v>214.5</v>
      </c>
      <c r="E61" s="423" t="n">
        <v>132.8</v>
      </c>
      <c r="F61" s="423" t="n">
        <v>151.1</v>
      </c>
      <c r="G61" s="423" t="n">
        <v>143.8</v>
      </c>
      <c r="H61" s="423" t="n">
        <v>178.6</v>
      </c>
      <c r="I61" s="423" t="n">
        <v>138.1</v>
      </c>
      <c r="J61" s="423" t="n">
        <v>123.7</v>
      </c>
      <c r="K61" s="423" t="n">
        <v>137.3</v>
      </c>
      <c r="L61" s="423" t="n">
        <v>148.1</v>
      </c>
      <c r="M61" s="423" t="n">
        <v>248.3</v>
      </c>
    </row>
    <row r="62" customFormat="false" ht="12.75" hidden="false" customHeight="false" outlineLevel="0" collapsed="false">
      <c r="A62" s="3" t="n">
        <v>2011</v>
      </c>
      <c r="B62" s="225" t="s">
        <v>751</v>
      </c>
      <c r="C62" s="423" t="n">
        <v>129.2</v>
      </c>
      <c r="D62" s="423" t="n">
        <v>194.1</v>
      </c>
      <c r="E62" s="423" t="n">
        <v>139.9</v>
      </c>
      <c r="F62" s="423" t="n">
        <v>152.6</v>
      </c>
      <c r="G62" s="423" t="n">
        <v>154.3</v>
      </c>
      <c r="H62" s="423" t="n">
        <v>176.2</v>
      </c>
      <c r="I62" s="423" t="n">
        <v>152.7</v>
      </c>
      <c r="J62" s="423" t="n">
        <v>123.8</v>
      </c>
      <c r="K62" s="423" t="n">
        <v>120.7</v>
      </c>
      <c r="L62" s="423" t="n">
        <v>129</v>
      </c>
      <c r="M62" s="423" t="n">
        <v>177.9</v>
      </c>
    </row>
    <row r="63" customFormat="false" ht="12.75" hidden="false" customHeight="false" outlineLevel="0" collapsed="false">
      <c r="B63" s="225" t="s">
        <v>745</v>
      </c>
      <c r="C63" s="423" t="n">
        <v>142.6</v>
      </c>
      <c r="D63" s="423" t="n">
        <v>198.6</v>
      </c>
      <c r="E63" s="423" t="n">
        <v>148.1</v>
      </c>
      <c r="F63" s="423" t="n">
        <v>178.9</v>
      </c>
      <c r="G63" s="423" t="n">
        <v>136</v>
      </c>
      <c r="H63" s="423" t="n">
        <v>265.8</v>
      </c>
      <c r="I63" s="423" t="n">
        <v>157.1</v>
      </c>
      <c r="J63" s="423" t="n">
        <v>134.8</v>
      </c>
      <c r="K63" s="423" t="n">
        <v>136.6</v>
      </c>
      <c r="L63" s="423" t="n">
        <v>147.4</v>
      </c>
      <c r="M63" s="423" t="n">
        <v>187.7</v>
      </c>
    </row>
    <row r="64" customFormat="false" ht="12.75" hidden="false" customHeight="false" outlineLevel="0" collapsed="false">
      <c r="B64" s="225" t="s">
        <v>746</v>
      </c>
      <c r="C64" s="423" t="n">
        <v>168.8</v>
      </c>
      <c r="D64" s="423" t="n">
        <v>249.4</v>
      </c>
      <c r="E64" s="423" t="n">
        <v>176.2</v>
      </c>
      <c r="F64" s="423" t="n">
        <v>214.1</v>
      </c>
      <c r="G64" s="423" t="n">
        <v>154.7</v>
      </c>
      <c r="H64" s="423" t="n">
        <v>303.6</v>
      </c>
      <c r="I64" s="423" t="n">
        <v>177.7</v>
      </c>
      <c r="J64" s="423" t="n">
        <v>162.3</v>
      </c>
      <c r="K64" s="423" t="n">
        <v>162.2</v>
      </c>
      <c r="L64" s="423" t="n">
        <v>169.3</v>
      </c>
      <c r="M64" s="423" t="n">
        <v>279.9</v>
      </c>
    </row>
    <row r="65" customFormat="false" ht="12.75" hidden="false" customHeight="false" outlineLevel="0" collapsed="false">
      <c r="A65" s="318" t="s">
        <v>718</v>
      </c>
    </row>
    <row r="66" customFormat="false" ht="12.75" hidden="false" customHeight="false" outlineLevel="0" collapsed="false">
      <c r="A66"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14" t="s">
        <v>1658</v>
      </c>
      <c r="B1" s="114"/>
      <c r="C1" s="114"/>
      <c r="D1" s="114"/>
      <c r="E1" s="114"/>
      <c r="F1" s="114"/>
      <c r="G1" s="114"/>
      <c r="H1" s="114"/>
      <c r="I1" s="114"/>
      <c r="J1" s="114"/>
      <c r="K1" s="114"/>
      <c r="L1" s="114"/>
      <c r="M1" s="114"/>
    </row>
    <row r="2" customFormat="false" ht="20.1" hidden="false" customHeight="true" outlineLevel="0" collapsed="false">
      <c r="A2" s="175" t="s">
        <v>1696</v>
      </c>
      <c r="B2" s="175"/>
      <c r="C2" s="175"/>
      <c r="D2" s="175"/>
      <c r="E2" s="175"/>
      <c r="F2" s="175"/>
      <c r="G2" s="175"/>
      <c r="H2" s="175"/>
      <c r="I2" s="175"/>
      <c r="J2" s="175"/>
      <c r="K2" s="175"/>
      <c r="L2" s="175"/>
      <c r="M2" s="175"/>
    </row>
    <row r="3" customFormat="false" ht="20.1" hidden="false" customHeight="true" outlineLevel="0" collapsed="false">
      <c r="A3" s="394" t="s">
        <v>1697</v>
      </c>
      <c r="B3" s="394"/>
      <c r="C3" s="394"/>
      <c r="D3" s="394"/>
      <c r="E3" s="394"/>
      <c r="F3" s="394"/>
      <c r="G3" s="394"/>
      <c r="H3" s="394"/>
      <c r="I3" s="394"/>
      <c r="J3" s="394"/>
      <c r="K3" s="394"/>
      <c r="L3" s="394"/>
      <c r="M3" s="394"/>
    </row>
    <row r="4" customFormat="false" ht="20.1" hidden="false" customHeight="true" outlineLevel="0" collapsed="false">
      <c r="A4" s="115"/>
      <c r="B4" s="115"/>
      <c r="C4" s="115"/>
      <c r="D4" s="115"/>
      <c r="E4" s="115"/>
      <c r="F4" s="115"/>
      <c r="G4" s="115"/>
      <c r="H4" s="115"/>
      <c r="I4" s="115"/>
      <c r="J4" s="115"/>
      <c r="K4" s="115"/>
      <c r="L4" s="115"/>
      <c r="M4" s="115"/>
    </row>
    <row r="5" s="168" customFormat="true" ht="13.5" hidden="false" customHeight="true" outlineLevel="0" collapsed="false">
      <c r="A5" s="398" t="s">
        <v>1600</v>
      </c>
      <c r="B5" s="398"/>
      <c r="C5" s="428" t="s">
        <v>1661</v>
      </c>
      <c r="D5" s="428"/>
      <c r="E5" s="428"/>
      <c r="F5" s="428"/>
      <c r="G5" s="428"/>
      <c r="H5" s="428"/>
      <c r="I5" s="428"/>
      <c r="J5" s="428"/>
      <c r="K5" s="428"/>
      <c r="L5" s="428"/>
      <c r="M5" s="428"/>
    </row>
    <row r="6" s="168" customFormat="true" ht="13.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8" customFormat="true" ht="13.5" hidden="false" customHeight="true" outlineLevel="0" collapsed="false">
      <c r="A7" s="398"/>
      <c r="B7" s="398"/>
      <c r="C7" s="432"/>
      <c r="D7" s="433"/>
      <c r="E7" s="337"/>
      <c r="F7" s="337"/>
      <c r="G7" s="337"/>
      <c r="H7" s="433"/>
      <c r="I7" s="433"/>
      <c r="J7" s="337"/>
      <c r="K7" s="337"/>
      <c r="L7" s="337"/>
      <c r="M7" s="431"/>
    </row>
    <row r="8" s="168" customFormat="true" ht="13.5" hidden="false" customHeight="true" outlineLevel="0" collapsed="false">
      <c r="A8" s="398"/>
      <c r="B8" s="398"/>
      <c r="C8" s="433" t="s">
        <v>1662</v>
      </c>
      <c r="D8" s="433" t="s">
        <v>1663</v>
      </c>
      <c r="E8" s="337" t="s">
        <v>1213</v>
      </c>
      <c r="F8" s="337" t="s">
        <v>1252</v>
      </c>
      <c r="G8" s="337" t="s">
        <v>1664</v>
      </c>
      <c r="H8" s="433" t="s">
        <v>1665</v>
      </c>
      <c r="I8" s="433" t="s">
        <v>1666</v>
      </c>
      <c r="J8" s="337" t="s">
        <v>1667</v>
      </c>
      <c r="K8" s="337" t="s">
        <v>1668</v>
      </c>
      <c r="L8" s="337" t="s">
        <v>1669</v>
      </c>
      <c r="M8" s="431" t="s">
        <v>1670</v>
      </c>
    </row>
    <row r="9" s="168" customFormat="true" ht="13.5" hidden="false" customHeight="true" outlineLevel="0" collapsed="false">
      <c r="A9" s="398"/>
      <c r="B9" s="398"/>
      <c r="C9" s="432"/>
      <c r="D9" s="433" t="s">
        <v>1671</v>
      </c>
      <c r="E9" s="337" t="s">
        <v>1672</v>
      </c>
      <c r="F9" s="337"/>
      <c r="G9" s="337" t="s">
        <v>1673</v>
      </c>
      <c r="H9" s="433" t="s">
        <v>1674</v>
      </c>
      <c r="I9" s="433" t="s">
        <v>1675</v>
      </c>
      <c r="J9" s="337" t="s">
        <v>1676</v>
      </c>
      <c r="K9" s="337" t="s">
        <v>1677</v>
      </c>
      <c r="L9" s="337" t="s">
        <v>1678</v>
      </c>
      <c r="M9" s="431" t="s">
        <v>1676</v>
      </c>
    </row>
    <row r="10" s="168" customFormat="true" ht="13.5" hidden="false" customHeight="true" outlineLevel="0" collapsed="false">
      <c r="A10" s="398"/>
      <c r="B10" s="398"/>
      <c r="C10" s="432"/>
      <c r="D10" s="433" t="s">
        <v>1679</v>
      </c>
      <c r="E10" s="337" t="s">
        <v>1680</v>
      </c>
      <c r="F10" s="337"/>
      <c r="G10" s="337" t="s">
        <v>1681</v>
      </c>
      <c r="H10" s="433" t="s">
        <v>1682</v>
      </c>
      <c r="I10" s="433" t="s">
        <v>1683</v>
      </c>
      <c r="J10" s="337" t="s">
        <v>1684</v>
      </c>
      <c r="K10" s="337" t="s">
        <v>1685</v>
      </c>
      <c r="L10" s="337" t="s">
        <v>1248</v>
      </c>
      <c r="M10" s="434"/>
    </row>
    <row r="11" s="168" customFormat="true" ht="13.5" hidden="false" customHeight="true" outlineLevel="0" collapsed="false">
      <c r="A11" s="398"/>
      <c r="B11" s="398"/>
      <c r="C11" s="432"/>
      <c r="D11" s="433" t="s">
        <v>1686</v>
      </c>
      <c r="E11" s="337"/>
      <c r="F11" s="337"/>
      <c r="G11" s="337"/>
      <c r="H11" s="433" t="s">
        <v>1687</v>
      </c>
      <c r="I11" s="433"/>
      <c r="J11" s="337" t="s">
        <v>1688</v>
      </c>
      <c r="K11" s="337" t="s">
        <v>1689</v>
      </c>
      <c r="L11" s="337"/>
      <c r="M11" s="431"/>
    </row>
    <row r="12" s="168" customFormat="true" ht="12.75" hidden="false" customHeight="true" outlineLevel="0" collapsed="false">
      <c r="A12" s="398"/>
      <c r="B12" s="398"/>
      <c r="C12" s="435"/>
      <c r="D12" s="435"/>
      <c r="E12" s="339"/>
      <c r="F12" s="339"/>
      <c r="G12" s="339"/>
      <c r="H12" s="401" t="s">
        <v>1690</v>
      </c>
      <c r="I12" s="401"/>
      <c r="J12" s="339" t="s">
        <v>1691</v>
      </c>
      <c r="K12" s="339" t="s">
        <v>1692</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6.4</v>
      </c>
      <c r="D14" s="423" t="n">
        <v>114</v>
      </c>
      <c r="E14" s="423" t="n">
        <v>111</v>
      </c>
      <c r="F14" s="423" t="n">
        <v>135.8</v>
      </c>
      <c r="G14" s="423" t="n">
        <v>106.9</v>
      </c>
      <c r="H14" s="423" t="n">
        <v>177.1</v>
      </c>
      <c r="I14" s="423" t="n">
        <v>120.8</v>
      </c>
      <c r="J14" s="423" t="n">
        <v>133.6</v>
      </c>
      <c r="K14" s="423" t="n">
        <v>112.7</v>
      </c>
      <c r="L14" s="423" t="n">
        <v>110.9</v>
      </c>
      <c r="M14" s="423" t="n">
        <v>106.5</v>
      </c>
    </row>
    <row r="15" customFormat="false" ht="12.75" hidden="false" customHeight="false" outlineLevel="0" collapsed="false">
      <c r="B15" s="225" t="s">
        <v>745</v>
      </c>
      <c r="C15" s="423" t="n">
        <v>121</v>
      </c>
      <c r="D15" s="423" t="n">
        <v>111.4</v>
      </c>
      <c r="E15" s="423" t="n">
        <v>101.6</v>
      </c>
      <c r="F15" s="423" t="n">
        <v>147.4</v>
      </c>
      <c r="G15" s="423" t="n">
        <v>108.4</v>
      </c>
      <c r="H15" s="423" t="n">
        <v>156.6</v>
      </c>
      <c r="I15" s="423" t="n">
        <v>126.1</v>
      </c>
      <c r="J15" s="423" t="n">
        <v>141.7</v>
      </c>
      <c r="K15" s="423" t="n">
        <v>116.4</v>
      </c>
      <c r="L15" s="423" t="n">
        <v>120.6</v>
      </c>
      <c r="M15" s="423" t="n">
        <v>111.9</v>
      </c>
    </row>
    <row r="16" customFormat="false" ht="12.75" hidden="false" customHeight="false" outlineLevel="0" collapsed="false">
      <c r="B16" s="225" t="s">
        <v>746</v>
      </c>
      <c r="C16" s="423" t="n">
        <v>124.9</v>
      </c>
      <c r="D16" s="423" t="n">
        <v>121.2</v>
      </c>
      <c r="E16" s="423" t="n">
        <v>114.9</v>
      </c>
      <c r="F16" s="423" t="n">
        <v>138.4</v>
      </c>
      <c r="G16" s="423" t="n">
        <v>98.9</v>
      </c>
      <c r="H16" s="423" t="n">
        <v>156.7</v>
      </c>
      <c r="I16" s="423" t="n">
        <v>132.7</v>
      </c>
      <c r="J16" s="423" t="n">
        <v>146.7</v>
      </c>
      <c r="K16" s="423" t="n">
        <v>124</v>
      </c>
      <c r="L16" s="423" t="n">
        <v>118.4</v>
      </c>
      <c r="M16" s="423" t="n">
        <v>126.2</v>
      </c>
    </row>
    <row r="17" customFormat="false" ht="12.75" hidden="false" customHeight="false" outlineLevel="0" collapsed="false">
      <c r="B17" s="225" t="s">
        <v>729</v>
      </c>
      <c r="C17" s="423" t="n">
        <v>121.6</v>
      </c>
      <c r="D17" s="423" t="n">
        <v>122.7</v>
      </c>
      <c r="E17" s="423" t="n">
        <v>111.6</v>
      </c>
      <c r="F17" s="423" t="n">
        <v>146.9</v>
      </c>
      <c r="G17" s="423" t="n">
        <v>107.7</v>
      </c>
      <c r="H17" s="423" t="n">
        <v>140.8</v>
      </c>
      <c r="I17" s="423" t="n">
        <v>126.6</v>
      </c>
      <c r="J17" s="423" t="n">
        <v>145.1</v>
      </c>
      <c r="K17" s="423" t="n">
        <v>115.8</v>
      </c>
      <c r="L17" s="423" t="n">
        <v>114.3</v>
      </c>
      <c r="M17" s="423" t="n">
        <v>121.8</v>
      </c>
    </row>
    <row r="18" customFormat="false" ht="12.75" hidden="false" customHeight="false" outlineLevel="0" collapsed="false">
      <c r="B18" s="225" t="s">
        <v>747</v>
      </c>
      <c r="C18" s="423" t="n">
        <v>117.8</v>
      </c>
      <c r="D18" s="423" t="n">
        <v>107.4</v>
      </c>
      <c r="E18" s="423" t="n">
        <v>108.2</v>
      </c>
      <c r="F18" s="423" t="n">
        <v>160</v>
      </c>
      <c r="G18" s="423" t="n">
        <v>107.3</v>
      </c>
      <c r="H18" s="423" t="n">
        <v>145.7</v>
      </c>
      <c r="I18" s="423" t="n">
        <v>125.4</v>
      </c>
      <c r="J18" s="423" t="n">
        <v>143.3</v>
      </c>
      <c r="K18" s="423" t="n">
        <v>113.1</v>
      </c>
      <c r="L18" s="423" t="n">
        <v>98.8</v>
      </c>
      <c r="M18" s="423" t="n">
        <v>120.7</v>
      </c>
    </row>
    <row r="19" customFormat="false" ht="12.75" hidden="false" customHeight="false" outlineLevel="0" collapsed="false">
      <c r="B19" s="225" t="s">
        <v>738</v>
      </c>
      <c r="C19" s="423" t="n">
        <v>124.2</v>
      </c>
      <c r="D19" s="423" t="n">
        <v>117.8</v>
      </c>
      <c r="E19" s="423" t="n">
        <v>113.6</v>
      </c>
      <c r="F19" s="423" t="n">
        <v>142.4</v>
      </c>
      <c r="G19" s="423" t="n">
        <v>105.9</v>
      </c>
      <c r="H19" s="423" t="n">
        <v>140.2</v>
      </c>
      <c r="I19" s="423" t="n">
        <v>136.3</v>
      </c>
      <c r="J19" s="423" t="n">
        <v>148.9</v>
      </c>
      <c r="K19" s="423" t="n">
        <v>119.7</v>
      </c>
      <c r="L19" s="423" t="n">
        <v>107.7</v>
      </c>
      <c r="M19" s="423" t="n">
        <v>145.4</v>
      </c>
    </row>
    <row r="20" customFormat="false" ht="12.75" hidden="false" customHeight="false" outlineLevel="0" collapsed="false">
      <c r="B20" s="225" t="s">
        <v>739</v>
      </c>
      <c r="C20" s="423" t="n">
        <v>121</v>
      </c>
      <c r="D20" s="423" t="n">
        <v>116</v>
      </c>
      <c r="E20" s="423" t="n">
        <v>115.5</v>
      </c>
      <c r="F20" s="423" t="n">
        <v>140.7</v>
      </c>
      <c r="G20" s="423" t="n">
        <v>110</v>
      </c>
      <c r="H20" s="423" t="n">
        <v>146.8</v>
      </c>
      <c r="I20" s="423" t="n">
        <v>131.6</v>
      </c>
      <c r="J20" s="423" t="n">
        <v>143.9</v>
      </c>
      <c r="K20" s="423" t="n">
        <v>112</v>
      </c>
      <c r="L20" s="423" t="n">
        <v>116.2</v>
      </c>
      <c r="M20" s="423" t="n">
        <v>134.9</v>
      </c>
    </row>
    <row r="21" customFormat="false" ht="12.75" hidden="false" customHeight="false" outlineLevel="0" collapsed="false">
      <c r="B21" s="225" t="s">
        <v>740</v>
      </c>
      <c r="C21" s="423" t="n">
        <v>120.8</v>
      </c>
      <c r="D21" s="423" t="n">
        <v>120.3</v>
      </c>
      <c r="E21" s="423" t="n">
        <v>119.8</v>
      </c>
      <c r="F21" s="423" t="n">
        <v>156.7</v>
      </c>
      <c r="G21" s="423" t="n">
        <v>108.8</v>
      </c>
      <c r="H21" s="423" t="n">
        <v>150.3</v>
      </c>
      <c r="I21" s="423" t="n">
        <v>135.1</v>
      </c>
      <c r="J21" s="423" t="n">
        <v>138.6</v>
      </c>
      <c r="K21" s="423" t="n">
        <v>109.4</v>
      </c>
      <c r="L21" s="423" t="n">
        <v>121</v>
      </c>
      <c r="M21" s="423" t="n">
        <v>131.4</v>
      </c>
    </row>
    <row r="22" customFormat="false" ht="12.75" hidden="false" customHeight="false" outlineLevel="0" collapsed="false">
      <c r="B22" s="225" t="s">
        <v>741</v>
      </c>
      <c r="C22" s="423" t="n">
        <v>120.9</v>
      </c>
      <c r="D22" s="423" t="n">
        <v>123.3</v>
      </c>
      <c r="E22" s="423" t="n">
        <v>99.6</v>
      </c>
      <c r="F22" s="423" t="n">
        <v>128.5</v>
      </c>
      <c r="G22" s="423" t="n">
        <v>103.4</v>
      </c>
      <c r="H22" s="423" t="n">
        <v>142</v>
      </c>
      <c r="I22" s="423" t="n">
        <v>123.3</v>
      </c>
      <c r="J22" s="423" t="n">
        <v>136.8</v>
      </c>
      <c r="K22" s="423" t="n">
        <v>117.5</v>
      </c>
      <c r="L22" s="423" t="n">
        <v>120.1</v>
      </c>
      <c r="M22" s="423" t="n">
        <v>138.7</v>
      </c>
    </row>
    <row r="23" customFormat="false" ht="12.75" hidden="false" customHeight="false" outlineLevel="0" collapsed="false">
      <c r="B23" s="225" t="s">
        <v>742</v>
      </c>
      <c r="C23" s="423" t="n">
        <v>133</v>
      </c>
      <c r="D23" s="423" t="n">
        <v>130.5</v>
      </c>
      <c r="E23" s="423" t="n">
        <v>122.2</v>
      </c>
      <c r="F23" s="423" t="n">
        <v>154.4</v>
      </c>
      <c r="G23" s="423" t="n">
        <v>117.4</v>
      </c>
      <c r="H23" s="423" t="n">
        <v>155.8</v>
      </c>
      <c r="I23" s="423" t="n">
        <v>135</v>
      </c>
      <c r="J23" s="423" t="n">
        <v>149.3</v>
      </c>
      <c r="K23" s="423" t="n">
        <v>128.9</v>
      </c>
      <c r="L23" s="423" t="n">
        <v>127.5</v>
      </c>
      <c r="M23" s="423" t="n">
        <v>161.7</v>
      </c>
    </row>
    <row r="24" customFormat="false" ht="12.75" hidden="false" customHeight="false" outlineLevel="0" collapsed="false">
      <c r="B24" s="225" t="s">
        <v>743</v>
      </c>
      <c r="C24" s="423" t="n">
        <v>129.8</v>
      </c>
      <c r="D24" s="423" t="n">
        <v>128.8</v>
      </c>
      <c r="E24" s="423" t="n">
        <v>118.2</v>
      </c>
      <c r="F24" s="423" t="n">
        <v>128.1</v>
      </c>
      <c r="G24" s="423" t="n">
        <v>137.8</v>
      </c>
      <c r="H24" s="423" t="n">
        <v>174.5</v>
      </c>
      <c r="I24" s="423" t="n">
        <v>134.3</v>
      </c>
      <c r="J24" s="423" t="n">
        <v>137.9</v>
      </c>
      <c r="K24" s="423" t="n">
        <v>124.1</v>
      </c>
      <c r="L24" s="423" t="n">
        <v>118.4</v>
      </c>
      <c r="M24" s="423" t="n">
        <v>158.5</v>
      </c>
    </row>
    <row r="25" customFormat="false" ht="12.75" hidden="false" customHeight="false" outlineLevel="0" collapsed="false">
      <c r="B25" s="225" t="s">
        <v>744</v>
      </c>
      <c r="C25" s="423" t="n">
        <v>119.5</v>
      </c>
      <c r="D25" s="423" t="n">
        <v>125.8</v>
      </c>
      <c r="E25" s="423" t="n">
        <v>128.6</v>
      </c>
      <c r="F25" s="423" t="n">
        <v>131.7</v>
      </c>
      <c r="G25" s="423" t="n">
        <v>146.2</v>
      </c>
      <c r="H25" s="423" t="n">
        <v>175.7</v>
      </c>
      <c r="I25" s="423" t="n">
        <v>119.6</v>
      </c>
      <c r="J25" s="423" t="n">
        <v>117.1</v>
      </c>
      <c r="K25" s="423" t="n">
        <v>109.1</v>
      </c>
      <c r="L25" s="423" t="n">
        <v>110.2</v>
      </c>
      <c r="M25" s="423" t="n">
        <v>151.8</v>
      </c>
    </row>
    <row r="26" customFormat="false" ht="12.75" hidden="false" customHeight="false" outlineLevel="0" collapsed="false">
      <c r="A26" s="408" t="s">
        <v>715</v>
      </c>
      <c r="B26" s="225" t="s">
        <v>751</v>
      </c>
      <c r="C26" s="423" t="n">
        <v>126.6</v>
      </c>
      <c r="D26" s="423" t="n">
        <v>133.6</v>
      </c>
      <c r="E26" s="423" t="n">
        <v>110.1</v>
      </c>
      <c r="F26" s="423" t="n">
        <v>146.3</v>
      </c>
      <c r="G26" s="423" t="n">
        <v>150</v>
      </c>
      <c r="H26" s="423" t="n">
        <v>140.8</v>
      </c>
      <c r="I26" s="423" t="n">
        <v>131.1</v>
      </c>
      <c r="J26" s="423" t="n">
        <v>138.3</v>
      </c>
      <c r="K26" s="423" t="n">
        <v>116.4</v>
      </c>
      <c r="L26" s="423" t="n">
        <v>122.3</v>
      </c>
      <c r="M26" s="423" t="n">
        <v>90.3</v>
      </c>
    </row>
    <row r="27" customFormat="false" ht="12.75" hidden="false" customHeight="false" outlineLevel="0" collapsed="false">
      <c r="B27" s="225" t="s">
        <v>745</v>
      </c>
      <c r="C27" s="423" t="n">
        <v>126.9</v>
      </c>
      <c r="D27" s="423" t="n">
        <v>125.9</v>
      </c>
      <c r="E27" s="423" t="n">
        <v>102.6</v>
      </c>
      <c r="F27" s="423" t="n">
        <v>137.5</v>
      </c>
      <c r="G27" s="423" t="n">
        <v>147.5</v>
      </c>
      <c r="H27" s="423" t="n">
        <v>145.9</v>
      </c>
      <c r="I27" s="423" t="n">
        <v>139.9</v>
      </c>
      <c r="J27" s="423" t="n">
        <v>137.1</v>
      </c>
      <c r="K27" s="423" t="n">
        <v>116.9</v>
      </c>
      <c r="L27" s="423" t="n">
        <v>122.4</v>
      </c>
      <c r="M27" s="423" t="n">
        <v>97.4</v>
      </c>
    </row>
    <row r="28" customFormat="false" ht="12.75" hidden="false" customHeight="false" outlineLevel="0" collapsed="false">
      <c r="B28" s="225" t="s">
        <v>746</v>
      </c>
      <c r="C28" s="423" t="n">
        <v>126.1</v>
      </c>
      <c r="D28" s="423" t="n">
        <v>127.6</v>
      </c>
      <c r="E28" s="423" t="n">
        <v>102.1</v>
      </c>
      <c r="F28" s="423" t="n">
        <v>147.9</v>
      </c>
      <c r="G28" s="423" t="n">
        <v>141.9</v>
      </c>
      <c r="H28" s="423" t="n">
        <v>161.9</v>
      </c>
      <c r="I28" s="423" t="n">
        <v>132.8</v>
      </c>
      <c r="J28" s="423" t="n">
        <v>142.4</v>
      </c>
      <c r="K28" s="423" t="n">
        <v>117.9</v>
      </c>
      <c r="L28" s="423" t="n">
        <v>113.8</v>
      </c>
      <c r="M28" s="423" t="n">
        <v>100.5</v>
      </c>
    </row>
    <row r="29" customFormat="false" ht="12.75" hidden="false" customHeight="false" outlineLevel="0" collapsed="false">
      <c r="B29" s="225" t="s">
        <v>729</v>
      </c>
      <c r="C29" s="423" t="n">
        <v>133.2</v>
      </c>
      <c r="D29" s="423" t="n">
        <v>133</v>
      </c>
      <c r="E29" s="423" t="n">
        <v>119</v>
      </c>
      <c r="F29" s="423" t="n">
        <v>153.6</v>
      </c>
      <c r="G29" s="423" t="n">
        <v>155.5</v>
      </c>
      <c r="H29" s="423" t="n">
        <v>164.1</v>
      </c>
      <c r="I29" s="423" t="n">
        <v>143.9</v>
      </c>
      <c r="J29" s="423" t="n">
        <v>147.3</v>
      </c>
      <c r="K29" s="423" t="n">
        <v>123.8</v>
      </c>
      <c r="L29" s="423" t="n">
        <v>114.5</v>
      </c>
      <c r="M29" s="423" t="n">
        <v>117</v>
      </c>
    </row>
    <row r="30" customFormat="false" ht="12.75" hidden="false" customHeight="false" outlineLevel="0" collapsed="false">
      <c r="B30" s="225" t="s">
        <v>747</v>
      </c>
      <c r="C30" s="423" t="n">
        <v>124.9</v>
      </c>
      <c r="D30" s="423" t="n">
        <v>132.9</v>
      </c>
      <c r="E30" s="423" t="n">
        <v>108.6</v>
      </c>
      <c r="F30" s="423" t="n">
        <v>154.3</v>
      </c>
      <c r="G30" s="423" t="n">
        <v>147.3</v>
      </c>
      <c r="H30" s="423" t="n">
        <v>159.2</v>
      </c>
      <c r="I30" s="423" t="n">
        <v>129</v>
      </c>
      <c r="J30" s="423" t="n">
        <v>147</v>
      </c>
      <c r="K30" s="423" t="n">
        <v>111</v>
      </c>
      <c r="L30" s="423" t="n">
        <v>106.7</v>
      </c>
      <c r="M30" s="423" t="n">
        <v>124.5</v>
      </c>
    </row>
    <row r="31" customFormat="false" ht="12.75" hidden="false" customHeight="false" outlineLevel="0" collapsed="false">
      <c r="B31" s="225" t="s">
        <v>738</v>
      </c>
      <c r="C31" s="423" t="n">
        <v>129.2</v>
      </c>
      <c r="D31" s="423" t="n">
        <v>126.6</v>
      </c>
      <c r="E31" s="423" t="n">
        <v>118.3</v>
      </c>
      <c r="F31" s="423" t="n">
        <v>158.1</v>
      </c>
      <c r="G31" s="423" t="n">
        <v>153.7</v>
      </c>
      <c r="H31" s="423" t="n">
        <v>151.3</v>
      </c>
      <c r="I31" s="423" t="n">
        <v>145</v>
      </c>
      <c r="J31" s="423" t="n">
        <v>149</v>
      </c>
      <c r="K31" s="423" t="n">
        <v>113</v>
      </c>
      <c r="L31" s="423" t="n">
        <v>112.5</v>
      </c>
      <c r="M31" s="423" t="n">
        <v>127.8</v>
      </c>
    </row>
    <row r="32" customFormat="false" ht="12.75" hidden="false" customHeight="false" outlineLevel="0" collapsed="false">
      <c r="B32" s="225" t="s">
        <v>739</v>
      </c>
      <c r="C32" s="423" t="n">
        <v>137.4</v>
      </c>
      <c r="D32" s="423" t="n">
        <v>130.9</v>
      </c>
      <c r="E32" s="423" t="n">
        <v>121.5</v>
      </c>
      <c r="F32" s="423" t="n">
        <v>165.8</v>
      </c>
      <c r="G32" s="423" t="n">
        <v>183.1</v>
      </c>
      <c r="H32" s="423" t="n">
        <v>169.8</v>
      </c>
      <c r="I32" s="423" t="n">
        <v>150.9</v>
      </c>
      <c r="J32" s="423" t="n">
        <v>151.2</v>
      </c>
      <c r="K32" s="423" t="n">
        <v>118.8</v>
      </c>
      <c r="L32" s="423" t="n">
        <v>125.2</v>
      </c>
      <c r="M32" s="423" t="n">
        <v>119.3</v>
      </c>
    </row>
    <row r="33" customFormat="false" ht="12.75" hidden="false" customHeight="false" outlineLevel="0" collapsed="false">
      <c r="B33" s="225" t="s">
        <v>740</v>
      </c>
      <c r="C33" s="423" t="n">
        <v>122.4</v>
      </c>
      <c r="D33" s="423" t="n">
        <v>120.4</v>
      </c>
      <c r="E33" s="423" t="n">
        <v>100</v>
      </c>
      <c r="F33" s="423" t="n">
        <v>142.1</v>
      </c>
      <c r="G33" s="423" t="n">
        <v>169.2</v>
      </c>
      <c r="H33" s="423" t="n">
        <v>179.6</v>
      </c>
      <c r="I33" s="423" t="n">
        <v>133.2</v>
      </c>
      <c r="J33" s="423" t="n">
        <v>134.3</v>
      </c>
      <c r="K33" s="423" t="n">
        <v>101.6</v>
      </c>
      <c r="L33" s="423" t="n">
        <v>115.5</v>
      </c>
      <c r="M33" s="423" t="n">
        <v>120.6</v>
      </c>
    </row>
    <row r="34" customFormat="false" ht="12.75" hidden="false" customHeight="false" outlineLevel="0" collapsed="false">
      <c r="B34" s="225" t="s">
        <v>741</v>
      </c>
      <c r="C34" s="423" t="n">
        <v>135.7</v>
      </c>
      <c r="D34" s="423" t="n">
        <v>126.1</v>
      </c>
      <c r="E34" s="423" t="n">
        <v>119.9</v>
      </c>
      <c r="F34" s="423" t="n">
        <v>152.1</v>
      </c>
      <c r="G34" s="423" t="n">
        <v>173.8</v>
      </c>
      <c r="H34" s="423" t="n">
        <v>150.5</v>
      </c>
      <c r="I34" s="423" t="n">
        <v>147.8</v>
      </c>
      <c r="J34" s="423" t="n">
        <v>142.6</v>
      </c>
      <c r="K34" s="423" t="n">
        <v>120.1</v>
      </c>
      <c r="L34" s="423" t="n">
        <v>129.5</v>
      </c>
      <c r="M34" s="423" t="n">
        <v>134.8</v>
      </c>
    </row>
    <row r="35" customFormat="false" ht="12.75" hidden="false" customHeight="false" outlineLevel="0" collapsed="false">
      <c r="B35" s="225" t="s">
        <v>742</v>
      </c>
      <c r="C35" s="423" t="n">
        <v>137.6</v>
      </c>
      <c r="D35" s="423" t="n">
        <v>133.9</v>
      </c>
      <c r="E35" s="423" t="n">
        <v>130.4</v>
      </c>
      <c r="F35" s="423" t="n">
        <v>151.9</v>
      </c>
      <c r="G35" s="423" t="n">
        <v>169</v>
      </c>
      <c r="H35" s="423" t="n">
        <v>177.4</v>
      </c>
      <c r="I35" s="423" t="n">
        <v>146</v>
      </c>
      <c r="J35" s="423" t="n">
        <v>145.8</v>
      </c>
      <c r="K35" s="423" t="n">
        <v>121.4</v>
      </c>
      <c r="L35" s="423" t="n">
        <v>129.5</v>
      </c>
      <c r="M35" s="423" t="n">
        <v>167.8</v>
      </c>
    </row>
    <row r="36" customFormat="false" ht="12.75" hidden="false" customHeight="false" outlineLevel="0" collapsed="false">
      <c r="B36" s="225" t="s">
        <v>743</v>
      </c>
      <c r="C36" s="423" t="n">
        <v>126.3</v>
      </c>
      <c r="D36" s="423" t="n">
        <v>129.4</v>
      </c>
      <c r="E36" s="423" t="n">
        <v>119.7</v>
      </c>
      <c r="F36" s="423" t="n">
        <v>110.2</v>
      </c>
      <c r="G36" s="423" t="n">
        <v>151.7</v>
      </c>
      <c r="H36" s="423" t="n">
        <v>192.6</v>
      </c>
      <c r="I36" s="423" t="n">
        <v>126.2</v>
      </c>
      <c r="J36" s="423" t="n">
        <v>120.9</v>
      </c>
      <c r="K36" s="423" t="n">
        <v>117.9</v>
      </c>
      <c r="L36" s="423" t="n">
        <v>121</v>
      </c>
      <c r="M36" s="423" t="n">
        <v>175.2</v>
      </c>
    </row>
    <row r="37" customFormat="false" ht="12.75" hidden="false" customHeight="false" outlineLevel="0" collapsed="false">
      <c r="B37" s="225" t="s">
        <v>744</v>
      </c>
      <c r="C37" s="423" t="n">
        <v>113.4</v>
      </c>
      <c r="D37" s="423" t="n">
        <v>126.7</v>
      </c>
      <c r="E37" s="423" t="n">
        <v>126.4</v>
      </c>
      <c r="F37" s="423" t="n">
        <v>120.2</v>
      </c>
      <c r="G37" s="423" t="n">
        <v>134.9</v>
      </c>
      <c r="H37" s="423" t="n">
        <v>189.2</v>
      </c>
      <c r="I37" s="423" t="n">
        <v>112.5</v>
      </c>
      <c r="J37" s="423" t="n">
        <v>97.5</v>
      </c>
      <c r="K37" s="423" t="n">
        <v>105.9</v>
      </c>
      <c r="L37" s="423" t="n">
        <v>115.2</v>
      </c>
      <c r="M37" s="423" t="n">
        <v>143.7</v>
      </c>
    </row>
    <row r="38" customFormat="false" ht="12.75" hidden="false" customHeight="false" outlineLevel="0" collapsed="false">
      <c r="A38" s="408" t="s">
        <v>716</v>
      </c>
      <c r="B38" s="225" t="s">
        <v>751</v>
      </c>
      <c r="C38" s="423" t="n">
        <v>107.3</v>
      </c>
      <c r="D38" s="423" t="n">
        <v>129.3</v>
      </c>
      <c r="E38" s="423" t="n">
        <v>113.6</v>
      </c>
      <c r="F38" s="423" t="n">
        <v>110</v>
      </c>
      <c r="G38" s="423" t="n">
        <v>120.9</v>
      </c>
      <c r="H38" s="423" t="n">
        <v>147.7</v>
      </c>
      <c r="I38" s="423" t="n">
        <v>122.4</v>
      </c>
      <c r="J38" s="423" t="n">
        <v>101.4</v>
      </c>
      <c r="K38" s="423" t="n">
        <v>93.1</v>
      </c>
      <c r="L38" s="423" t="n">
        <v>121.6</v>
      </c>
      <c r="M38" s="423" t="n">
        <v>99.4</v>
      </c>
    </row>
    <row r="39" customFormat="false" ht="12.75" hidden="false" customHeight="false" outlineLevel="0" collapsed="false">
      <c r="B39" s="225" t="s">
        <v>745</v>
      </c>
      <c r="C39" s="423" t="n">
        <v>105.1</v>
      </c>
      <c r="D39" s="423" t="n">
        <v>122.4</v>
      </c>
      <c r="E39" s="423" t="n">
        <v>104.9</v>
      </c>
      <c r="F39" s="423" t="n">
        <v>94.6</v>
      </c>
      <c r="G39" s="423" t="n">
        <v>110.1</v>
      </c>
      <c r="H39" s="423" t="n">
        <v>111.5</v>
      </c>
      <c r="I39" s="423" t="n">
        <v>121.5</v>
      </c>
      <c r="J39" s="423" t="n">
        <v>95.9</v>
      </c>
      <c r="K39" s="423" t="n">
        <v>95.9</v>
      </c>
      <c r="L39" s="423" t="n">
        <v>116.3</v>
      </c>
      <c r="M39" s="423" t="n">
        <v>112.6</v>
      </c>
    </row>
    <row r="40" customFormat="false" ht="12.75" hidden="false" customHeight="false" outlineLevel="0" collapsed="false">
      <c r="B40" s="225" t="s">
        <v>746</v>
      </c>
      <c r="C40" s="423" t="n">
        <v>112.3</v>
      </c>
      <c r="D40" s="423" t="n">
        <v>131.7</v>
      </c>
      <c r="E40" s="423" t="n">
        <v>120.2</v>
      </c>
      <c r="F40" s="423" t="n">
        <v>103.4</v>
      </c>
      <c r="G40" s="423" t="n">
        <v>109.7</v>
      </c>
      <c r="H40" s="423" t="n">
        <v>126.6</v>
      </c>
      <c r="I40" s="423" t="n">
        <v>123.4</v>
      </c>
      <c r="J40" s="423" t="n">
        <v>98.7</v>
      </c>
      <c r="K40" s="423" t="n">
        <v>107.9</v>
      </c>
      <c r="L40" s="423" t="n">
        <v>113.8</v>
      </c>
      <c r="M40" s="423" t="n">
        <v>148.4</v>
      </c>
    </row>
    <row r="41" customFormat="false" ht="12.75" hidden="false" customHeight="false" outlineLevel="0" collapsed="false">
      <c r="B41" s="225" t="s">
        <v>729</v>
      </c>
      <c r="C41" s="423" t="n">
        <v>103.8</v>
      </c>
      <c r="D41" s="423" t="n">
        <v>132.9</v>
      </c>
      <c r="E41" s="423" t="n">
        <v>116.2</v>
      </c>
      <c r="F41" s="423" t="n">
        <v>103.1</v>
      </c>
      <c r="G41" s="423" t="n">
        <v>93.4</v>
      </c>
      <c r="H41" s="423" t="n">
        <v>109.8</v>
      </c>
      <c r="I41" s="423" t="n">
        <v>120.8</v>
      </c>
      <c r="J41" s="423" t="n">
        <v>93.4</v>
      </c>
      <c r="K41" s="423" t="n">
        <v>98</v>
      </c>
      <c r="L41" s="423" t="n">
        <v>108.1</v>
      </c>
      <c r="M41" s="423" t="n">
        <v>118.8</v>
      </c>
    </row>
    <row r="42" customFormat="false" ht="12.75" hidden="false" customHeight="false" outlineLevel="0" collapsed="false">
      <c r="B42" s="225" t="s">
        <v>747</v>
      </c>
      <c r="C42" s="423" t="n">
        <v>96.1</v>
      </c>
      <c r="D42" s="423" t="n">
        <v>122.3</v>
      </c>
      <c r="E42" s="423" t="n">
        <v>105.9</v>
      </c>
      <c r="F42" s="423" t="n">
        <v>90.8</v>
      </c>
      <c r="G42" s="423" t="n">
        <v>94.6</v>
      </c>
      <c r="H42" s="423" t="n">
        <v>105.6</v>
      </c>
      <c r="I42" s="423" t="n">
        <v>112.7</v>
      </c>
      <c r="J42" s="423" t="n">
        <v>86.3</v>
      </c>
      <c r="K42" s="423" t="n">
        <v>89.4</v>
      </c>
      <c r="L42" s="423" t="n">
        <v>99.2</v>
      </c>
      <c r="M42" s="423" t="n">
        <v>105.8</v>
      </c>
    </row>
    <row r="43" customFormat="false" ht="12.75" hidden="false" customHeight="false" outlineLevel="0" collapsed="false">
      <c r="B43" s="225" t="s">
        <v>738</v>
      </c>
      <c r="C43" s="423" t="n">
        <v>101.6</v>
      </c>
      <c r="D43" s="423" t="n">
        <v>116.8</v>
      </c>
      <c r="E43" s="423" t="n">
        <v>117.4</v>
      </c>
      <c r="F43" s="423" t="n">
        <v>102.8</v>
      </c>
      <c r="G43" s="423" t="n">
        <v>93.7</v>
      </c>
      <c r="H43" s="423" t="n">
        <v>108.6</v>
      </c>
      <c r="I43" s="423" t="n">
        <v>118.1</v>
      </c>
      <c r="J43" s="423" t="n">
        <v>90.8</v>
      </c>
      <c r="K43" s="423" t="n">
        <v>97.4</v>
      </c>
      <c r="L43" s="423" t="n">
        <v>107.2</v>
      </c>
      <c r="M43" s="423" t="n">
        <v>110.5</v>
      </c>
    </row>
    <row r="44" s="168" customFormat="true" ht="12.75" hidden="false" customHeight="false" outlineLevel="0" collapsed="false">
      <c r="A44" s="3"/>
      <c r="B44" s="225" t="s">
        <v>739</v>
      </c>
      <c r="C44" s="423" t="n">
        <v>105</v>
      </c>
      <c r="D44" s="423" t="n">
        <v>122.4</v>
      </c>
      <c r="E44" s="423" t="n">
        <v>128.6</v>
      </c>
      <c r="F44" s="423" t="n">
        <v>97.2</v>
      </c>
      <c r="G44" s="423" t="n">
        <v>101.9</v>
      </c>
      <c r="H44" s="423" t="n">
        <v>107.5</v>
      </c>
      <c r="I44" s="423" t="n">
        <v>129.5</v>
      </c>
      <c r="J44" s="423" t="n">
        <v>94.8</v>
      </c>
      <c r="K44" s="423" t="n">
        <v>93.1</v>
      </c>
      <c r="L44" s="423" t="n">
        <v>121</v>
      </c>
      <c r="M44" s="423" t="n">
        <v>122.6</v>
      </c>
    </row>
    <row r="45" customFormat="false" ht="12.75" hidden="false" customHeight="false" outlineLevel="0" collapsed="false">
      <c r="B45" s="225" t="s">
        <v>740</v>
      </c>
      <c r="C45" s="423" t="n">
        <v>97.6</v>
      </c>
      <c r="D45" s="423" t="n">
        <v>116.8</v>
      </c>
      <c r="E45" s="423" t="n">
        <v>108</v>
      </c>
      <c r="F45" s="423" t="n">
        <v>108.2</v>
      </c>
      <c r="G45" s="423" t="n">
        <v>104.9</v>
      </c>
      <c r="H45" s="423" t="n">
        <v>133.7</v>
      </c>
      <c r="I45" s="423" t="n">
        <v>114.8</v>
      </c>
      <c r="J45" s="423" t="n">
        <v>87</v>
      </c>
      <c r="K45" s="423" t="n">
        <v>85.5</v>
      </c>
      <c r="L45" s="423" t="n">
        <v>110.5</v>
      </c>
      <c r="M45" s="423" t="n">
        <v>99.2</v>
      </c>
    </row>
    <row r="46" customFormat="false" ht="12.75" hidden="false" customHeight="false" outlineLevel="0" collapsed="false">
      <c r="B46" s="225" t="s">
        <v>741</v>
      </c>
      <c r="C46" s="423" t="n">
        <v>113.5</v>
      </c>
      <c r="D46" s="423" t="n">
        <v>120.7</v>
      </c>
      <c r="E46" s="423" t="n">
        <v>121</v>
      </c>
      <c r="F46" s="423" t="n">
        <v>108.5</v>
      </c>
      <c r="G46" s="423" t="n">
        <v>118.3</v>
      </c>
      <c r="H46" s="423" t="n">
        <v>140.9</v>
      </c>
      <c r="I46" s="423" t="n">
        <v>127.5</v>
      </c>
      <c r="J46" s="423" t="n">
        <v>104.4</v>
      </c>
      <c r="K46" s="423" t="n">
        <v>107.1</v>
      </c>
      <c r="L46" s="423" t="n">
        <v>121.2</v>
      </c>
      <c r="M46" s="423" t="n">
        <v>118.7</v>
      </c>
    </row>
    <row r="47" customFormat="false" ht="12.75" hidden="false" customHeight="false" outlineLevel="0" collapsed="false">
      <c r="B47" s="225" t="s">
        <v>742</v>
      </c>
      <c r="C47" s="423" t="n">
        <v>114.6</v>
      </c>
      <c r="D47" s="423" t="n">
        <v>123.6</v>
      </c>
      <c r="E47" s="423" t="n">
        <v>122.4</v>
      </c>
      <c r="F47" s="423" t="n">
        <v>117.5</v>
      </c>
      <c r="G47" s="423" t="n">
        <v>106.2</v>
      </c>
      <c r="H47" s="423" t="n">
        <v>131.1</v>
      </c>
      <c r="I47" s="423" t="n">
        <v>132.4</v>
      </c>
      <c r="J47" s="423" t="n">
        <v>107.1</v>
      </c>
      <c r="K47" s="423" t="n">
        <v>110.4</v>
      </c>
      <c r="L47" s="423" t="n">
        <v>117.9</v>
      </c>
      <c r="M47" s="423" t="n">
        <v>125.4</v>
      </c>
    </row>
    <row r="48" customFormat="false" ht="12.75" hidden="false" customHeight="false" outlineLevel="0" collapsed="false">
      <c r="B48" s="225" t="s">
        <v>743</v>
      </c>
      <c r="C48" s="423" t="n">
        <v>107.6</v>
      </c>
      <c r="D48" s="423" t="n">
        <v>118.3</v>
      </c>
      <c r="E48" s="423" t="n">
        <v>128.6</v>
      </c>
      <c r="F48" s="423" t="n">
        <v>105.2</v>
      </c>
      <c r="G48" s="423" t="n">
        <v>101.6</v>
      </c>
      <c r="H48" s="423" t="n">
        <v>118.1</v>
      </c>
      <c r="I48" s="423" t="n">
        <v>122.6</v>
      </c>
      <c r="J48" s="423" t="n">
        <v>100.4</v>
      </c>
      <c r="K48" s="423" t="n">
        <v>101.4</v>
      </c>
      <c r="L48" s="423" t="n">
        <v>112.2</v>
      </c>
      <c r="M48" s="423" t="n">
        <v>134.3</v>
      </c>
    </row>
    <row r="49" customFormat="false" ht="12.75" hidden="false" customHeight="false" outlineLevel="0" collapsed="false">
      <c r="B49" s="225" t="s">
        <v>744</v>
      </c>
      <c r="C49" s="423" t="n">
        <v>105.1</v>
      </c>
      <c r="D49" s="423" t="n">
        <v>129.4</v>
      </c>
      <c r="E49" s="423" t="n">
        <v>108.8</v>
      </c>
      <c r="F49" s="423" t="n">
        <v>109.8</v>
      </c>
      <c r="G49" s="423" t="n">
        <v>113</v>
      </c>
      <c r="H49" s="423" t="n">
        <v>105.6</v>
      </c>
      <c r="I49" s="423" t="n">
        <v>118.8</v>
      </c>
      <c r="J49" s="423" t="n">
        <v>90.5</v>
      </c>
      <c r="K49" s="423" t="n">
        <v>97.3</v>
      </c>
      <c r="L49" s="423" t="n">
        <v>107.5</v>
      </c>
      <c r="M49" s="423" t="n">
        <v>121.7</v>
      </c>
    </row>
    <row r="50" customFormat="false" ht="12.75" hidden="false" customHeight="false" outlineLevel="0" collapsed="false">
      <c r="A50" s="3" t="s">
        <v>717</v>
      </c>
      <c r="B50" s="225" t="s">
        <v>751</v>
      </c>
      <c r="C50" s="423" t="n">
        <v>106.6</v>
      </c>
      <c r="D50" s="423" t="n">
        <v>116.3</v>
      </c>
      <c r="E50" s="423" t="n">
        <v>105.9</v>
      </c>
      <c r="F50" s="423" t="n">
        <v>117.2</v>
      </c>
      <c r="G50" s="423" t="n">
        <v>110.2</v>
      </c>
      <c r="H50" s="423" t="n">
        <v>107.2</v>
      </c>
      <c r="I50" s="423" t="n">
        <v>130.3</v>
      </c>
      <c r="J50" s="423" t="n">
        <v>93.8</v>
      </c>
      <c r="K50" s="423" t="n">
        <v>90.3</v>
      </c>
      <c r="L50" s="423" t="n">
        <v>107.9</v>
      </c>
      <c r="M50" s="423" t="n">
        <v>206.2</v>
      </c>
    </row>
    <row r="51" customFormat="false" ht="12.75" hidden="false" customHeight="false" outlineLevel="0" collapsed="false">
      <c r="B51" s="225" t="s">
        <v>745</v>
      </c>
      <c r="C51" s="423" t="n">
        <v>109.6</v>
      </c>
      <c r="D51" s="423" t="n">
        <v>115.6</v>
      </c>
      <c r="E51" s="423" t="n">
        <v>96.1</v>
      </c>
      <c r="F51" s="423" t="n">
        <v>119.7</v>
      </c>
      <c r="G51" s="423" t="n">
        <v>111</v>
      </c>
      <c r="H51" s="423" t="n">
        <v>110.5</v>
      </c>
      <c r="I51" s="423" t="n">
        <v>126.4</v>
      </c>
      <c r="J51" s="423" t="n">
        <v>98.7</v>
      </c>
      <c r="K51" s="423" t="n">
        <v>96.5</v>
      </c>
      <c r="L51" s="423" t="n">
        <v>107.2</v>
      </c>
      <c r="M51" s="423" t="n">
        <v>216.9</v>
      </c>
    </row>
    <row r="52" customFormat="false" ht="12.75" hidden="false" customHeight="false" outlineLevel="0" collapsed="false">
      <c r="B52" s="225" t="s">
        <v>746</v>
      </c>
      <c r="C52" s="423" t="n">
        <v>131.2</v>
      </c>
      <c r="D52" s="423" t="n">
        <v>130</v>
      </c>
      <c r="E52" s="423" t="n">
        <v>113.5</v>
      </c>
      <c r="F52" s="423" t="n">
        <v>144.5</v>
      </c>
      <c r="G52" s="423" t="n">
        <v>129</v>
      </c>
      <c r="H52" s="423" t="n">
        <v>145.5</v>
      </c>
      <c r="I52" s="423" t="n">
        <v>147.8</v>
      </c>
      <c r="J52" s="423" t="n">
        <v>118.6</v>
      </c>
      <c r="K52" s="423" t="n">
        <v>120.6</v>
      </c>
      <c r="L52" s="423" t="n">
        <v>124.3</v>
      </c>
      <c r="M52" s="423" t="n">
        <v>253.4</v>
      </c>
    </row>
    <row r="53" customFormat="false" ht="12.75" hidden="false" customHeight="false" outlineLevel="0" collapsed="false">
      <c r="B53" s="225" t="s">
        <v>729</v>
      </c>
      <c r="C53" s="423" t="n">
        <v>118.2</v>
      </c>
      <c r="D53" s="423" t="n">
        <v>119.4</v>
      </c>
      <c r="E53" s="423" t="n">
        <v>109.6</v>
      </c>
      <c r="F53" s="423" t="n">
        <v>135.9</v>
      </c>
      <c r="G53" s="423" t="n">
        <v>122.8</v>
      </c>
      <c r="H53" s="423" t="n">
        <v>120</v>
      </c>
      <c r="I53" s="423" t="n">
        <v>136</v>
      </c>
      <c r="J53" s="423" t="n">
        <v>110.6</v>
      </c>
      <c r="K53" s="423" t="n">
        <v>106.2</v>
      </c>
      <c r="L53" s="423" t="n">
        <v>103.7</v>
      </c>
      <c r="M53" s="423" t="n">
        <v>226.4</v>
      </c>
    </row>
    <row r="54" customFormat="false" ht="12.75" hidden="false" customHeight="false" outlineLevel="0" collapsed="false">
      <c r="B54" s="225" t="s">
        <v>747</v>
      </c>
      <c r="C54" s="423" t="n">
        <v>129.3</v>
      </c>
      <c r="D54" s="423" t="n">
        <v>129.2</v>
      </c>
      <c r="E54" s="423" t="n">
        <v>118.2</v>
      </c>
      <c r="F54" s="423" t="n">
        <v>160.4</v>
      </c>
      <c r="G54" s="423" t="n">
        <v>132</v>
      </c>
      <c r="H54" s="423" t="n">
        <v>117.3</v>
      </c>
      <c r="I54" s="423" t="n">
        <v>137.2</v>
      </c>
      <c r="J54" s="423" t="n">
        <v>125</v>
      </c>
      <c r="K54" s="423" t="n">
        <v>114.1</v>
      </c>
      <c r="L54" s="423" t="n">
        <v>113.5</v>
      </c>
      <c r="M54" s="423" t="n">
        <v>290</v>
      </c>
    </row>
    <row r="55" customFormat="false" ht="12.75" hidden="false" customHeight="false" outlineLevel="0" collapsed="false">
      <c r="B55" s="225" t="s">
        <v>738</v>
      </c>
      <c r="C55" s="423" t="n">
        <v>137.9</v>
      </c>
      <c r="D55" s="423" t="n">
        <v>127.3</v>
      </c>
      <c r="E55" s="423" t="n">
        <v>127.8</v>
      </c>
      <c r="F55" s="423" t="n">
        <v>167</v>
      </c>
      <c r="G55" s="423" t="n">
        <v>131.2</v>
      </c>
      <c r="H55" s="423" t="n">
        <v>168.5</v>
      </c>
      <c r="I55" s="423" t="n">
        <v>144.2</v>
      </c>
      <c r="J55" s="423" t="n">
        <v>129.7</v>
      </c>
      <c r="K55" s="423" t="n">
        <v>129.8</v>
      </c>
      <c r="L55" s="423" t="n">
        <v>122.8</v>
      </c>
      <c r="M55" s="423" t="n">
        <v>285.4</v>
      </c>
    </row>
    <row r="56" customFormat="false" ht="12.75" hidden="false" customHeight="false" outlineLevel="0" collapsed="false">
      <c r="B56" s="225" t="s">
        <v>739</v>
      </c>
      <c r="C56" s="423" t="n">
        <v>132.7</v>
      </c>
      <c r="D56" s="423" t="n">
        <v>126.7</v>
      </c>
      <c r="E56" s="423" t="n">
        <v>128.5</v>
      </c>
      <c r="F56" s="423" t="n">
        <v>167.4</v>
      </c>
      <c r="G56" s="423" t="n">
        <v>122.7</v>
      </c>
      <c r="H56" s="423" t="n">
        <v>114.2</v>
      </c>
      <c r="I56" s="423" t="n">
        <v>144.7</v>
      </c>
      <c r="J56" s="423" t="n">
        <v>130.4</v>
      </c>
      <c r="K56" s="423" t="n">
        <v>121</v>
      </c>
      <c r="L56" s="423" t="n">
        <v>127.3</v>
      </c>
      <c r="M56" s="423" t="n">
        <v>250.1</v>
      </c>
    </row>
    <row r="57" customFormat="false" ht="12.75" hidden="false" customHeight="false" outlineLevel="0" collapsed="false">
      <c r="B57" s="225" t="s">
        <v>740</v>
      </c>
      <c r="C57" s="423" t="n">
        <v>126.2</v>
      </c>
      <c r="D57" s="423" t="n">
        <v>126.3</v>
      </c>
      <c r="E57" s="423" t="n">
        <v>119.7</v>
      </c>
      <c r="F57" s="423" t="n">
        <v>159.8</v>
      </c>
      <c r="G57" s="423" t="n">
        <v>131.9</v>
      </c>
      <c r="H57" s="423" t="n">
        <v>161.3</v>
      </c>
      <c r="I57" s="423" t="n">
        <v>139.5</v>
      </c>
      <c r="J57" s="423" t="n">
        <v>119</v>
      </c>
      <c r="K57" s="423" t="n">
        <v>108</v>
      </c>
      <c r="L57" s="423" t="n">
        <v>130.1</v>
      </c>
      <c r="M57" s="423" t="n">
        <v>235.3</v>
      </c>
    </row>
    <row r="58" customFormat="false" ht="12.75" hidden="false" customHeight="false" outlineLevel="0" collapsed="false">
      <c r="B58" s="225" t="s">
        <v>741</v>
      </c>
      <c r="C58" s="423" t="n">
        <v>133.8</v>
      </c>
      <c r="D58" s="423" t="n">
        <v>130.5</v>
      </c>
      <c r="E58" s="423" t="n">
        <v>127.1</v>
      </c>
      <c r="F58" s="423" t="n">
        <v>147.6</v>
      </c>
      <c r="G58" s="423" t="n">
        <v>116.2</v>
      </c>
      <c r="H58" s="423" t="n">
        <v>140.9</v>
      </c>
      <c r="I58" s="423" t="n">
        <v>133.2</v>
      </c>
      <c r="J58" s="423" t="n">
        <v>131.8</v>
      </c>
      <c r="K58" s="423" t="n">
        <v>125</v>
      </c>
      <c r="L58" s="423" t="n">
        <v>142.2</v>
      </c>
      <c r="M58" s="423" t="n">
        <v>254.3</v>
      </c>
    </row>
    <row r="59" customFormat="false" ht="12.75" hidden="false" customHeight="false" outlineLevel="0" collapsed="false">
      <c r="B59" s="225" t="s">
        <v>742</v>
      </c>
      <c r="C59" s="423" t="n">
        <v>138.4</v>
      </c>
      <c r="D59" s="423" t="n">
        <v>133.8</v>
      </c>
      <c r="E59" s="423" t="n">
        <v>119.8</v>
      </c>
      <c r="F59" s="423" t="n">
        <v>161.7</v>
      </c>
      <c r="G59" s="423" t="n">
        <v>134.5</v>
      </c>
      <c r="H59" s="423" t="n">
        <v>165.6</v>
      </c>
      <c r="I59" s="423" t="n">
        <v>145.5</v>
      </c>
      <c r="J59" s="423" t="n">
        <v>136.3</v>
      </c>
      <c r="K59" s="423" t="n">
        <v>125.6</v>
      </c>
      <c r="L59" s="423" t="n">
        <v>135.8</v>
      </c>
      <c r="M59" s="423" t="n">
        <v>262.5</v>
      </c>
    </row>
    <row r="60" customFormat="false" ht="12.75" hidden="false" customHeight="false" outlineLevel="0" collapsed="false">
      <c r="B60" s="225" t="s">
        <v>743</v>
      </c>
      <c r="C60" s="423" t="n">
        <v>143.3</v>
      </c>
      <c r="D60" s="423" t="n">
        <v>139.1</v>
      </c>
      <c r="E60" s="423" t="n">
        <v>125.3</v>
      </c>
      <c r="F60" s="423" t="n">
        <v>166.4</v>
      </c>
      <c r="G60" s="423" t="n">
        <v>144.2</v>
      </c>
      <c r="H60" s="423" t="n">
        <v>179.3</v>
      </c>
      <c r="I60" s="423" t="n">
        <v>143.7</v>
      </c>
      <c r="J60" s="423" t="n">
        <v>130.8</v>
      </c>
      <c r="K60" s="423" t="n">
        <v>137.2</v>
      </c>
      <c r="L60" s="423" t="n">
        <v>130</v>
      </c>
      <c r="M60" s="423" t="n">
        <v>273.4</v>
      </c>
    </row>
    <row r="61" customFormat="false" ht="12.75" hidden="false" customHeight="false" outlineLevel="0" collapsed="false">
      <c r="B61" s="225" t="s">
        <v>744</v>
      </c>
      <c r="C61" s="423" t="n">
        <v>132.9</v>
      </c>
      <c r="D61" s="423" t="n">
        <v>140.8</v>
      </c>
      <c r="E61" s="423" t="n">
        <v>118.1</v>
      </c>
      <c r="F61" s="423" t="n">
        <v>158.2</v>
      </c>
      <c r="G61" s="423" t="n">
        <v>145.6</v>
      </c>
      <c r="H61" s="423" t="n">
        <v>180</v>
      </c>
      <c r="I61" s="423" t="n">
        <v>136.9</v>
      </c>
      <c r="J61" s="423" t="n">
        <v>120.4</v>
      </c>
      <c r="K61" s="423" t="n">
        <v>121</v>
      </c>
      <c r="L61" s="423" t="n">
        <v>128.8</v>
      </c>
      <c r="M61" s="423" t="n">
        <v>224.5</v>
      </c>
    </row>
    <row r="62" customFormat="false" ht="12.75" hidden="false" customHeight="false" outlineLevel="0" collapsed="false">
      <c r="A62" s="3" t="n">
        <v>2011</v>
      </c>
      <c r="B62" s="225" t="s">
        <v>751</v>
      </c>
      <c r="C62" s="423" t="n">
        <v>130.2</v>
      </c>
      <c r="D62" s="423" t="n">
        <v>129.9</v>
      </c>
      <c r="E62" s="423" t="n">
        <v>105.4</v>
      </c>
      <c r="F62" s="423" t="n">
        <v>164.4</v>
      </c>
      <c r="G62" s="423" t="n">
        <v>154.3</v>
      </c>
      <c r="H62" s="423" t="n">
        <v>166.7</v>
      </c>
      <c r="I62" s="423" t="n">
        <v>125.3</v>
      </c>
      <c r="J62" s="423" t="n">
        <v>124.4</v>
      </c>
      <c r="K62" s="423" t="n">
        <v>109.3</v>
      </c>
      <c r="L62" s="423" t="n">
        <v>129.3</v>
      </c>
      <c r="M62" s="423" t="n">
        <v>278.9</v>
      </c>
    </row>
    <row r="63" customFormat="false" ht="12.75" hidden="false" customHeight="false" outlineLevel="0" collapsed="false">
      <c r="B63" s="225" t="s">
        <v>745</v>
      </c>
      <c r="C63" s="423" t="n">
        <v>137.8</v>
      </c>
      <c r="D63" s="423" t="n">
        <v>128.2</v>
      </c>
      <c r="E63" s="423" t="n">
        <v>98.4</v>
      </c>
      <c r="F63" s="423" t="n">
        <v>177.5</v>
      </c>
      <c r="G63" s="423" t="n">
        <v>162.2</v>
      </c>
      <c r="H63" s="423" t="n">
        <v>180.1</v>
      </c>
      <c r="I63" s="423" t="n">
        <v>138.5</v>
      </c>
      <c r="J63" s="423" t="n">
        <v>133.8</v>
      </c>
      <c r="K63" s="423" t="n">
        <v>117.1</v>
      </c>
      <c r="L63" s="423" t="n">
        <v>128.9</v>
      </c>
      <c r="M63" s="423" t="n">
        <v>297</v>
      </c>
    </row>
    <row r="64" customFormat="false" ht="12.75" hidden="false" customHeight="false" outlineLevel="0" collapsed="false">
      <c r="B64" s="225" t="s">
        <v>746</v>
      </c>
      <c r="C64" s="423" t="n">
        <v>151.7</v>
      </c>
      <c r="D64" s="423" t="n">
        <v>140.6</v>
      </c>
      <c r="E64" s="423" t="n">
        <v>122.5</v>
      </c>
      <c r="F64" s="423" t="n">
        <v>190.8</v>
      </c>
      <c r="G64" s="423" t="n">
        <v>162.3</v>
      </c>
      <c r="H64" s="423" t="n">
        <v>180.7</v>
      </c>
      <c r="I64" s="423" t="n">
        <v>159.7</v>
      </c>
      <c r="J64" s="423" t="n">
        <v>149.1</v>
      </c>
      <c r="K64" s="423" t="n">
        <v>131.1</v>
      </c>
      <c r="L64" s="423" t="n">
        <v>139.6</v>
      </c>
      <c r="M64" s="423" t="n">
        <v>336.1</v>
      </c>
    </row>
    <row r="65" customFormat="false" ht="12.75" hidden="false" customHeight="false" outlineLevel="0" collapsed="false">
      <c r="A65" s="318" t="s">
        <v>718</v>
      </c>
    </row>
    <row r="66" customFormat="false" ht="12.75" hidden="false" customHeight="false" outlineLevel="0" collapsed="false">
      <c r="A66"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4" t="s">
        <v>1658</v>
      </c>
      <c r="B1" s="114"/>
      <c r="C1" s="114"/>
      <c r="D1" s="114"/>
      <c r="E1" s="114"/>
      <c r="F1" s="114"/>
      <c r="G1" s="114"/>
      <c r="H1" s="114"/>
      <c r="I1" s="114"/>
      <c r="J1" s="114"/>
      <c r="K1" s="114"/>
      <c r="L1" s="114"/>
      <c r="M1" s="114"/>
    </row>
    <row r="2" customFormat="false" ht="20.1" hidden="false" customHeight="true" outlineLevel="0" collapsed="false">
      <c r="A2" s="175" t="s">
        <v>1696</v>
      </c>
      <c r="B2" s="175"/>
      <c r="C2" s="175"/>
      <c r="D2" s="175"/>
      <c r="E2" s="175"/>
      <c r="F2" s="175"/>
      <c r="G2" s="175"/>
      <c r="H2" s="175"/>
      <c r="I2" s="175"/>
      <c r="J2" s="175"/>
      <c r="K2" s="175"/>
      <c r="L2" s="175"/>
      <c r="M2" s="175"/>
    </row>
    <row r="3" customFormat="false" ht="20.1" hidden="false" customHeight="true" outlineLevel="0" collapsed="false">
      <c r="A3" s="394" t="s">
        <v>1698</v>
      </c>
      <c r="B3" s="394"/>
      <c r="C3" s="394"/>
      <c r="D3" s="394"/>
      <c r="E3" s="394"/>
      <c r="F3" s="394"/>
      <c r="G3" s="394"/>
      <c r="H3" s="394"/>
      <c r="I3" s="394"/>
      <c r="J3" s="394"/>
      <c r="K3" s="394"/>
      <c r="L3" s="394"/>
      <c r="M3" s="394"/>
    </row>
    <row r="4" customFormat="false" ht="20.25" hidden="false" customHeight="true" outlineLevel="0" collapsed="false">
      <c r="A4" s="115"/>
      <c r="B4" s="115"/>
      <c r="C4" s="115"/>
      <c r="D4" s="115"/>
      <c r="E4" s="115"/>
      <c r="F4" s="115"/>
      <c r="G4" s="115"/>
      <c r="H4" s="115"/>
      <c r="I4" s="115"/>
      <c r="J4" s="115"/>
      <c r="K4" s="115"/>
      <c r="L4" s="115"/>
      <c r="M4" s="115"/>
    </row>
    <row r="5" s="168" customFormat="true" ht="13.5" hidden="false" customHeight="true" outlineLevel="0" collapsed="false">
      <c r="A5" s="398" t="s">
        <v>1600</v>
      </c>
      <c r="B5" s="398"/>
      <c r="C5" s="428" t="s">
        <v>1661</v>
      </c>
      <c r="D5" s="428"/>
      <c r="E5" s="428"/>
      <c r="F5" s="428"/>
      <c r="G5" s="428"/>
      <c r="H5" s="428"/>
      <c r="I5" s="428"/>
      <c r="J5" s="428"/>
      <c r="K5" s="428"/>
      <c r="L5" s="428"/>
      <c r="M5" s="428"/>
    </row>
    <row r="6" s="168" customFormat="true" ht="13.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8" customFormat="true" ht="13.5" hidden="false" customHeight="true" outlineLevel="0" collapsed="false">
      <c r="A7" s="398"/>
      <c r="B7" s="398"/>
      <c r="C7" s="432"/>
      <c r="D7" s="433"/>
      <c r="E7" s="337"/>
      <c r="F7" s="337"/>
      <c r="G7" s="337"/>
      <c r="H7" s="433"/>
      <c r="I7" s="433"/>
      <c r="J7" s="337"/>
      <c r="K7" s="337"/>
      <c r="L7" s="337"/>
      <c r="M7" s="431"/>
    </row>
    <row r="8" s="168" customFormat="true" ht="13.5" hidden="false" customHeight="true" outlineLevel="0" collapsed="false">
      <c r="A8" s="398"/>
      <c r="B8" s="398"/>
      <c r="C8" s="433" t="s">
        <v>1662</v>
      </c>
      <c r="D8" s="433" t="s">
        <v>1663</v>
      </c>
      <c r="E8" s="337" t="s">
        <v>1213</v>
      </c>
      <c r="F8" s="337" t="s">
        <v>1252</v>
      </c>
      <c r="G8" s="337" t="s">
        <v>1664</v>
      </c>
      <c r="H8" s="433" t="s">
        <v>1665</v>
      </c>
      <c r="I8" s="433" t="s">
        <v>1666</v>
      </c>
      <c r="J8" s="337" t="s">
        <v>1667</v>
      </c>
      <c r="K8" s="337" t="s">
        <v>1668</v>
      </c>
      <c r="L8" s="337" t="s">
        <v>1669</v>
      </c>
      <c r="M8" s="431" t="s">
        <v>1670</v>
      </c>
    </row>
    <row r="9" s="168" customFormat="true" ht="13.5" hidden="false" customHeight="true" outlineLevel="0" collapsed="false">
      <c r="A9" s="398"/>
      <c r="B9" s="398"/>
      <c r="C9" s="432"/>
      <c r="D9" s="433" t="s">
        <v>1671</v>
      </c>
      <c r="E9" s="337" t="s">
        <v>1672</v>
      </c>
      <c r="F9" s="337"/>
      <c r="G9" s="337" t="s">
        <v>1673</v>
      </c>
      <c r="H9" s="433" t="s">
        <v>1674</v>
      </c>
      <c r="I9" s="433" t="s">
        <v>1675</v>
      </c>
      <c r="J9" s="337" t="s">
        <v>1676</v>
      </c>
      <c r="K9" s="337" t="s">
        <v>1677</v>
      </c>
      <c r="L9" s="337" t="s">
        <v>1678</v>
      </c>
      <c r="M9" s="431" t="s">
        <v>1676</v>
      </c>
    </row>
    <row r="10" s="168" customFormat="true" ht="13.5" hidden="false" customHeight="true" outlineLevel="0" collapsed="false">
      <c r="A10" s="398"/>
      <c r="B10" s="398"/>
      <c r="C10" s="432"/>
      <c r="D10" s="433" t="s">
        <v>1679</v>
      </c>
      <c r="E10" s="337" t="s">
        <v>1680</v>
      </c>
      <c r="F10" s="337"/>
      <c r="G10" s="337" t="s">
        <v>1681</v>
      </c>
      <c r="H10" s="433" t="s">
        <v>1682</v>
      </c>
      <c r="I10" s="433" t="s">
        <v>1683</v>
      </c>
      <c r="J10" s="337" t="s">
        <v>1684</v>
      </c>
      <c r="K10" s="337" t="s">
        <v>1685</v>
      </c>
      <c r="L10" s="337" t="s">
        <v>1248</v>
      </c>
      <c r="M10" s="434"/>
    </row>
    <row r="11" s="168" customFormat="true" ht="12.75" hidden="false" customHeight="true" outlineLevel="0" collapsed="false">
      <c r="A11" s="398"/>
      <c r="B11" s="398"/>
      <c r="C11" s="432"/>
      <c r="D11" s="433" t="s">
        <v>1686</v>
      </c>
      <c r="E11" s="337"/>
      <c r="F11" s="337"/>
      <c r="G11" s="337"/>
      <c r="H11" s="433" t="s">
        <v>1687</v>
      </c>
      <c r="I11" s="433"/>
      <c r="J11" s="337" t="s">
        <v>1688</v>
      </c>
      <c r="K11" s="337" t="s">
        <v>1689</v>
      </c>
      <c r="L11" s="337"/>
      <c r="M11" s="431"/>
    </row>
    <row r="12" s="168" customFormat="true" ht="12.75" hidden="false" customHeight="true" outlineLevel="0" collapsed="false">
      <c r="A12" s="398"/>
      <c r="B12" s="398"/>
      <c r="C12" s="435"/>
      <c r="D12" s="435"/>
      <c r="E12" s="339"/>
      <c r="F12" s="339"/>
      <c r="G12" s="339"/>
      <c r="H12" s="401" t="s">
        <v>1690</v>
      </c>
      <c r="I12" s="401"/>
      <c r="J12" s="339" t="s">
        <v>1691</v>
      </c>
      <c r="K12" s="339" t="s">
        <v>1692</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2.3</v>
      </c>
      <c r="D14" s="423" t="n">
        <v>113.1</v>
      </c>
      <c r="E14" s="423" t="n">
        <v>116.9</v>
      </c>
      <c r="F14" s="423" t="n">
        <v>132.5</v>
      </c>
      <c r="G14" s="423" t="n">
        <v>100</v>
      </c>
      <c r="H14" s="423" t="n">
        <v>150.1</v>
      </c>
      <c r="I14" s="423" t="n">
        <v>112.1</v>
      </c>
      <c r="J14" s="423" t="n">
        <v>126.9</v>
      </c>
      <c r="K14" s="423" t="n">
        <v>109.7</v>
      </c>
      <c r="L14" s="423" t="n">
        <v>99.1</v>
      </c>
      <c r="M14" s="423" t="n">
        <v>108.1</v>
      </c>
    </row>
    <row r="15" customFormat="false" ht="12.75" hidden="false" customHeight="false" outlineLevel="0" collapsed="false">
      <c r="B15" s="225" t="s">
        <v>745</v>
      </c>
      <c r="C15" s="423" t="n">
        <v>116.6</v>
      </c>
      <c r="D15" s="423" t="n">
        <v>104.1</v>
      </c>
      <c r="E15" s="423" t="n">
        <v>90</v>
      </c>
      <c r="F15" s="423" t="n">
        <v>137.3</v>
      </c>
      <c r="G15" s="423" t="n">
        <v>102.4</v>
      </c>
      <c r="H15" s="423" t="n">
        <v>156.4</v>
      </c>
      <c r="I15" s="423" t="n">
        <v>118.7</v>
      </c>
      <c r="J15" s="423" t="n">
        <v>134.4</v>
      </c>
      <c r="K15" s="423" t="n">
        <v>114</v>
      </c>
      <c r="L15" s="423" t="n">
        <v>106.6</v>
      </c>
      <c r="M15" s="423" t="n">
        <v>117.2</v>
      </c>
    </row>
    <row r="16" customFormat="false" ht="12.75" hidden="false" customHeight="false" outlineLevel="0" collapsed="false">
      <c r="B16" s="225" t="s">
        <v>746</v>
      </c>
      <c r="C16" s="423" t="n">
        <v>125.1</v>
      </c>
      <c r="D16" s="423" t="n">
        <v>118.2</v>
      </c>
      <c r="E16" s="423" t="n">
        <v>117.5</v>
      </c>
      <c r="F16" s="423" t="n">
        <v>138.6</v>
      </c>
      <c r="G16" s="423" t="n">
        <v>93.6</v>
      </c>
      <c r="H16" s="423" t="n">
        <v>150.4</v>
      </c>
      <c r="I16" s="423" t="n">
        <v>126.6</v>
      </c>
      <c r="J16" s="423" t="n">
        <v>141.1</v>
      </c>
      <c r="K16" s="423" t="n">
        <v>125.9</v>
      </c>
      <c r="L16" s="423" t="n">
        <v>111.3</v>
      </c>
      <c r="M16" s="423" t="n">
        <v>134.3</v>
      </c>
    </row>
    <row r="17" customFormat="false" ht="12.75" hidden="false" customHeight="false" outlineLevel="0" collapsed="false">
      <c r="B17" s="225" t="s">
        <v>729</v>
      </c>
      <c r="C17" s="423" t="n">
        <v>120.8</v>
      </c>
      <c r="D17" s="423" t="n">
        <v>119.9</v>
      </c>
      <c r="E17" s="423" t="n">
        <v>110.2</v>
      </c>
      <c r="F17" s="423" t="n">
        <v>153.1</v>
      </c>
      <c r="G17" s="423" t="n">
        <v>95.5</v>
      </c>
      <c r="H17" s="423" t="n">
        <v>138.6</v>
      </c>
      <c r="I17" s="423" t="n">
        <v>118.6</v>
      </c>
      <c r="J17" s="423" t="n">
        <v>140.2</v>
      </c>
      <c r="K17" s="423" t="n">
        <v>118.7</v>
      </c>
      <c r="L17" s="423" t="n">
        <v>104.6</v>
      </c>
      <c r="M17" s="423" t="n">
        <v>127.6</v>
      </c>
    </row>
    <row r="18" customFormat="false" ht="12.75" hidden="false" customHeight="false" outlineLevel="0" collapsed="false">
      <c r="B18" s="225" t="s">
        <v>747</v>
      </c>
      <c r="C18" s="423" t="n">
        <v>118.8</v>
      </c>
      <c r="D18" s="423" t="n">
        <v>108.1</v>
      </c>
      <c r="E18" s="423" t="n">
        <v>111.2</v>
      </c>
      <c r="F18" s="423" t="n">
        <v>151.1</v>
      </c>
      <c r="G18" s="423" t="n">
        <v>91.3</v>
      </c>
      <c r="H18" s="423" t="n">
        <v>147.7</v>
      </c>
      <c r="I18" s="423" t="n">
        <v>120.7</v>
      </c>
      <c r="J18" s="423" t="n">
        <v>144.4</v>
      </c>
      <c r="K18" s="423" t="n">
        <v>114.5</v>
      </c>
      <c r="L18" s="423" t="n">
        <v>101.2</v>
      </c>
      <c r="M18" s="423" t="n">
        <v>127.8</v>
      </c>
    </row>
    <row r="19" customFormat="false" ht="12.75" hidden="false" customHeight="false" outlineLevel="0" collapsed="false">
      <c r="B19" s="225" t="s">
        <v>738</v>
      </c>
      <c r="C19" s="423" t="n">
        <v>126.5</v>
      </c>
      <c r="D19" s="423" t="n">
        <v>118.5</v>
      </c>
      <c r="E19" s="423" t="n">
        <v>110.1</v>
      </c>
      <c r="F19" s="423" t="n">
        <v>143.8</v>
      </c>
      <c r="G19" s="423" t="n">
        <v>90.5</v>
      </c>
      <c r="H19" s="423" t="n">
        <v>148.6</v>
      </c>
      <c r="I19" s="423" t="n">
        <v>131.2</v>
      </c>
      <c r="J19" s="423" t="n">
        <v>145.1</v>
      </c>
      <c r="K19" s="423" t="n">
        <v>124.9</v>
      </c>
      <c r="L19" s="423" t="n">
        <v>103.3</v>
      </c>
      <c r="M19" s="423" t="n">
        <v>158.6</v>
      </c>
    </row>
    <row r="20" customFormat="false" ht="12.75" hidden="false" customHeight="false" outlineLevel="0" collapsed="false">
      <c r="B20" s="225" t="s">
        <v>739</v>
      </c>
      <c r="C20" s="423" t="n">
        <v>120.6</v>
      </c>
      <c r="D20" s="423" t="n">
        <v>114.2</v>
      </c>
      <c r="E20" s="423" t="n">
        <v>113</v>
      </c>
      <c r="F20" s="423" t="n">
        <v>147</v>
      </c>
      <c r="G20" s="423" t="n">
        <v>90</v>
      </c>
      <c r="H20" s="423" t="n">
        <v>143.1</v>
      </c>
      <c r="I20" s="423" t="n">
        <v>126.9</v>
      </c>
      <c r="J20" s="423" t="n">
        <v>140.3</v>
      </c>
      <c r="K20" s="423" t="n">
        <v>114.6</v>
      </c>
      <c r="L20" s="423" t="n">
        <v>105.8</v>
      </c>
      <c r="M20" s="423" t="n">
        <v>146.4</v>
      </c>
    </row>
    <row r="21" customFormat="false" ht="12.75" hidden="false" customHeight="false" outlineLevel="0" collapsed="false">
      <c r="B21" s="225" t="s">
        <v>740</v>
      </c>
      <c r="C21" s="423" t="n">
        <v>115.6</v>
      </c>
      <c r="D21" s="423" t="n">
        <v>122.1</v>
      </c>
      <c r="E21" s="423" t="n">
        <v>124.7</v>
      </c>
      <c r="F21" s="423" t="n">
        <v>148.4</v>
      </c>
      <c r="G21" s="423" t="n">
        <v>89.9</v>
      </c>
      <c r="H21" s="423" t="n">
        <v>161.2</v>
      </c>
      <c r="I21" s="423" t="n">
        <v>130.9</v>
      </c>
      <c r="J21" s="423" t="n">
        <v>130.7</v>
      </c>
      <c r="K21" s="423" t="n">
        <v>103.4</v>
      </c>
      <c r="L21" s="423" t="n">
        <v>100.8</v>
      </c>
      <c r="M21" s="423" t="n">
        <v>141</v>
      </c>
    </row>
    <row r="22" customFormat="false" ht="12.75" hidden="false" customHeight="false" outlineLevel="0" collapsed="false">
      <c r="B22" s="225" t="s">
        <v>741</v>
      </c>
      <c r="C22" s="423" t="n">
        <v>119</v>
      </c>
      <c r="D22" s="423" t="n">
        <v>125.5</v>
      </c>
      <c r="E22" s="423" t="n">
        <v>96.4</v>
      </c>
      <c r="F22" s="423" t="n">
        <v>126.6</v>
      </c>
      <c r="G22" s="423" t="n">
        <v>91.4</v>
      </c>
      <c r="H22" s="423" t="n">
        <v>138.1</v>
      </c>
      <c r="I22" s="423" t="n">
        <v>115.6</v>
      </c>
      <c r="J22" s="423" t="n">
        <v>131.2</v>
      </c>
      <c r="K22" s="423" t="n">
        <v>117.6</v>
      </c>
      <c r="L22" s="423" t="n">
        <v>107.2</v>
      </c>
      <c r="M22" s="423" t="n">
        <v>150.6</v>
      </c>
    </row>
    <row r="23" customFormat="false" ht="12.75" hidden="false" customHeight="false" outlineLevel="0" collapsed="false">
      <c r="B23" s="225" t="s">
        <v>742</v>
      </c>
      <c r="C23" s="423" t="n">
        <v>133.8</v>
      </c>
      <c r="D23" s="423" t="n">
        <v>129.6</v>
      </c>
      <c r="E23" s="423" t="n">
        <v>122.3</v>
      </c>
      <c r="F23" s="423" t="n">
        <v>149.6</v>
      </c>
      <c r="G23" s="423" t="n">
        <v>107</v>
      </c>
      <c r="H23" s="423" t="n">
        <v>179.9</v>
      </c>
      <c r="I23" s="423" t="n">
        <v>133</v>
      </c>
      <c r="J23" s="423" t="n">
        <v>147.9</v>
      </c>
      <c r="K23" s="423" t="n">
        <v>130.2</v>
      </c>
      <c r="L23" s="423" t="n">
        <v>120.6</v>
      </c>
      <c r="M23" s="423" t="n">
        <v>174.3</v>
      </c>
    </row>
    <row r="24" customFormat="false" ht="12.75" hidden="false" customHeight="false" outlineLevel="0" collapsed="false">
      <c r="B24" s="225" t="s">
        <v>743</v>
      </c>
      <c r="C24" s="423" t="n">
        <v>128.3</v>
      </c>
      <c r="D24" s="423" t="n">
        <v>124.5</v>
      </c>
      <c r="E24" s="423" t="n">
        <v>122.7</v>
      </c>
      <c r="F24" s="423" t="n">
        <v>124</v>
      </c>
      <c r="G24" s="423" t="n">
        <v>114.6</v>
      </c>
      <c r="H24" s="423" t="n">
        <v>195.8</v>
      </c>
      <c r="I24" s="423" t="n">
        <v>132.5</v>
      </c>
      <c r="J24" s="423" t="n">
        <v>135.1</v>
      </c>
      <c r="K24" s="423" t="n">
        <v>125.3</v>
      </c>
      <c r="L24" s="423" t="n">
        <v>111</v>
      </c>
      <c r="M24" s="423" t="n">
        <v>170.2</v>
      </c>
    </row>
    <row r="25" customFormat="false" ht="12.75" hidden="false" customHeight="false" outlineLevel="0" collapsed="false">
      <c r="B25" s="225" t="s">
        <v>744</v>
      </c>
      <c r="C25" s="423" t="n">
        <v>114.4</v>
      </c>
      <c r="D25" s="423" t="n">
        <v>128.4</v>
      </c>
      <c r="E25" s="423" t="n">
        <v>131.4</v>
      </c>
      <c r="F25" s="423" t="n">
        <v>129.5</v>
      </c>
      <c r="G25" s="423" t="n">
        <v>129.4</v>
      </c>
      <c r="H25" s="423" t="n">
        <v>169</v>
      </c>
      <c r="I25" s="423" t="n">
        <v>115</v>
      </c>
      <c r="J25" s="423" t="n">
        <v>110.9</v>
      </c>
      <c r="K25" s="423" t="n">
        <v>104.6</v>
      </c>
      <c r="L25" s="423" t="n">
        <v>98.6</v>
      </c>
      <c r="M25" s="423" t="n">
        <v>163.9</v>
      </c>
    </row>
    <row r="26" customFormat="false" ht="12.75" hidden="false" customHeight="false" outlineLevel="0" collapsed="false">
      <c r="A26" s="408" t="s">
        <v>715</v>
      </c>
      <c r="B26" s="225" t="s">
        <v>751</v>
      </c>
      <c r="C26" s="423" t="n">
        <v>121.8</v>
      </c>
      <c r="D26" s="423" t="n">
        <v>133.3</v>
      </c>
      <c r="E26" s="423" t="n">
        <v>112</v>
      </c>
      <c r="F26" s="423" t="n">
        <v>128.5</v>
      </c>
      <c r="G26" s="423" t="n">
        <v>134.6</v>
      </c>
      <c r="H26" s="423" t="n">
        <v>155.7</v>
      </c>
      <c r="I26" s="423" t="n">
        <v>123.7</v>
      </c>
      <c r="J26" s="423" t="n">
        <v>133.2</v>
      </c>
      <c r="K26" s="423" t="n">
        <v>118.6</v>
      </c>
      <c r="L26" s="423" t="n">
        <v>107.4</v>
      </c>
      <c r="M26" s="423" t="n">
        <v>88.6</v>
      </c>
    </row>
    <row r="27" customFormat="false" ht="12.75" hidden="false" customHeight="false" outlineLevel="0" collapsed="false">
      <c r="B27" s="225" t="s">
        <v>745</v>
      </c>
      <c r="C27" s="423" t="n">
        <v>125.4</v>
      </c>
      <c r="D27" s="423" t="n">
        <v>124.7</v>
      </c>
      <c r="E27" s="423" t="n">
        <v>100.2</v>
      </c>
      <c r="F27" s="423" t="n">
        <v>137.7</v>
      </c>
      <c r="G27" s="423" t="n">
        <v>126.5</v>
      </c>
      <c r="H27" s="423" t="n">
        <v>128.9</v>
      </c>
      <c r="I27" s="423" t="n">
        <v>136.9</v>
      </c>
      <c r="J27" s="423" t="n">
        <v>133.2</v>
      </c>
      <c r="K27" s="423" t="n">
        <v>125.1</v>
      </c>
      <c r="L27" s="423" t="n">
        <v>106.8</v>
      </c>
      <c r="M27" s="423" t="n">
        <v>98.1</v>
      </c>
    </row>
    <row r="28" customFormat="false" ht="12.75" hidden="false" customHeight="false" outlineLevel="0" collapsed="false">
      <c r="B28" s="225" t="s">
        <v>746</v>
      </c>
      <c r="C28" s="423" t="n">
        <v>124.4</v>
      </c>
      <c r="D28" s="423" t="n">
        <v>128</v>
      </c>
      <c r="E28" s="423" t="n">
        <v>107.2</v>
      </c>
      <c r="F28" s="423" t="n">
        <v>144.9</v>
      </c>
      <c r="G28" s="423" t="n">
        <v>130.5</v>
      </c>
      <c r="H28" s="423" t="n">
        <v>133.4</v>
      </c>
      <c r="I28" s="423" t="n">
        <v>129</v>
      </c>
      <c r="J28" s="423" t="n">
        <v>140.7</v>
      </c>
      <c r="K28" s="423" t="n">
        <v>118.6</v>
      </c>
      <c r="L28" s="423" t="n">
        <v>109.1</v>
      </c>
      <c r="M28" s="423" t="n">
        <v>103.9</v>
      </c>
    </row>
    <row r="29" customFormat="false" ht="12.75" hidden="false" customHeight="false" outlineLevel="0" collapsed="false">
      <c r="B29" s="225" t="s">
        <v>729</v>
      </c>
      <c r="C29" s="423" t="n">
        <v>131.6</v>
      </c>
      <c r="D29" s="423" t="n">
        <v>130.6</v>
      </c>
      <c r="E29" s="423" t="n">
        <v>128.4</v>
      </c>
      <c r="F29" s="423" t="n">
        <v>143.6</v>
      </c>
      <c r="G29" s="423" t="n">
        <v>127.6</v>
      </c>
      <c r="H29" s="423" t="n">
        <v>144</v>
      </c>
      <c r="I29" s="423" t="n">
        <v>134.7</v>
      </c>
      <c r="J29" s="423" t="n">
        <v>145</v>
      </c>
      <c r="K29" s="423" t="n">
        <v>131.9</v>
      </c>
      <c r="L29" s="423" t="n">
        <v>107.2</v>
      </c>
      <c r="M29" s="423" t="n">
        <v>119.1</v>
      </c>
    </row>
    <row r="30" customFormat="false" ht="12.75" hidden="false" customHeight="false" outlineLevel="0" collapsed="false">
      <c r="B30" s="225" t="s">
        <v>747</v>
      </c>
      <c r="C30" s="423" t="n">
        <v>123.6</v>
      </c>
      <c r="D30" s="423" t="n">
        <v>132.6</v>
      </c>
      <c r="E30" s="423" t="n">
        <v>109.6</v>
      </c>
      <c r="F30" s="423" t="n">
        <v>151.8</v>
      </c>
      <c r="G30" s="423" t="n">
        <v>124.1</v>
      </c>
      <c r="H30" s="423" t="n">
        <v>154.6</v>
      </c>
      <c r="I30" s="423" t="n">
        <v>123.2</v>
      </c>
      <c r="J30" s="423" t="n">
        <v>143.9</v>
      </c>
      <c r="K30" s="423" t="n">
        <v>114.7</v>
      </c>
      <c r="L30" s="423" t="n">
        <v>101.7</v>
      </c>
      <c r="M30" s="423" t="n">
        <v>132.8</v>
      </c>
    </row>
    <row r="31" customFormat="false" ht="12.75" hidden="false" customHeight="false" outlineLevel="0" collapsed="false">
      <c r="B31" s="225" t="s">
        <v>738</v>
      </c>
      <c r="C31" s="423" t="n">
        <v>128.4</v>
      </c>
      <c r="D31" s="423" t="n">
        <v>126.3</v>
      </c>
      <c r="E31" s="423" t="n">
        <v>117.3</v>
      </c>
      <c r="F31" s="423" t="n">
        <v>163.3</v>
      </c>
      <c r="G31" s="423" t="n">
        <v>136</v>
      </c>
      <c r="H31" s="423" t="n">
        <v>147.4</v>
      </c>
      <c r="I31" s="423" t="n">
        <v>136.9</v>
      </c>
      <c r="J31" s="423" t="n">
        <v>147.6</v>
      </c>
      <c r="K31" s="423" t="n">
        <v>118.1</v>
      </c>
      <c r="L31" s="423" t="n">
        <v>102.8</v>
      </c>
      <c r="M31" s="423" t="n">
        <v>133.4</v>
      </c>
    </row>
    <row r="32" customFormat="false" ht="12.75" hidden="false" customHeight="false" outlineLevel="0" collapsed="false">
      <c r="B32" s="225" t="s">
        <v>739</v>
      </c>
      <c r="C32" s="423" t="n">
        <v>131.7</v>
      </c>
      <c r="D32" s="423" t="n">
        <v>129.3</v>
      </c>
      <c r="E32" s="423" t="n">
        <v>127.4</v>
      </c>
      <c r="F32" s="423" t="n">
        <v>144.9</v>
      </c>
      <c r="G32" s="423" t="n">
        <v>149.2</v>
      </c>
      <c r="H32" s="423" t="n">
        <v>175.9</v>
      </c>
      <c r="I32" s="423" t="n">
        <v>144.5</v>
      </c>
      <c r="J32" s="423" t="n">
        <v>145.8</v>
      </c>
      <c r="K32" s="423" t="n">
        <v>123.2</v>
      </c>
      <c r="L32" s="423" t="n">
        <v>105.7</v>
      </c>
      <c r="M32" s="423" t="n">
        <v>124.1</v>
      </c>
    </row>
    <row r="33" customFormat="false" ht="12.75" hidden="false" customHeight="false" outlineLevel="0" collapsed="false">
      <c r="B33" s="225" t="s">
        <v>740</v>
      </c>
      <c r="C33" s="423" t="n">
        <v>114.9</v>
      </c>
      <c r="D33" s="423" t="n">
        <v>121.5</v>
      </c>
      <c r="E33" s="423" t="n">
        <v>99.5</v>
      </c>
      <c r="F33" s="423" t="n">
        <v>129.8</v>
      </c>
      <c r="G33" s="423" t="n">
        <v>152.5</v>
      </c>
      <c r="H33" s="423" t="n">
        <v>179</v>
      </c>
      <c r="I33" s="423" t="n">
        <v>128.3</v>
      </c>
      <c r="J33" s="423" t="n">
        <v>129.1</v>
      </c>
      <c r="K33" s="423" t="n">
        <v>95.3</v>
      </c>
      <c r="L33" s="423" t="n">
        <v>96.8</v>
      </c>
      <c r="M33" s="423" t="n">
        <v>130.9</v>
      </c>
    </row>
    <row r="34" customFormat="false" ht="12.75" hidden="false" customHeight="false" outlineLevel="0" collapsed="false">
      <c r="B34" s="225" t="s">
        <v>741</v>
      </c>
      <c r="C34" s="423" t="n">
        <v>131</v>
      </c>
      <c r="D34" s="423" t="n">
        <v>125</v>
      </c>
      <c r="E34" s="423" t="n">
        <v>127.4</v>
      </c>
      <c r="F34" s="423" t="n">
        <v>143.9</v>
      </c>
      <c r="G34" s="423" t="n">
        <v>143.2</v>
      </c>
      <c r="H34" s="423" t="n">
        <v>163.4</v>
      </c>
      <c r="I34" s="423" t="n">
        <v>144</v>
      </c>
      <c r="J34" s="423" t="n">
        <v>137.8</v>
      </c>
      <c r="K34" s="423" t="n">
        <v>123</v>
      </c>
      <c r="L34" s="423" t="n">
        <v>110.5</v>
      </c>
      <c r="M34" s="423" t="n">
        <v>145.3</v>
      </c>
    </row>
    <row r="35" customFormat="false" ht="12.75" hidden="false" customHeight="false" outlineLevel="0" collapsed="false">
      <c r="B35" s="225" t="s">
        <v>742</v>
      </c>
      <c r="C35" s="423" t="n">
        <v>134.1</v>
      </c>
      <c r="D35" s="423" t="n">
        <v>130.9</v>
      </c>
      <c r="E35" s="423" t="n">
        <v>125.9</v>
      </c>
      <c r="F35" s="423" t="n">
        <v>135.9</v>
      </c>
      <c r="G35" s="423" t="n">
        <v>168</v>
      </c>
      <c r="H35" s="423" t="n">
        <v>154.4</v>
      </c>
      <c r="I35" s="423" t="n">
        <v>137.3</v>
      </c>
      <c r="J35" s="423" t="n">
        <v>141.8</v>
      </c>
      <c r="K35" s="423" t="n">
        <v>123.1</v>
      </c>
      <c r="L35" s="423" t="n">
        <v>114.2</v>
      </c>
      <c r="M35" s="423" t="n">
        <v>167.8</v>
      </c>
    </row>
    <row r="36" customFormat="false" ht="12.75" hidden="false" customHeight="false" outlineLevel="0" collapsed="false">
      <c r="B36" s="225" t="s">
        <v>743</v>
      </c>
      <c r="C36" s="423" t="n">
        <v>116.8</v>
      </c>
      <c r="D36" s="423" t="n">
        <v>126.8</v>
      </c>
      <c r="E36" s="423" t="n">
        <v>125.7</v>
      </c>
      <c r="F36" s="423" t="n">
        <v>106.2</v>
      </c>
      <c r="G36" s="423" t="n">
        <v>122.3</v>
      </c>
      <c r="H36" s="423" t="n">
        <v>123.7</v>
      </c>
      <c r="I36" s="423" t="n">
        <v>114.1</v>
      </c>
      <c r="J36" s="423" t="n">
        <v>113.1</v>
      </c>
      <c r="K36" s="423" t="n">
        <v>112.8</v>
      </c>
      <c r="L36" s="423" t="n">
        <v>103.9</v>
      </c>
      <c r="M36" s="423" t="n">
        <v>169.4</v>
      </c>
    </row>
    <row r="37" customFormat="false" ht="12.75" hidden="false" customHeight="false" outlineLevel="0" collapsed="false">
      <c r="B37" s="225" t="s">
        <v>744</v>
      </c>
      <c r="C37" s="423" t="n">
        <v>104.1</v>
      </c>
      <c r="D37" s="423" t="n">
        <v>125.9</v>
      </c>
      <c r="E37" s="423" t="n">
        <v>129.6</v>
      </c>
      <c r="F37" s="423" t="n">
        <v>107.2</v>
      </c>
      <c r="G37" s="423" t="n">
        <v>128</v>
      </c>
      <c r="H37" s="423" t="n">
        <v>157.7</v>
      </c>
      <c r="I37" s="423" t="n">
        <v>102.9</v>
      </c>
      <c r="J37" s="423" t="n">
        <v>90.4</v>
      </c>
      <c r="K37" s="423" t="n">
        <v>95.1</v>
      </c>
      <c r="L37" s="423" t="n">
        <v>103.3</v>
      </c>
      <c r="M37" s="423" t="n">
        <v>144.1</v>
      </c>
    </row>
    <row r="38" customFormat="false" ht="12.75" hidden="false" customHeight="false" outlineLevel="0" collapsed="false">
      <c r="A38" s="408" t="s">
        <v>716</v>
      </c>
      <c r="B38" s="225" t="s">
        <v>751</v>
      </c>
      <c r="C38" s="423" t="n">
        <v>98.9</v>
      </c>
      <c r="D38" s="423" t="n">
        <v>129.1</v>
      </c>
      <c r="E38" s="423" t="n">
        <v>107.5</v>
      </c>
      <c r="F38" s="423" t="n">
        <v>89.9</v>
      </c>
      <c r="G38" s="423" t="n">
        <v>109.8</v>
      </c>
      <c r="H38" s="423" t="n">
        <v>123.8</v>
      </c>
      <c r="I38" s="423" t="n">
        <v>106.9</v>
      </c>
      <c r="J38" s="423" t="n">
        <v>93.5</v>
      </c>
      <c r="K38" s="423" t="n">
        <v>92.3</v>
      </c>
      <c r="L38" s="423" t="n">
        <v>98.5</v>
      </c>
      <c r="M38" s="423" t="n">
        <v>87.6</v>
      </c>
    </row>
    <row r="39" customFormat="false" ht="12.75" hidden="false" customHeight="false" outlineLevel="0" collapsed="false">
      <c r="B39" s="225" t="s">
        <v>745</v>
      </c>
      <c r="C39" s="423" t="n">
        <v>99.9</v>
      </c>
      <c r="D39" s="423" t="n">
        <v>120.3</v>
      </c>
      <c r="E39" s="423" t="n">
        <v>106.4</v>
      </c>
      <c r="F39" s="423" t="n">
        <v>92.3</v>
      </c>
      <c r="G39" s="423" t="n">
        <v>108.4</v>
      </c>
      <c r="H39" s="423" t="n">
        <v>110.6</v>
      </c>
      <c r="I39" s="423" t="n">
        <v>107.8</v>
      </c>
      <c r="J39" s="423" t="n">
        <v>90.7</v>
      </c>
      <c r="K39" s="423" t="n">
        <v>96.9</v>
      </c>
      <c r="L39" s="423" t="n">
        <v>98.3</v>
      </c>
      <c r="M39" s="423" t="n">
        <v>94.8</v>
      </c>
    </row>
    <row r="40" customFormat="false" ht="12.75" hidden="false" customHeight="false" outlineLevel="0" collapsed="false">
      <c r="B40" s="225" t="s">
        <v>746</v>
      </c>
      <c r="C40" s="423" t="n">
        <v>110.1</v>
      </c>
      <c r="D40" s="423" t="n">
        <v>128.3</v>
      </c>
      <c r="E40" s="423" t="n">
        <v>116.7</v>
      </c>
      <c r="F40" s="423" t="n">
        <v>101.5</v>
      </c>
      <c r="G40" s="423" t="n">
        <v>100.8</v>
      </c>
      <c r="H40" s="423" t="n">
        <v>129.2</v>
      </c>
      <c r="I40" s="423" t="n">
        <v>111.1</v>
      </c>
      <c r="J40" s="423" t="n">
        <v>95.8</v>
      </c>
      <c r="K40" s="423" t="n">
        <v>117.8</v>
      </c>
      <c r="L40" s="423" t="n">
        <v>101</v>
      </c>
      <c r="M40" s="423" t="n">
        <v>103.8</v>
      </c>
    </row>
    <row r="41" customFormat="false" ht="12.75" hidden="false" customHeight="false" outlineLevel="0" collapsed="false">
      <c r="B41" s="225" t="s">
        <v>729</v>
      </c>
      <c r="C41" s="423" t="n">
        <v>101</v>
      </c>
      <c r="D41" s="423" t="n">
        <v>132.8</v>
      </c>
      <c r="E41" s="423" t="n">
        <v>117.2</v>
      </c>
      <c r="F41" s="423" t="n">
        <v>103.6</v>
      </c>
      <c r="G41" s="423" t="n">
        <v>75.6</v>
      </c>
      <c r="H41" s="423" t="n">
        <v>122.4</v>
      </c>
      <c r="I41" s="423" t="n">
        <v>109.1</v>
      </c>
      <c r="J41" s="423" t="n">
        <v>90.5</v>
      </c>
      <c r="K41" s="423" t="n">
        <v>102.3</v>
      </c>
      <c r="L41" s="423" t="n">
        <v>97.6</v>
      </c>
      <c r="M41" s="423" t="n">
        <v>97.2</v>
      </c>
    </row>
    <row r="42" customFormat="false" ht="12.75" hidden="false" customHeight="false" outlineLevel="0" collapsed="false">
      <c r="B42" s="225" t="s">
        <v>747</v>
      </c>
      <c r="C42" s="423" t="n">
        <v>94.4</v>
      </c>
      <c r="D42" s="423" t="n">
        <v>122.5</v>
      </c>
      <c r="E42" s="423" t="n">
        <v>110.9</v>
      </c>
      <c r="F42" s="423" t="n">
        <v>91.4</v>
      </c>
      <c r="G42" s="423" t="n">
        <v>72.5</v>
      </c>
      <c r="H42" s="423" t="n">
        <v>94.7</v>
      </c>
      <c r="I42" s="423" t="n">
        <v>102.5</v>
      </c>
      <c r="J42" s="423" t="n">
        <v>84.2</v>
      </c>
      <c r="K42" s="423" t="n">
        <v>96.6</v>
      </c>
      <c r="L42" s="423" t="n">
        <v>88</v>
      </c>
      <c r="M42" s="423" t="n">
        <v>92.1</v>
      </c>
    </row>
    <row r="43" customFormat="false" ht="12.75" hidden="false" customHeight="false" outlineLevel="0" collapsed="false">
      <c r="B43" s="225" t="s">
        <v>738</v>
      </c>
      <c r="C43" s="423" t="n">
        <v>100.1</v>
      </c>
      <c r="D43" s="423" t="n">
        <v>114.2</v>
      </c>
      <c r="E43" s="423" t="n">
        <v>115.3</v>
      </c>
      <c r="F43" s="423" t="n">
        <v>96.8</v>
      </c>
      <c r="G43" s="423" t="n">
        <v>82.6</v>
      </c>
      <c r="H43" s="423" t="n">
        <v>108.5</v>
      </c>
      <c r="I43" s="423" t="n">
        <v>111.2</v>
      </c>
      <c r="J43" s="423" t="n">
        <v>89.6</v>
      </c>
      <c r="K43" s="423" t="n">
        <v>101.7</v>
      </c>
      <c r="L43" s="423" t="n">
        <v>95.6</v>
      </c>
      <c r="M43" s="423" t="n">
        <v>102.1</v>
      </c>
    </row>
    <row r="44" s="168" customFormat="true" ht="12.75" hidden="false" customHeight="false" outlineLevel="0" collapsed="false">
      <c r="A44" s="3"/>
      <c r="B44" s="225" t="s">
        <v>739</v>
      </c>
      <c r="C44" s="423" t="n">
        <v>100.8</v>
      </c>
      <c r="D44" s="423" t="n">
        <v>119.8</v>
      </c>
      <c r="E44" s="423" t="n">
        <v>133.5</v>
      </c>
      <c r="F44" s="423" t="n">
        <v>94.7</v>
      </c>
      <c r="G44" s="423" t="n">
        <v>89.8</v>
      </c>
      <c r="H44" s="423" t="n">
        <v>113.9</v>
      </c>
      <c r="I44" s="423" t="n">
        <v>120.2</v>
      </c>
      <c r="J44" s="423" t="n">
        <v>94.5</v>
      </c>
      <c r="K44" s="423" t="n">
        <v>92.4</v>
      </c>
      <c r="L44" s="423" t="n">
        <v>100.4</v>
      </c>
      <c r="M44" s="423" t="n">
        <v>114.7</v>
      </c>
    </row>
    <row r="45" customFormat="false" ht="12.75" hidden="false" customHeight="false" outlineLevel="0" collapsed="false">
      <c r="B45" s="225" t="s">
        <v>740</v>
      </c>
      <c r="C45" s="423" t="n">
        <v>92.4</v>
      </c>
      <c r="D45" s="423" t="n">
        <v>118</v>
      </c>
      <c r="E45" s="423" t="n">
        <v>112.1</v>
      </c>
      <c r="F45" s="423" t="n">
        <v>99.7</v>
      </c>
      <c r="G45" s="423" t="n">
        <v>88.7</v>
      </c>
      <c r="H45" s="423" t="n">
        <v>125.3</v>
      </c>
      <c r="I45" s="423" t="n">
        <v>106.8</v>
      </c>
      <c r="J45" s="423" t="n">
        <v>83.3</v>
      </c>
      <c r="K45" s="423" t="n">
        <v>85</v>
      </c>
      <c r="L45" s="423" t="n">
        <v>91.4</v>
      </c>
      <c r="M45" s="423" t="n">
        <v>96.7</v>
      </c>
    </row>
    <row r="46" customFormat="false" ht="12.75" hidden="false" customHeight="false" outlineLevel="0" collapsed="false">
      <c r="B46" s="225" t="s">
        <v>741</v>
      </c>
      <c r="C46" s="423" t="n">
        <v>107.4</v>
      </c>
      <c r="D46" s="423" t="n">
        <v>117</v>
      </c>
      <c r="E46" s="423" t="n">
        <v>119.7</v>
      </c>
      <c r="F46" s="423" t="n">
        <v>106</v>
      </c>
      <c r="G46" s="423" t="n">
        <v>92.1</v>
      </c>
      <c r="H46" s="423" t="n">
        <v>128</v>
      </c>
      <c r="I46" s="423" t="n">
        <v>119</v>
      </c>
      <c r="J46" s="423" t="n">
        <v>101.4</v>
      </c>
      <c r="K46" s="423" t="n">
        <v>106.1</v>
      </c>
      <c r="L46" s="423" t="n">
        <v>105.6</v>
      </c>
      <c r="M46" s="423" t="n">
        <v>112.3</v>
      </c>
    </row>
    <row r="47" customFormat="false" ht="12.75" hidden="false" customHeight="false" outlineLevel="0" collapsed="false">
      <c r="B47" s="225" t="s">
        <v>742</v>
      </c>
      <c r="C47" s="423" t="n">
        <v>113.5</v>
      </c>
      <c r="D47" s="423" t="n">
        <v>123.1</v>
      </c>
      <c r="E47" s="423" t="n">
        <v>127.3</v>
      </c>
      <c r="F47" s="423" t="n">
        <v>112.4</v>
      </c>
      <c r="G47" s="423" t="n">
        <v>95.2</v>
      </c>
      <c r="H47" s="423" t="n">
        <v>114.1</v>
      </c>
      <c r="I47" s="423" t="n">
        <v>124.7</v>
      </c>
      <c r="J47" s="423" t="n">
        <v>105.9</v>
      </c>
      <c r="K47" s="423" t="n">
        <v>113.2</v>
      </c>
      <c r="L47" s="423" t="n">
        <v>110</v>
      </c>
      <c r="M47" s="423" t="n">
        <v>125.7</v>
      </c>
    </row>
    <row r="48" customFormat="false" ht="12.75" hidden="false" customHeight="false" outlineLevel="0" collapsed="false">
      <c r="B48" s="225" t="s">
        <v>743</v>
      </c>
      <c r="C48" s="423" t="n">
        <v>102.7</v>
      </c>
      <c r="D48" s="423" t="n">
        <v>113.9</v>
      </c>
      <c r="E48" s="423" t="n">
        <v>134.2</v>
      </c>
      <c r="F48" s="423" t="n">
        <v>103.3</v>
      </c>
      <c r="G48" s="423" t="n">
        <v>95</v>
      </c>
      <c r="H48" s="423" t="n">
        <v>110.8</v>
      </c>
      <c r="I48" s="423" t="n">
        <v>113.1</v>
      </c>
      <c r="J48" s="423" t="n">
        <v>98.6</v>
      </c>
      <c r="K48" s="423" t="n">
        <v>94.5</v>
      </c>
      <c r="L48" s="423" t="n">
        <v>103.8</v>
      </c>
      <c r="M48" s="423" t="n">
        <v>132</v>
      </c>
    </row>
    <row r="49" customFormat="false" ht="12.75" hidden="false" customHeight="false" outlineLevel="0" collapsed="false">
      <c r="B49" s="225" t="s">
        <v>744</v>
      </c>
      <c r="C49" s="423" t="n">
        <v>100.8</v>
      </c>
      <c r="D49" s="423" t="n">
        <v>132.2</v>
      </c>
      <c r="E49" s="423" t="n">
        <v>119.6</v>
      </c>
      <c r="F49" s="423" t="n">
        <v>103.6</v>
      </c>
      <c r="G49" s="423" t="n">
        <v>102.5</v>
      </c>
      <c r="H49" s="423" t="n">
        <v>106.7</v>
      </c>
      <c r="I49" s="423" t="n">
        <v>112.6</v>
      </c>
      <c r="J49" s="423" t="n">
        <v>88.2</v>
      </c>
      <c r="K49" s="423" t="n">
        <v>92.3</v>
      </c>
      <c r="L49" s="423" t="n">
        <v>100.1</v>
      </c>
      <c r="M49" s="423" t="n">
        <v>119.4</v>
      </c>
    </row>
    <row r="50" customFormat="false" ht="12.75" hidden="false" customHeight="false" outlineLevel="0" collapsed="false">
      <c r="A50" s="3" t="s">
        <v>717</v>
      </c>
      <c r="B50" s="225" t="s">
        <v>751</v>
      </c>
      <c r="C50" s="423" t="n">
        <v>101.3</v>
      </c>
      <c r="D50" s="423" t="n">
        <v>112.7</v>
      </c>
      <c r="E50" s="423" t="n">
        <v>103.7</v>
      </c>
      <c r="F50" s="423" t="n">
        <v>98.3</v>
      </c>
      <c r="G50" s="423" t="n">
        <v>111.1</v>
      </c>
      <c r="H50" s="423" t="n">
        <v>93.9</v>
      </c>
      <c r="I50" s="423" t="n">
        <v>116.6</v>
      </c>
      <c r="J50" s="423" t="n">
        <v>88.2</v>
      </c>
      <c r="K50" s="423" t="n">
        <v>84.2</v>
      </c>
      <c r="L50" s="423" t="n">
        <v>90.5</v>
      </c>
      <c r="M50" s="423" t="n">
        <v>213.7</v>
      </c>
    </row>
    <row r="51" customFormat="false" ht="12.75" hidden="false" customHeight="false" outlineLevel="0" collapsed="false">
      <c r="B51" s="225" t="s">
        <v>745</v>
      </c>
      <c r="C51" s="423" t="n">
        <v>109.9</v>
      </c>
      <c r="D51" s="423" t="n">
        <v>112.9</v>
      </c>
      <c r="E51" s="423" t="n">
        <v>97</v>
      </c>
      <c r="F51" s="423" t="n">
        <v>116.8</v>
      </c>
      <c r="G51" s="423" t="n">
        <v>112</v>
      </c>
      <c r="H51" s="423" t="n">
        <v>104.2</v>
      </c>
      <c r="I51" s="423" t="n">
        <v>121.4</v>
      </c>
      <c r="J51" s="423" t="n">
        <v>92.9</v>
      </c>
      <c r="K51" s="423" t="n">
        <v>99.8</v>
      </c>
      <c r="L51" s="423" t="n">
        <v>91.8</v>
      </c>
      <c r="M51" s="423" t="n">
        <v>225.4</v>
      </c>
    </row>
    <row r="52" customFormat="false" ht="12.75" hidden="false" customHeight="false" outlineLevel="0" collapsed="false">
      <c r="B52" s="225" t="s">
        <v>746</v>
      </c>
      <c r="C52" s="423" t="n">
        <v>124.3</v>
      </c>
      <c r="D52" s="423" t="n">
        <v>126.6</v>
      </c>
      <c r="E52" s="423" t="n">
        <v>107.6</v>
      </c>
      <c r="F52" s="423" t="n">
        <v>130.8</v>
      </c>
      <c r="G52" s="423" t="n">
        <v>134.4</v>
      </c>
      <c r="H52" s="423" t="n">
        <v>117.6</v>
      </c>
      <c r="I52" s="423" t="n">
        <v>133.4</v>
      </c>
      <c r="J52" s="423" t="n">
        <v>111.9</v>
      </c>
      <c r="K52" s="423" t="n">
        <v>108.4</v>
      </c>
      <c r="L52" s="423" t="n">
        <v>109.8</v>
      </c>
      <c r="M52" s="423" t="n">
        <v>258</v>
      </c>
    </row>
    <row r="53" customFormat="false" ht="12.75" hidden="false" customHeight="false" outlineLevel="0" collapsed="false">
      <c r="B53" s="225" t="s">
        <v>729</v>
      </c>
      <c r="C53" s="423" t="n">
        <v>112.1</v>
      </c>
      <c r="D53" s="423" t="n">
        <v>115.9</v>
      </c>
      <c r="E53" s="423" t="n">
        <v>104.8</v>
      </c>
      <c r="F53" s="423" t="n">
        <v>133.5</v>
      </c>
      <c r="G53" s="423" t="n">
        <v>102.6</v>
      </c>
      <c r="H53" s="423" t="n">
        <v>109.9</v>
      </c>
      <c r="I53" s="423" t="n">
        <v>122.3</v>
      </c>
      <c r="J53" s="423" t="n">
        <v>104.7</v>
      </c>
      <c r="K53" s="423" t="n">
        <v>98.9</v>
      </c>
      <c r="L53" s="423" t="n">
        <v>92</v>
      </c>
      <c r="M53" s="423" t="n">
        <v>233.6</v>
      </c>
    </row>
    <row r="54" customFormat="false" ht="12.75" hidden="false" customHeight="false" outlineLevel="0" collapsed="false">
      <c r="B54" s="225" t="s">
        <v>747</v>
      </c>
      <c r="C54" s="423" t="n">
        <v>123.6</v>
      </c>
      <c r="D54" s="423" t="n">
        <v>129.8</v>
      </c>
      <c r="E54" s="423" t="n">
        <v>114.5</v>
      </c>
      <c r="F54" s="423" t="n">
        <v>151</v>
      </c>
      <c r="G54" s="423" t="n">
        <v>119.8</v>
      </c>
      <c r="H54" s="423" t="n">
        <v>118.1</v>
      </c>
      <c r="I54" s="423" t="n">
        <v>129.8</v>
      </c>
      <c r="J54" s="423" t="n">
        <v>119.9</v>
      </c>
      <c r="K54" s="423" t="n">
        <v>106.1</v>
      </c>
      <c r="L54" s="423" t="n">
        <v>101.5</v>
      </c>
      <c r="M54" s="423" t="n">
        <v>263.5</v>
      </c>
    </row>
    <row r="55" customFormat="false" ht="12.75" hidden="false" customHeight="false" outlineLevel="0" collapsed="false">
      <c r="B55" s="225" t="s">
        <v>738</v>
      </c>
      <c r="C55" s="423" t="n">
        <v>130.5</v>
      </c>
      <c r="D55" s="423" t="n">
        <v>120</v>
      </c>
      <c r="E55" s="423" t="n">
        <v>129.5</v>
      </c>
      <c r="F55" s="423" t="n">
        <v>161.4</v>
      </c>
      <c r="G55" s="423" t="n">
        <v>122.3</v>
      </c>
      <c r="H55" s="423" t="n">
        <v>145.6</v>
      </c>
      <c r="I55" s="423" t="n">
        <v>129.9</v>
      </c>
      <c r="J55" s="423" t="n">
        <v>121.4</v>
      </c>
      <c r="K55" s="423" t="n">
        <v>120.7</v>
      </c>
      <c r="L55" s="423" t="n">
        <v>103</v>
      </c>
      <c r="M55" s="423" t="n">
        <v>283.2</v>
      </c>
    </row>
    <row r="56" customFormat="false" ht="12.75" hidden="false" customHeight="false" outlineLevel="0" collapsed="false">
      <c r="B56" s="225" t="s">
        <v>739</v>
      </c>
      <c r="C56" s="423" t="n">
        <v>126</v>
      </c>
      <c r="D56" s="423" t="n">
        <v>124.1</v>
      </c>
      <c r="E56" s="423" t="n">
        <v>133</v>
      </c>
      <c r="F56" s="423" t="n">
        <v>135.4</v>
      </c>
      <c r="G56" s="423" t="n">
        <v>105.7</v>
      </c>
      <c r="H56" s="423" t="n">
        <v>115.8</v>
      </c>
      <c r="I56" s="423" t="n">
        <v>135.9</v>
      </c>
      <c r="J56" s="423" t="n">
        <v>121.9</v>
      </c>
      <c r="K56" s="423" t="n">
        <v>114.9</v>
      </c>
      <c r="L56" s="423" t="n">
        <v>97.3</v>
      </c>
      <c r="M56" s="423" t="n">
        <v>264.4</v>
      </c>
    </row>
    <row r="57" customFormat="false" ht="12.75" hidden="false" customHeight="false" outlineLevel="0" collapsed="false">
      <c r="B57" s="225" t="s">
        <v>740</v>
      </c>
      <c r="C57" s="423" t="n">
        <v>114.9</v>
      </c>
      <c r="D57" s="423" t="n">
        <v>123.8</v>
      </c>
      <c r="E57" s="423" t="n">
        <v>117.2</v>
      </c>
      <c r="F57" s="423" t="n">
        <v>140.2</v>
      </c>
      <c r="G57" s="423" t="n">
        <v>125.5</v>
      </c>
      <c r="H57" s="423" t="n">
        <v>148.1</v>
      </c>
      <c r="I57" s="423" t="n">
        <v>126.5</v>
      </c>
      <c r="J57" s="423" t="n">
        <v>107.5</v>
      </c>
      <c r="K57" s="423" t="n">
        <v>93.1</v>
      </c>
      <c r="L57" s="423" t="n">
        <v>95.2</v>
      </c>
      <c r="M57" s="423" t="n">
        <v>250.2</v>
      </c>
    </row>
    <row r="58" customFormat="false" ht="12.75" hidden="false" customHeight="false" outlineLevel="0" collapsed="false">
      <c r="B58" s="225" t="s">
        <v>741</v>
      </c>
      <c r="C58" s="423" t="n">
        <v>127.5</v>
      </c>
      <c r="D58" s="423" t="n">
        <v>123.1</v>
      </c>
      <c r="E58" s="423" t="n">
        <v>121.9</v>
      </c>
      <c r="F58" s="423" t="n">
        <v>137.5</v>
      </c>
      <c r="G58" s="423" t="n">
        <v>120.1</v>
      </c>
      <c r="H58" s="423" t="n">
        <v>135.3</v>
      </c>
      <c r="I58" s="423" t="n">
        <v>122.3</v>
      </c>
      <c r="J58" s="423" t="n">
        <v>124.4</v>
      </c>
      <c r="K58" s="423" t="n">
        <v>116.7</v>
      </c>
      <c r="L58" s="423" t="n">
        <v>112.8</v>
      </c>
      <c r="M58" s="423" t="n">
        <v>266</v>
      </c>
    </row>
    <row r="59" customFormat="false" ht="12.75" hidden="false" customHeight="false" outlineLevel="0" collapsed="false">
      <c r="B59" s="225" t="s">
        <v>742</v>
      </c>
      <c r="C59" s="423" t="n">
        <v>133.7</v>
      </c>
      <c r="D59" s="423" t="n">
        <v>128.4</v>
      </c>
      <c r="E59" s="423" t="n">
        <v>119</v>
      </c>
      <c r="F59" s="423" t="n">
        <v>145.6</v>
      </c>
      <c r="G59" s="423" t="n">
        <v>136.8</v>
      </c>
      <c r="H59" s="423" t="n">
        <v>165.4</v>
      </c>
      <c r="I59" s="423" t="n">
        <v>133.7</v>
      </c>
      <c r="J59" s="423" t="n">
        <v>129.2</v>
      </c>
      <c r="K59" s="423" t="n">
        <v>118.8</v>
      </c>
      <c r="L59" s="423" t="n">
        <v>116.6</v>
      </c>
      <c r="M59" s="423" t="n">
        <v>280.6</v>
      </c>
    </row>
    <row r="60" customFormat="false" ht="12.75" hidden="false" customHeight="false" outlineLevel="0" collapsed="false">
      <c r="B60" s="225" t="s">
        <v>743</v>
      </c>
      <c r="C60" s="423" t="n">
        <v>132.8</v>
      </c>
      <c r="D60" s="423" t="n">
        <v>129.1</v>
      </c>
      <c r="E60" s="423" t="n">
        <v>122.1</v>
      </c>
      <c r="F60" s="423" t="n">
        <v>137.8</v>
      </c>
      <c r="G60" s="423" t="n">
        <v>132.2</v>
      </c>
      <c r="H60" s="423" t="n">
        <v>180.1</v>
      </c>
      <c r="I60" s="423" t="n">
        <v>128.4</v>
      </c>
      <c r="J60" s="423" t="n">
        <v>122.3</v>
      </c>
      <c r="K60" s="423" t="n">
        <v>123.2</v>
      </c>
      <c r="L60" s="423" t="n">
        <v>110</v>
      </c>
      <c r="M60" s="423" t="n">
        <v>287.7</v>
      </c>
    </row>
    <row r="61" customFormat="false" ht="12.75" hidden="false" customHeight="false" outlineLevel="0" collapsed="false">
      <c r="B61" s="225" t="s">
        <v>744</v>
      </c>
      <c r="C61" s="423" t="n">
        <v>128.1</v>
      </c>
      <c r="D61" s="423" t="n">
        <v>136.2</v>
      </c>
      <c r="E61" s="423" t="n">
        <v>122.7</v>
      </c>
      <c r="F61" s="423" t="n">
        <v>139.9</v>
      </c>
      <c r="G61" s="423" t="n">
        <v>149.9</v>
      </c>
      <c r="H61" s="423" t="n">
        <v>141.9</v>
      </c>
      <c r="I61" s="423" t="n">
        <v>127.5</v>
      </c>
      <c r="J61" s="423" t="n">
        <v>112.2</v>
      </c>
      <c r="K61" s="423" t="n">
        <v>117.2</v>
      </c>
      <c r="L61" s="423" t="n">
        <v>114.3</v>
      </c>
      <c r="M61" s="423" t="n">
        <v>231.3</v>
      </c>
    </row>
    <row r="62" customFormat="false" ht="12.75" hidden="false" customHeight="false" outlineLevel="0" collapsed="false">
      <c r="A62" s="3" t="n">
        <v>2011</v>
      </c>
      <c r="B62" s="225" t="s">
        <v>751</v>
      </c>
      <c r="C62" s="423" t="n">
        <v>118.5</v>
      </c>
      <c r="D62" s="423" t="n">
        <v>117.7</v>
      </c>
      <c r="E62" s="423" t="n">
        <v>100.1</v>
      </c>
      <c r="F62" s="423" t="n">
        <v>135.3</v>
      </c>
      <c r="G62" s="423" t="n">
        <v>154.4</v>
      </c>
      <c r="H62" s="423" t="n">
        <v>125.7</v>
      </c>
      <c r="I62" s="423" t="n">
        <v>113.4</v>
      </c>
      <c r="J62" s="423" t="n">
        <v>110.8</v>
      </c>
      <c r="K62" s="423" t="n">
        <v>97</v>
      </c>
      <c r="L62" s="423" t="n">
        <v>95.6</v>
      </c>
      <c r="M62" s="423" t="n">
        <v>292.8</v>
      </c>
    </row>
    <row r="63" customFormat="false" ht="12.75" hidden="false" customHeight="false" outlineLevel="0" collapsed="false">
      <c r="B63" s="225" t="s">
        <v>745</v>
      </c>
      <c r="C63" s="423" t="n">
        <v>130.9</v>
      </c>
      <c r="D63" s="423" t="n">
        <v>116.8</v>
      </c>
      <c r="E63" s="423" t="n">
        <v>90</v>
      </c>
      <c r="F63" s="423" t="n">
        <v>147.7</v>
      </c>
      <c r="G63" s="423" t="n">
        <v>149.2</v>
      </c>
      <c r="H63" s="423" t="n">
        <v>148.5</v>
      </c>
      <c r="I63" s="423" t="n">
        <v>126.9</v>
      </c>
      <c r="J63" s="423" t="n">
        <v>124.8</v>
      </c>
      <c r="K63" s="423" t="n">
        <v>114.3</v>
      </c>
      <c r="L63" s="423" t="n">
        <v>104.1</v>
      </c>
      <c r="M63" s="423" t="n">
        <v>314</v>
      </c>
    </row>
    <row r="64" customFormat="false" ht="12.75" hidden="false" customHeight="false" outlineLevel="0" collapsed="false">
      <c r="B64" s="225" t="s">
        <v>746</v>
      </c>
      <c r="C64" s="423" t="n">
        <v>147.7</v>
      </c>
      <c r="D64" s="423" t="n">
        <v>127.7</v>
      </c>
      <c r="E64" s="423" t="n">
        <v>118.4</v>
      </c>
      <c r="F64" s="423" t="n">
        <v>165.7</v>
      </c>
      <c r="G64" s="423" t="n">
        <v>168.3</v>
      </c>
      <c r="H64" s="423" t="n">
        <v>147.6</v>
      </c>
      <c r="I64" s="423" t="n">
        <v>145.2</v>
      </c>
      <c r="J64" s="423" t="n">
        <v>138.4</v>
      </c>
      <c r="K64" s="423" t="n">
        <v>130.1</v>
      </c>
      <c r="L64" s="423" t="n">
        <v>115.5</v>
      </c>
      <c r="M64" s="423" t="n">
        <v>356.2</v>
      </c>
    </row>
    <row r="65" customFormat="false" ht="12.75" hidden="false" customHeight="false" outlineLevel="0" collapsed="false">
      <c r="A65" s="318" t="s">
        <v>718</v>
      </c>
    </row>
    <row r="66" customFormat="false" ht="12.75" hidden="false" customHeight="false" outlineLevel="0" collapsed="false">
      <c r="A66"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4" t="s">
        <v>1658</v>
      </c>
      <c r="B1" s="114"/>
      <c r="C1" s="114"/>
      <c r="D1" s="114"/>
      <c r="E1" s="114"/>
      <c r="F1" s="114"/>
      <c r="G1" s="114"/>
      <c r="H1" s="114"/>
      <c r="I1" s="114"/>
      <c r="J1" s="114"/>
      <c r="K1" s="114"/>
      <c r="L1" s="114"/>
      <c r="M1" s="114"/>
    </row>
    <row r="2" customFormat="false" ht="20.1" hidden="false" customHeight="true" outlineLevel="0" collapsed="false">
      <c r="A2" s="175" t="s">
        <v>1696</v>
      </c>
      <c r="B2" s="175"/>
      <c r="C2" s="175"/>
      <c r="D2" s="175"/>
      <c r="E2" s="175"/>
      <c r="F2" s="175"/>
      <c r="G2" s="175"/>
      <c r="H2" s="175"/>
      <c r="I2" s="175"/>
      <c r="J2" s="175"/>
      <c r="K2" s="175"/>
      <c r="L2" s="175"/>
      <c r="M2" s="175"/>
    </row>
    <row r="3" customFormat="false" ht="20.1" hidden="false" customHeight="true" outlineLevel="0" collapsed="false">
      <c r="A3" s="394" t="s">
        <v>1699</v>
      </c>
      <c r="B3" s="394"/>
      <c r="C3" s="394"/>
      <c r="D3" s="394"/>
      <c r="E3" s="394"/>
      <c r="F3" s="394"/>
      <c r="G3" s="394"/>
      <c r="H3" s="394"/>
      <c r="I3" s="394"/>
      <c r="J3" s="394"/>
      <c r="K3" s="394"/>
      <c r="L3" s="394"/>
      <c r="M3" s="394"/>
    </row>
    <row r="4" customFormat="false" ht="20.25" hidden="false" customHeight="true" outlineLevel="0" collapsed="false">
      <c r="A4" s="115"/>
      <c r="B4" s="115"/>
      <c r="C4" s="115"/>
      <c r="D4" s="115"/>
      <c r="E4" s="115"/>
      <c r="F4" s="115"/>
      <c r="G4" s="115"/>
      <c r="H4" s="115"/>
      <c r="I4" s="115"/>
      <c r="J4" s="115"/>
      <c r="K4" s="115"/>
      <c r="L4" s="115"/>
      <c r="M4" s="115"/>
    </row>
    <row r="5" s="168" customFormat="true" ht="13.5" hidden="false" customHeight="true" outlineLevel="0" collapsed="false">
      <c r="A5" s="398" t="s">
        <v>1600</v>
      </c>
      <c r="B5" s="398"/>
      <c r="C5" s="428" t="s">
        <v>1661</v>
      </c>
      <c r="D5" s="428"/>
      <c r="E5" s="428"/>
      <c r="F5" s="428"/>
      <c r="G5" s="428"/>
      <c r="H5" s="428"/>
      <c r="I5" s="428"/>
      <c r="J5" s="428"/>
      <c r="K5" s="428"/>
      <c r="L5" s="428"/>
      <c r="M5" s="428"/>
    </row>
    <row r="6" s="168" customFormat="tru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8" customFormat="true" ht="12.75" hidden="false" customHeight="true" outlineLevel="0" collapsed="false">
      <c r="A7" s="398"/>
      <c r="B7" s="398"/>
      <c r="C7" s="432"/>
      <c r="D7" s="433"/>
      <c r="E7" s="337"/>
      <c r="F7" s="337"/>
      <c r="G7" s="337"/>
      <c r="H7" s="433"/>
      <c r="I7" s="433"/>
      <c r="J7" s="337"/>
      <c r="K7" s="337"/>
      <c r="L7" s="337"/>
      <c r="M7" s="431"/>
    </row>
    <row r="8" s="168" customFormat="true" ht="12.75" hidden="false" customHeight="true" outlineLevel="0" collapsed="false">
      <c r="A8" s="398"/>
      <c r="B8" s="398"/>
      <c r="C8" s="433" t="s">
        <v>1662</v>
      </c>
      <c r="D8" s="433" t="s">
        <v>1663</v>
      </c>
      <c r="E8" s="337" t="s">
        <v>1213</v>
      </c>
      <c r="F8" s="337" t="s">
        <v>1252</v>
      </c>
      <c r="G8" s="337" t="s">
        <v>1664</v>
      </c>
      <c r="H8" s="433" t="s">
        <v>1665</v>
      </c>
      <c r="I8" s="433" t="s">
        <v>1666</v>
      </c>
      <c r="J8" s="337" t="s">
        <v>1667</v>
      </c>
      <c r="K8" s="337" t="s">
        <v>1668</v>
      </c>
      <c r="L8" s="337" t="s">
        <v>1669</v>
      </c>
      <c r="M8" s="431" t="s">
        <v>1670</v>
      </c>
    </row>
    <row r="9" s="168" customFormat="true" ht="12.75" hidden="false" customHeight="true" outlineLevel="0" collapsed="false">
      <c r="A9" s="398"/>
      <c r="B9" s="398"/>
      <c r="C9" s="432"/>
      <c r="D9" s="433" t="s">
        <v>1671</v>
      </c>
      <c r="E9" s="337" t="s">
        <v>1672</v>
      </c>
      <c r="F9" s="337"/>
      <c r="G9" s="337" t="s">
        <v>1673</v>
      </c>
      <c r="H9" s="433" t="s">
        <v>1674</v>
      </c>
      <c r="I9" s="433" t="s">
        <v>1675</v>
      </c>
      <c r="J9" s="337" t="s">
        <v>1676</v>
      </c>
      <c r="K9" s="337" t="s">
        <v>1677</v>
      </c>
      <c r="L9" s="337" t="s">
        <v>1678</v>
      </c>
      <c r="M9" s="431" t="s">
        <v>1676</v>
      </c>
    </row>
    <row r="10" s="168" customFormat="true" ht="12.75" hidden="false" customHeight="true" outlineLevel="0" collapsed="false">
      <c r="A10" s="398"/>
      <c r="B10" s="398"/>
      <c r="C10" s="432"/>
      <c r="D10" s="433" t="s">
        <v>1679</v>
      </c>
      <c r="E10" s="337" t="s">
        <v>1680</v>
      </c>
      <c r="F10" s="337"/>
      <c r="G10" s="337" t="s">
        <v>1681</v>
      </c>
      <c r="H10" s="433" t="s">
        <v>1682</v>
      </c>
      <c r="I10" s="433" t="s">
        <v>1683</v>
      </c>
      <c r="J10" s="337" t="s">
        <v>1684</v>
      </c>
      <c r="K10" s="337" t="s">
        <v>1685</v>
      </c>
      <c r="L10" s="337" t="s">
        <v>1248</v>
      </c>
      <c r="M10" s="434"/>
    </row>
    <row r="11" s="168" customFormat="true" ht="12.75" hidden="false" customHeight="true" outlineLevel="0" collapsed="false">
      <c r="A11" s="398"/>
      <c r="B11" s="398"/>
      <c r="C11" s="432"/>
      <c r="D11" s="433" t="s">
        <v>1686</v>
      </c>
      <c r="E11" s="337"/>
      <c r="F11" s="337"/>
      <c r="G11" s="337"/>
      <c r="H11" s="433" t="s">
        <v>1687</v>
      </c>
      <c r="I11" s="433"/>
      <c r="J11" s="337" t="s">
        <v>1688</v>
      </c>
      <c r="K11" s="337" t="s">
        <v>1689</v>
      </c>
      <c r="L11" s="337"/>
      <c r="M11" s="431"/>
    </row>
    <row r="12" s="168" customFormat="true" ht="12.75" hidden="false" customHeight="true" outlineLevel="0" collapsed="false">
      <c r="A12" s="398"/>
      <c r="B12" s="398"/>
      <c r="C12" s="435"/>
      <c r="D12" s="435"/>
      <c r="E12" s="339"/>
      <c r="F12" s="339"/>
      <c r="G12" s="339"/>
      <c r="H12" s="401" t="s">
        <v>1690</v>
      </c>
      <c r="I12" s="401"/>
      <c r="J12" s="339" t="s">
        <v>1691</v>
      </c>
      <c r="K12" s="339" t="s">
        <v>1692</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22.1</v>
      </c>
      <c r="D14" s="423" t="n">
        <v>116.1</v>
      </c>
      <c r="E14" s="423" t="n">
        <v>92.6</v>
      </c>
      <c r="F14" s="423" t="n">
        <v>139.8</v>
      </c>
      <c r="G14" s="423" t="n">
        <v>111.1</v>
      </c>
      <c r="H14" s="423" t="n">
        <v>224</v>
      </c>
      <c r="I14" s="423" t="n">
        <v>143.5</v>
      </c>
      <c r="J14" s="423" t="n">
        <v>149.7</v>
      </c>
      <c r="K14" s="423" t="n">
        <v>116.6</v>
      </c>
      <c r="L14" s="423" t="n">
        <v>119.9</v>
      </c>
      <c r="M14" s="423" t="n">
        <v>100.6</v>
      </c>
    </row>
    <row r="15" customFormat="false" ht="12.75" hidden="false" customHeight="false" outlineLevel="0" collapsed="false">
      <c r="B15" s="225" t="s">
        <v>745</v>
      </c>
      <c r="C15" s="423" t="n">
        <v>127.3</v>
      </c>
      <c r="D15" s="423" t="n">
        <v>128.3</v>
      </c>
      <c r="E15" s="423" t="n">
        <v>137.9</v>
      </c>
      <c r="F15" s="423" t="n">
        <v>159.6</v>
      </c>
      <c r="G15" s="423" t="n">
        <v>112.2</v>
      </c>
      <c r="H15" s="423" t="n">
        <v>156.9</v>
      </c>
      <c r="I15" s="423" t="n">
        <v>145.4</v>
      </c>
      <c r="J15" s="423" t="n">
        <v>159</v>
      </c>
      <c r="K15" s="423" t="n">
        <v>119.4</v>
      </c>
      <c r="L15" s="423" t="n">
        <v>131.3</v>
      </c>
      <c r="M15" s="423" t="n">
        <v>91.4</v>
      </c>
    </row>
    <row r="16" customFormat="false" ht="12.75" hidden="false" customHeight="false" outlineLevel="0" collapsed="false">
      <c r="B16" s="225" t="s">
        <v>746</v>
      </c>
      <c r="C16" s="423" t="n">
        <v>124.8</v>
      </c>
      <c r="D16" s="423" t="n">
        <v>128</v>
      </c>
      <c r="E16" s="423" t="n">
        <v>106.9</v>
      </c>
      <c r="F16" s="423" t="n">
        <v>138.3</v>
      </c>
      <c r="G16" s="423" t="n">
        <v>102.1</v>
      </c>
      <c r="H16" s="423" t="n">
        <v>167.7</v>
      </c>
      <c r="I16" s="423" t="n">
        <v>148.9</v>
      </c>
      <c r="J16" s="423" t="n">
        <v>160</v>
      </c>
      <c r="K16" s="423" t="n">
        <v>121.6</v>
      </c>
      <c r="L16" s="423" t="n">
        <v>123.7</v>
      </c>
      <c r="M16" s="423" t="n">
        <v>94.6</v>
      </c>
    </row>
    <row r="17" customFormat="false" ht="12.75" hidden="false" customHeight="false" outlineLevel="0" collapsed="false">
      <c r="B17" s="225" t="s">
        <v>729</v>
      </c>
      <c r="C17" s="423" t="n">
        <v>122.7</v>
      </c>
      <c r="D17" s="423" t="n">
        <v>129.2</v>
      </c>
      <c r="E17" s="423" t="n">
        <v>115.9</v>
      </c>
      <c r="F17" s="423" t="n">
        <v>139.3</v>
      </c>
      <c r="G17" s="423" t="n">
        <v>115.2</v>
      </c>
      <c r="H17" s="423" t="n">
        <v>144.5</v>
      </c>
      <c r="I17" s="423" t="n">
        <v>147.2</v>
      </c>
      <c r="J17" s="423" t="n">
        <v>156.6</v>
      </c>
      <c r="K17" s="423" t="n">
        <v>112.1</v>
      </c>
      <c r="L17" s="423" t="n">
        <v>121.8</v>
      </c>
      <c r="M17" s="423" t="n">
        <v>99.3</v>
      </c>
    </row>
    <row r="18" customFormat="false" ht="12.75" hidden="false" customHeight="false" outlineLevel="0" collapsed="false">
      <c r="B18" s="225" t="s">
        <v>747</v>
      </c>
      <c r="C18" s="423" t="n">
        <v>116.5</v>
      </c>
      <c r="D18" s="423" t="n">
        <v>105.8</v>
      </c>
      <c r="E18" s="423" t="n">
        <v>98.6</v>
      </c>
      <c r="F18" s="423" t="n">
        <v>170.8</v>
      </c>
      <c r="G18" s="423" t="n">
        <v>117.1</v>
      </c>
      <c r="H18" s="423" t="n">
        <v>142.2</v>
      </c>
      <c r="I18" s="423" t="n">
        <v>137.6</v>
      </c>
      <c r="J18" s="423" t="n">
        <v>140.7</v>
      </c>
      <c r="K18" s="423" t="n">
        <v>111.3</v>
      </c>
      <c r="L18" s="423" t="n">
        <v>97</v>
      </c>
      <c r="M18" s="423" t="n">
        <v>93.2</v>
      </c>
    </row>
    <row r="19" customFormat="false" ht="12.75" hidden="false" customHeight="false" outlineLevel="0" collapsed="false">
      <c r="B19" s="225" t="s">
        <v>738</v>
      </c>
      <c r="C19" s="423" t="n">
        <v>121</v>
      </c>
      <c r="D19" s="423" t="n">
        <v>116.2</v>
      </c>
      <c r="E19" s="423" t="n">
        <v>124.6</v>
      </c>
      <c r="F19" s="423" t="n">
        <v>140.7</v>
      </c>
      <c r="G19" s="423" t="n">
        <v>115.4</v>
      </c>
      <c r="H19" s="423" t="n">
        <v>125.4</v>
      </c>
      <c r="I19" s="423" t="n">
        <v>149.4</v>
      </c>
      <c r="J19" s="423" t="n">
        <v>157.8</v>
      </c>
      <c r="K19" s="423" t="n">
        <v>112.9</v>
      </c>
      <c r="L19" s="423" t="n">
        <v>111</v>
      </c>
      <c r="M19" s="423" t="n">
        <v>94</v>
      </c>
    </row>
    <row r="20" customFormat="false" ht="12.75" hidden="false" customHeight="false" outlineLevel="0" collapsed="false">
      <c r="B20" s="225" t="s">
        <v>739</v>
      </c>
      <c r="C20" s="423" t="n">
        <v>121.5</v>
      </c>
      <c r="D20" s="423" t="n">
        <v>120.1</v>
      </c>
      <c r="E20" s="423" t="n">
        <v>123.5</v>
      </c>
      <c r="F20" s="423" t="n">
        <v>133</v>
      </c>
      <c r="G20" s="423" t="n">
        <v>122.3</v>
      </c>
      <c r="H20" s="423" t="n">
        <v>153.4</v>
      </c>
      <c r="I20" s="423" t="n">
        <v>143.6</v>
      </c>
      <c r="J20" s="423" t="n">
        <v>152.4</v>
      </c>
      <c r="K20" s="423" t="n">
        <v>108.6</v>
      </c>
      <c r="L20" s="423" t="n">
        <v>124</v>
      </c>
      <c r="M20" s="423" t="n">
        <v>90.5</v>
      </c>
    </row>
    <row r="21" customFormat="false" ht="12.75" hidden="false" customHeight="false" outlineLevel="0" collapsed="false">
      <c r="B21" s="225" t="s">
        <v>740</v>
      </c>
      <c r="C21" s="423" t="n">
        <v>128.1</v>
      </c>
      <c r="D21" s="423" t="n">
        <v>116.1</v>
      </c>
      <c r="E21" s="423" t="n">
        <v>104.4</v>
      </c>
      <c r="F21" s="423" t="n">
        <v>166.7</v>
      </c>
      <c r="G21" s="423" t="n">
        <v>120.5</v>
      </c>
      <c r="H21" s="423" t="n">
        <v>131.5</v>
      </c>
      <c r="I21" s="423" t="n">
        <v>146.1</v>
      </c>
      <c r="J21" s="423" t="n">
        <v>157.5</v>
      </c>
      <c r="K21" s="423" t="n">
        <v>117.1</v>
      </c>
      <c r="L21" s="423" t="n">
        <v>136.3</v>
      </c>
      <c r="M21" s="423" t="n">
        <v>94.4</v>
      </c>
    </row>
    <row r="22" customFormat="false" ht="12.75" hidden="false" customHeight="false" outlineLevel="0" collapsed="false">
      <c r="B22" s="225" t="s">
        <v>741</v>
      </c>
      <c r="C22" s="423" t="n">
        <v>123.4</v>
      </c>
      <c r="D22" s="423" t="n">
        <v>118.1</v>
      </c>
      <c r="E22" s="423" t="n">
        <v>109.5</v>
      </c>
      <c r="F22" s="423" t="n">
        <v>130.9</v>
      </c>
      <c r="G22" s="423" t="n">
        <v>110.8</v>
      </c>
      <c r="H22" s="423" t="n">
        <v>148.8</v>
      </c>
      <c r="I22" s="423" t="n">
        <v>143.3</v>
      </c>
      <c r="J22" s="423" t="n">
        <v>150</v>
      </c>
      <c r="K22" s="423" t="n">
        <v>117.4</v>
      </c>
      <c r="L22" s="423" t="n">
        <v>129.9</v>
      </c>
      <c r="M22" s="423" t="n">
        <v>92.6</v>
      </c>
    </row>
    <row r="23" customFormat="false" ht="12.75" hidden="false" customHeight="false" outlineLevel="0" collapsed="false">
      <c r="B23" s="225" t="s">
        <v>742</v>
      </c>
      <c r="C23" s="423" t="n">
        <v>132</v>
      </c>
      <c r="D23" s="423" t="n">
        <v>132.5</v>
      </c>
      <c r="E23" s="423" t="n">
        <v>121.8</v>
      </c>
      <c r="F23" s="423" t="n">
        <v>160.1</v>
      </c>
      <c r="G23" s="423" t="n">
        <v>123.8</v>
      </c>
      <c r="H23" s="423" t="n">
        <v>113.9</v>
      </c>
      <c r="I23" s="423" t="n">
        <v>140.3</v>
      </c>
      <c r="J23" s="423" t="n">
        <v>152.7</v>
      </c>
      <c r="K23" s="423" t="n">
        <v>127.2</v>
      </c>
      <c r="L23" s="423" t="n">
        <v>132.6</v>
      </c>
      <c r="M23" s="423" t="n">
        <v>112.6</v>
      </c>
    </row>
    <row r="24" customFormat="false" ht="12.75" hidden="false" customHeight="false" outlineLevel="0" collapsed="false">
      <c r="B24" s="225" t="s">
        <v>743</v>
      </c>
      <c r="C24" s="423" t="n">
        <v>132</v>
      </c>
      <c r="D24" s="423" t="n">
        <v>139</v>
      </c>
      <c r="E24" s="423" t="n">
        <v>104.1</v>
      </c>
      <c r="F24" s="423" t="n">
        <v>133</v>
      </c>
      <c r="G24" s="423" t="n">
        <v>152.1</v>
      </c>
      <c r="H24" s="423" t="n">
        <v>137.5</v>
      </c>
      <c r="I24" s="423" t="n">
        <v>138.7</v>
      </c>
      <c r="J24" s="423" t="n">
        <v>144.6</v>
      </c>
      <c r="K24" s="423" t="n">
        <v>122.5</v>
      </c>
      <c r="L24" s="423" t="n">
        <v>123.9</v>
      </c>
      <c r="M24" s="423" t="n">
        <v>113.4</v>
      </c>
    </row>
    <row r="25" customFormat="false" ht="12.75" hidden="false" customHeight="false" outlineLevel="0" collapsed="false">
      <c r="B25" s="225" t="s">
        <v>744</v>
      </c>
      <c r="C25" s="423" t="n">
        <v>126.6</v>
      </c>
      <c r="D25" s="423" t="n">
        <v>119.8</v>
      </c>
      <c r="E25" s="423" t="n">
        <v>119.8</v>
      </c>
      <c r="F25" s="423" t="n">
        <v>134.4</v>
      </c>
      <c r="G25" s="423" t="n">
        <v>156.6</v>
      </c>
      <c r="H25" s="423" t="n">
        <v>187.3</v>
      </c>
      <c r="I25" s="423" t="n">
        <v>131.4</v>
      </c>
      <c r="J25" s="423" t="n">
        <v>131.8</v>
      </c>
      <c r="K25" s="423" t="n">
        <v>115.1</v>
      </c>
      <c r="L25" s="423" t="n">
        <v>119.1</v>
      </c>
      <c r="M25" s="423" t="n">
        <v>104.6</v>
      </c>
    </row>
    <row r="26" customFormat="false" ht="12.75" hidden="false" customHeight="false" outlineLevel="0" collapsed="false">
      <c r="A26" s="408" t="s">
        <v>715</v>
      </c>
      <c r="B26" s="225" t="s">
        <v>751</v>
      </c>
      <c r="C26" s="423" t="n">
        <v>133.4</v>
      </c>
      <c r="D26" s="423" t="n">
        <v>134.2</v>
      </c>
      <c r="E26" s="423" t="n">
        <v>104.1</v>
      </c>
      <c r="F26" s="423" t="n">
        <v>167.8</v>
      </c>
      <c r="G26" s="423" t="n">
        <v>159.5</v>
      </c>
      <c r="H26" s="423" t="n">
        <v>114.9</v>
      </c>
      <c r="I26" s="423" t="n">
        <v>150.4</v>
      </c>
      <c r="J26" s="423" t="n">
        <v>150.3</v>
      </c>
      <c r="K26" s="423" t="n">
        <v>113.6</v>
      </c>
      <c r="L26" s="423" t="n">
        <v>133.6</v>
      </c>
      <c r="M26" s="423" t="n">
        <v>96.7</v>
      </c>
    </row>
    <row r="27" customFormat="false" ht="12.75" hidden="false" customHeight="false" outlineLevel="0" collapsed="false">
      <c r="B27" s="225" t="s">
        <v>745</v>
      </c>
      <c r="C27" s="423" t="n">
        <v>129</v>
      </c>
      <c r="D27" s="423" t="n">
        <v>128.5</v>
      </c>
      <c r="E27" s="423" t="n">
        <v>110.1</v>
      </c>
      <c r="F27" s="423" t="n">
        <v>137.3</v>
      </c>
      <c r="G27" s="423" t="n">
        <v>160.4</v>
      </c>
      <c r="H27" s="423" t="n">
        <v>175.5</v>
      </c>
      <c r="I27" s="423" t="n">
        <v>147.9</v>
      </c>
      <c r="J27" s="423" t="n">
        <v>146.5</v>
      </c>
      <c r="K27" s="423" t="n">
        <v>106.3</v>
      </c>
      <c r="L27" s="423" t="n">
        <v>134.2</v>
      </c>
      <c r="M27" s="423" t="n">
        <v>94.6</v>
      </c>
    </row>
    <row r="28" customFormat="false" ht="12.75" hidden="false" customHeight="false" outlineLevel="0" collapsed="false">
      <c r="B28" s="225" t="s">
        <v>746</v>
      </c>
      <c r="C28" s="423" t="n">
        <v>128.5</v>
      </c>
      <c r="D28" s="423" t="n">
        <v>126.6</v>
      </c>
      <c r="E28" s="423" t="n">
        <v>85.9</v>
      </c>
      <c r="F28" s="423" t="n">
        <v>151.7</v>
      </c>
      <c r="G28" s="423" t="n">
        <v>148.8</v>
      </c>
      <c r="H28" s="423" t="n">
        <v>211.7</v>
      </c>
      <c r="I28" s="423" t="n">
        <v>142.7</v>
      </c>
      <c r="J28" s="423" t="n">
        <v>146.6</v>
      </c>
      <c r="K28" s="423" t="n">
        <v>116.9</v>
      </c>
      <c r="L28" s="423" t="n">
        <v>117.3</v>
      </c>
      <c r="M28" s="423" t="n">
        <v>87.3</v>
      </c>
    </row>
    <row r="29" customFormat="false" ht="12.75" hidden="false" customHeight="false" outlineLevel="0" collapsed="false">
      <c r="B29" s="225" t="s">
        <v>729</v>
      </c>
      <c r="C29" s="423" t="n">
        <v>135.4</v>
      </c>
      <c r="D29" s="423" t="n">
        <v>138.7</v>
      </c>
      <c r="E29" s="423" t="n">
        <v>89.5</v>
      </c>
      <c r="F29" s="423" t="n">
        <v>165.8</v>
      </c>
      <c r="G29" s="423" t="n">
        <v>172.7</v>
      </c>
      <c r="H29" s="423" t="n">
        <v>199.1</v>
      </c>
      <c r="I29" s="423" t="n">
        <v>167.6</v>
      </c>
      <c r="J29" s="423" t="n">
        <v>152.8</v>
      </c>
      <c r="K29" s="423" t="n">
        <v>113.2</v>
      </c>
      <c r="L29" s="423" t="n">
        <v>120</v>
      </c>
      <c r="M29" s="423" t="n">
        <v>108.7</v>
      </c>
    </row>
    <row r="30" customFormat="false" ht="12.75" hidden="false" customHeight="false" outlineLevel="0" collapsed="false">
      <c r="B30" s="225" t="s">
        <v>747</v>
      </c>
      <c r="C30" s="423" t="n">
        <v>126.7</v>
      </c>
      <c r="D30" s="423" t="n">
        <v>133.7</v>
      </c>
      <c r="E30" s="423" t="n">
        <v>105.7</v>
      </c>
      <c r="F30" s="423" t="n">
        <v>157.3</v>
      </c>
      <c r="G30" s="423" t="n">
        <v>161.6</v>
      </c>
      <c r="H30" s="423" t="n">
        <v>167.3</v>
      </c>
      <c r="I30" s="423" t="n">
        <v>143.9</v>
      </c>
      <c r="J30" s="423" t="n">
        <v>154.3</v>
      </c>
      <c r="K30" s="423" t="n">
        <v>106.1</v>
      </c>
      <c r="L30" s="423" t="n">
        <v>110.5</v>
      </c>
      <c r="M30" s="423" t="n">
        <v>92.2</v>
      </c>
    </row>
    <row r="31" customFormat="false" ht="12.75" hidden="false" customHeight="false" outlineLevel="0" collapsed="false">
      <c r="B31" s="225" t="s">
        <v>738</v>
      </c>
      <c r="C31" s="423" t="n">
        <v>130.2</v>
      </c>
      <c r="D31" s="423" t="n">
        <v>127.2</v>
      </c>
      <c r="E31" s="423" t="n">
        <v>121.4</v>
      </c>
      <c r="F31" s="423" t="n">
        <v>151.9</v>
      </c>
      <c r="G31" s="423" t="n">
        <v>164.6</v>
      </c>
      <c r="H31" s="423" t="n">
        <v>158.1</v>
      </c>
      <c r="I31" s="423" t="n">
        <v>166.2</v>
      </c>
      <c r="J31" s="423" t="n">
        <v>152.6</v>
      </c>
      <c r="K31" s="423" t="n">
        <v>106.4</v>
      </c>
      <c r="L31" s="423" t="n">
        <v>119.8</v>
      </c>
      <c r="M31" s="423" t="n">
        <v>105.8</v>
      </c>
    </row>
    <row r="32" customFormat="false" ht="12.75" hidden="false" customHeight="false" outlineLevel="0" collapsed="false">
      <c r="B32" s="225" t="s">
        <v>739</v>
      </c>
      <c r="C32" s="423" t="n">
        <v>145.4</v>
      </c>
      <c r="D32" s="423" t="n">
        <v>134.7</v>
      </c>
      <c r="E32" s="423" t="n">
        <v>102.7</v>
      </c>
      <c r="F32" s="423" t="n">
        <v>191.1</v>
      </c>
      <c r="G32" s="423" t="n">
        <v>203.9</v>
      </c>
      <c r="H32" s="423" t="n">
        <v>159</v>
      </c>
      <c r="I32" s="423" t="n">
        <v>167.6</v>
      </c>
      <c r="J32" s="423" t="n">
        <v>164</v>
      </c>
      <c r="K32" s="423" t="n">
        <v>113</v>
      </c>
      <c r="L32" s="423" t="n">
        <v>140</v>
      </c>
      <c r="M32" s="423" t="n">
        <v>100.6</v>
      </c>
    </row>
    <row r="33" customFormat="false" ht="12.75" hidden="false" customHeight="false" outlineLevel="0" collapsed="false">
      <c r="B33" s="225" t="s">
        <v>740</v>
      </c>
      <c r="C33" s="423" t="n">
        <v>132.8</v>
      </c>
      <c r="D33" s="423" t="n">
        <v>117.8</v>
      </c>
      <c r="E33" s="423" t="n">
        <v>101.7</v>
      </c>
      <c r="F33" s="423" t="n">
        <v>156.9</v>
      </c>
      <c r="G33" s="423" t="n">
        <v>179.5</v>
      </c>
      <c r="H33" s="423" t="n">
        <v>180.8</v>
      </c>
      <c r="I33" s="423" t="n">
        <v>146</v>
      </c>
      <c r="J33" s="423" t="n">
        <v>146.8</v>
      </c>
      <c r="K33" s="423" t="n">
        <v>109.8</v>
      </c>
      <c r="L33" s="423" t="n">
        <v>129.7</v>
      </c>
      <c r="M33" s="423" t="n">
        <v>80.7</v>
      </c>
    </row>
    <row r="34" customFormat="false" ht="12.75" hidden="false" customHeight="false" outlineLevel="0" collapsed="false">
      <c r="B34" s="225" t="s">
        <v>741</v>
      </c>
      <c r="C34" s="423" t="n">
        <v>142.2</v>
      </c>
      <c r="D34" s="423" t="n">
        <v>128.6</v>
      </c>
      <c r="E34" s="423" t="n">
        <v>96</v>
      </c>
      <c r="F34" s="423" t="n">
        <v>162.2</v>
      </c>
      <c r="G34" s="423" t="n">
        <v>192.6</v>
      </c>
      <c r="H34" s="423" t="n">
        <v>128</v>
      </c>
      <c r="I34" s="423" t="n">
        <v>157.5</v>
      </c>
      <c r="J34" s="423" t="n">
        <v>153.9</v>
      </c>
      <c r="K34" s="423" t="n">
        <v>116.5</v>
      </c>
      <c r="L34" s="423" t="n">
        <v>143.8</v>
      </c>
      <c r="M34" s="423" t="n">
        <v>94.1</v>
      </c>
    </row>
    <row r="35" customFormat="false" ht="12.75" hidden="false" customHeight="false" outlineLevel="0" collapsed="false">
      <c r="B35" s="225" t="s">
        <v>742</v>
      </c>
      <c r="C35" s="423" t="n">
        <v>142.5</v>
      </c>
      <c r="D35" s="423" t="n">
        <v>140.9</v>
      </c>
      <c r="E35" s="423" t="n">
        <v>144.7</v>
      </c>
      <c r="F35" s="423" t="n">
        <v>171.3</v>
      </c>
      <c r="G35" s="423" t="n">
        <v>169.5</v>
      </c>
      <c r="H35" s="423" t="n">
        <v>217.4</v>
      </c>
      <c r="I35" s="423" t="n">
        <v>168.8</v>
      </c>
      <c r="J35" s="423" t="n">
        <v>155.3</v>
      </c>
      <c r="K35" s="423" t="n">
        <v>119.1</v>
      </c>
      <c r="L35" s="423" t="n">
        <v>141.1</v>
      </c>
      <c r="M35" s="423" t="n">
        <v>167.8</v>
      </c>
    </row>
    <row r="36" customFormat="false" ht="12.75" hidden="false" customHeight="false" outlineLevel="0" collapsed="false">
      <c r="B36" s="225" t="s">
        <v>743</v>
      </c>
      <c r="C36" s="423" t="n">
        <v>139.7</v>
      </c>
      <c r="D36" s="423" t="n">
        <v>135.4</v>
      </c>
      <c r="E36" s="423" t="n">
        <v>101</v>
      </c>
      <c r="F36" s="423" t="n">
        <v>115.2</v>
      </c>
      <c r="G36" s="423" t="n">
        <v>169.7</v>
      </c>
      <c r="H36" s="423" t="n">
        <v>312.7</v>
      </c>
      <c r="I36" s="423" t="n">
        <v>157.8</v>
      </c>
      <c r="J36" s="423" t="n">
        <v>139.5</v>
      </c>
      <c r="K36" s="423" t="n">
        <v>124.6</v>
      </c>
      <c r="L36" s="423" t="n">
        <v>134</v>
      </c>
      <c r="M36" s="423" t="n">
        <v>198</v>
      </c>
    </row>
    <row r="37" customFormat="false" ht="12.75" hidden="false" customHeight="false" outlineLevel="0" collapsed="false">
      <c r="B37" s="225" t="s">
        <v>744</v>
      </c>
      <c r="C37" s="423" t="n">
        <v>126.5</v>
      </c>
      <c r="D37" s="423" t="n">
        <v>128.8</v>
      </c>
      <c r="E37" s="423" t="n">
        <v>116.3</v>
      </c>
      <c r="F37" s="423" t="n">
        <v>136</v>
      </c>
      <c r="G37" s="423" t="n">
        <v>139.2</v>
      </c>
      <c r="H37" s="423" t="n">
        <v>244</v>
      </c>
      <c r="I37" s="423" t="n">
        <v>137.7</v>
      </c>
      <c r="J37" s="423" t="n">
        <v>114.5</v>
      </c>
      <c r="K37" s="423" t="n">
        <v>120.1</v>
      </c>
      <c r="L37" s="423" t="n">
        <v>124.3</v>
      </c>
      <c r="M37" s="423" t="n">
        <v>142.1</v>
      </c>
    </row>
    <row r="38" customFormat="false" ht="12.75" hidden="false" customHeight="false" outlineLevel="0" collapsed="false">
      <c r="A38" s="408" t="s">
        <v>716</v>
      </c>
      <c r="B38" s="225" t="s">
        <v>751</v>
      </c>
      <c r="C38" s="423" t="n">
        <v>119</v>
      </c>
      <c r="D38" s="423" t="n">
        <v>129.7</v>
      </c>
      <c r="E38" s="423" t="n">
        <v>132.9</v>
      </c>
      <c r="F38" s="423" t="n">
        <v>134.4</v>
      </c>
      <c r="G38" s="423" t="n">
        <v>127.7</v>
      </c>
      <c r="H38" s="423" t="n">
        <v>189.4</v>
      </c>
      <c r="I38" s="423" t="n">
        <v>162.7</v>
      </c>
      <c r="J38" s="423" t="n">
        <v>120</v>
      </c>
      <c r="K38" s="423" t="n">
        <v>94.2</v>
      </c>
      <c r="L38" s="423" t="n">
        <v>139.1</v>
      </c>
      <c r="M38" s="423" t="n">
        <v>145</v>
      </c>
    </row>
    <row r="39" customFormat="false" ht="12.75" hidden="false" customHeight="false" outlineLevel="0" collapsed="false">
      <c r="B39" s="225" t="s">
        <v>745</v>
      </c>
      <c r="C39" s="423" t="n">
        <v>112.3</v>
      </c>
      <c r="D39" s="423" t="n">
        <v>127.4</v>
      </c>
      <c r="E39" s="423" t="n">
        <v>100.4</v>
      </c>
      <c r="F39" s="423" t="n">
        <v>97.4</v>
      </c>
      <c r="G39" s="423" t="n">
        <v>111.2</v>
      </c>
      <c r="H39" s="423" t="n">
        <v>113.1</v>
      </c>
      <c r="I39" s="423" t="n">
        <v>157.3</v>
      </c>
      <c r="J39" s="423" t="n">
        <v>108.2</v>
      </c>
      <c r="K39" s="423" t="n">
        <v>94.7</v>
      </c>
      <c r="L39" s="423" t="n">
        <v>130</v>
      </c>
      <c r="M39" s="423" t="n">
        <v>181.8</v>
      </c>
    </row>
    <row r="40" customFormat="false" ht="12.75" hidden="false" customHeight="false" outlineLevel="0" collapsed="false">
      <c r="B40" s="225" t="s">
        <v>746</v>
      </c>
      <c r="C40" s="423" t="n">
        <v>115.3</v>
      </c>
      <c r="D40" s="423" t="n">
        <v>139.4</v>
      </c>
      <c r="E40" s="423" t="n">
        <v>131.1</v>
      </c>
      <c r="F40" s="423" t="n">
        <v>105.8</v>
      </c>
      <c r="G40" s="423" t="n">
        <v>115.1</v>
      </c>
      <c r="H40" s="423" t="n">
        <v>122.1</v>
      </c>
      <c r="I40" s="423" t="n">
        <v>155.6</v>
      </c>
      <c r="J40" s="423" t="n">
        <v>105.4</v>
      </c>
      <c r="K40" s="423" t="n">
        <v>94.9</v>
      </c>
      <c r="L40" s="423" t="n">
        <v>123.6</v>
      </c>
      <c r="M40" s="423" t="n">
        <v>321.7</v>
      </c>
    </row>
    <row r="41" customFormat="false" ht="12.75" hidden="false" customHeight="false" outlineLevel="0" collapsed="false">
      <c r="B41" s="225" t="s">
        <v>729</v>
      </c>
      <c r="C41" s="423" t="n">
        <v>107.7</v>
      </c>
      <c r="D41" s="423" t="n">
        <v>133.1</v>
      </c>
      <c r="E41" s="423" t="n">
        <v>112.9</v>
      </c>
      <c r="F41" s="423" t="n">
        <v>102.6</v>
      </c>
      <c r="G41" s="423" t="n">
        <v>104.3</v>
      </c>
      <c r="H41" s="423" t="n">
        <v>87.8</v>
      </c>
      <c r="I41" s="423" t="n">
        <v>151.2</v>
      </c>
      <c r="J41" s="423" t="n">
        <v>100.4</v>
      </c>
      <c r="K41" s="423" t="n">
        <v>92.5</v>
      </c>
      <c r="L41" s="423" t="n">
        <v>116</v>
      </c>
      <c r="M41" s="423" t="n">
        <v>202.4</v>
      </c>
    </row>
    <row r="42" customFormat="false" ht="12.75" hidden="false" customHeight="false" outlineLevel="0" collapsed="false">
      <c r="B42" s="225" t="s">
        <v>747</v>
      </c>
      <c r="C42" s="423" t="n">
        <v>98.6</v>
      </c>
      <c r="D42" s="423" t="n">
        <v>121.7</v>
      </c>
      <c r="E42" s="423" t="n">
        <v>90.3</v>
      </c>
      <c r="F42" s="423" t="n">
        <v>90</v>
      </c>
      <c r="G42" s="423" t="n">
        <v>108.2</v>
      </c>
      <c r="H42" s="423" t="n">
        <v>124.8</v>
      </c>
      <c r="I42" s="423" t="n">
        <v>139.3</v>
      </c>
      <c r="J42" s="423" t="n">
        <v>91.3</v>
      </c>
      <c r="K42" s="423" t="n">
        <v>80</v>
      </c>
      <c r="L42" s="423" t="n">
        <v>107.6</v>
      </c>
      <c r="M42" s="423" t="n">
        <v>159.2</v>
      </c>
    </row>
    <row r="43" customFormat="false" ht="12.75" hidden="false" customHeight="false" outlineLevel="0" collapsed="false">
      <c r="B43" s="225" t="s">
        <v>738</v>
      </c>
      <c r="C43" s="423" t="n">
        <v>103.7</v>
      </c>
      <c r="D43" s="423" t="n">
        <v>123</v>
      </c>
      <c r="E43" s="423" t="n">
        <v>123.7</v>
      </c>
      <c r="F43" s="423" t="n">
        <v>110.1</v>
      </c>
      <c r="G43" s="423" t="n">
        <v>100.5</v>
      </c>
      <c r="H43" s="423" t="n">
        <v>108.7</v>
      </c>
      <c r="I43" s="423" t="n">
        <v>136</v>
      </c>
      <c r="J43" s="423" t="n">
        <v>93.6</v>
      </c>
      <c r="K43" s="423" t="n">
        <v>91.6</v>
      </c>
      <c r="L43" s="423" t="n">
        <v>115.9</v>
      </c>
      <c r="M43" s="423" t="n">
        <v>142.9</v>
      </c>
    </row>
    <row r="44" s="168" customFormat="true" ht="12.75" hidden="false" customHeight="false" outlineLevel="0" collapsed="false">
      <c r="A44" s="3"/>
      <c r="B44" s="225" t="s">
        <v>739</v>
      </c>
      <c r="C44" s="423" t="n">
        <v>110.9</v>
      </c>
      <c r="D44" s="423" t="n">
        <v>128.4</v>
      </c>
      <c r="E44" s="423" t="n">
        <v>113.3</v>
      </c>
      <c r="F44" s="423" t="n">
        <v>100.3</v>
      </c>
      <c r="G44" s="423" t="n">
        <v>109.4</v>
      </c>
      <c r="H44" s="423" t="n">
        <v>96.3</v>
      </c>
      <c r="I44" s="423" t="n">
        <v>153.8</v>
      </c>
      <c r="J44" s="423" t="n">
        <v>95.4</v>
      </c>
      <c r="K44" s="423" t="n">
        <v>94</v>
      </c>
      <c r="L44" s="423" t="n">
        <v>136.5</v>
      </c>
      <c r="M44" s="423" t="n">
        <v>153.3</v>
      </c>
    </row>
    <row r="45" customFormat="false" ht="12.75" hidden="false" customHeight="false" outlineLevel="0" collapsed="false">
      <c r="B45" s="225" t="s">
        <v>740</v>
      </c>
      <c r="C45" s="423" t="n">
        <v>104.9</v>
      </c>
      <c r="D45" s="423" t="n">
        <v>114.1</v>
      </c>
      <c r="E45" s="423" t="n">
        <v>94.8</v>
      </c>
      <c r="F45" s="423" t="n">
        <v>118.5</v>
      </c>
      <c r="G45" s="423" t="n">
        <v>114.9</v>
      </c>
      <c r="H45" s="423" t="n">
        <v>148.3</v>
      </c>
      <c r="I45" s="423" t="n">
        <v>135.7</v>
      </c>
      <c r="J45" s="423" t="n">
        <v>95.9</v>
      </c>
      <c r="K45" s="423" t="n">
        <v>86.3</v>
      </c>
      <c r="L45" s="423" t="n">
        <v>124.9</v>
      </c>
      <c r="M45" s="423" t="n">
        <v>108.6</v>
      </c>
    </row>
    <row r="46" customFormat="false" ht="12.75" hidden="false" customHeight="false" outlineLevel="0" collapsed="false">
      <c r="B46" s="225" t="s">
        <v>741</v>
      </c>
      <c r="C46" s="423" t="n">
        <v>122.1</v>
      </c>
      <c r="D46" s="423" t="n">
        <v>129.6</v>
      </c>
      <c r="E46" s="423" t="n">
        <v>124.9</v>
      </c>
      <c r="F46" s="423" t="n">
        <v>111.5</v>
      </c>
      <c r="G46" s="423" t="n">
        <v>134.3</v>
      </c>
      <c r="H46" s="423" t="n">
        <v>163.4</v>
      </c>
      <c r="I46" s="423" t="n">
        <v>149.5</v>
      </c>
      <c r="J46" s="423" t="n">
        <v>111.4</v>
      </c>
      <c r="K46" s="423" t="n">
        <v>108.5</v>
      </c>
      <c r="L46" s="423" t="n">
        <v>133.1</v>
      </c>
      <c r="M46" s="423" t="n">
        <v>143.7</v>
      </c>
    </row>
    <row r="47" customFormat="false" ht="12.75" hidden="false" customHeight="false" outlineLevel="0" collapsed="false">
      <c r="B47" s="225" t="s">
        <v>742</v>
      </c>
      <c r="C47" s="423" t="n">
        <v>116.2</v>
      </c>
      <c r="D47" s="423" t="n">
        <v>124.6</v>
      </c>
      <c r="E47" s="423" t="n">
        <v>106.7</v>
      </c>
      <c r="F47" s="423" t="n">
        <v>123.7</v>
      </c>
      <c r="G47" s="423" t="n">
        <v>112.9</v>
      </c>
      <c r="H47" s="423" t="n">
        <v>160.6</v>
      </c>
      <c r="I47" s="423" t="n">
        <v>152.4</v>
      </c>
      <c r="J47" s="423" t="n">
        <v>109.8</v>
      </c>
      <c r="K47" s="423" t="n">
        <v>106.8</v>
      </c>
      <c r="L47" s="423" t="n">
        <v>123.9</v>
      </c>
      <c r="M47" s="423" t="n">
        <v>124.5</v>
      </c>
    </row>
    <row r="48" customFormat="false" ht="12.75" hidden="false" customHeight="false" outlineLevel="0" collapsed="false">
      <c r="B48" s="225" t="s">
        <v>743</v>
      </c>
      <c r="C48" s="423" t="n">
        <v>114.5</v>
      </c>
      <c r="D48" s="423" t="n">
        <v>128.7</v>
      </c>
      <c r="E48" s="423" t="n">
        <v>111</v>
      </c>
      <c r="F48" s="423" t="n">
        <v>107.5</v>
      </c>
      <c r="G48" s="423" t="n">
        <v>105.6</v>
      </c>
      <c r="H48" s="423" t="n">
        <v>130.8</v>
      </c>
      <c r="I48" s="423" t="n">
        <v>147.3</v>
      </c>
      <c r="J48" s="423" t="n">
        <v>104.5</v>
      </c>
      <c r="K48" s="423" t="n">
        <v>110.4</v>
      </c>
      <c r="L48" s="423" t="n">
        <v>118.6</v>
      </c>
      <c r="M48" s="423" t="n">
        <v>143.4</v>
      </c>
    </row>
    <row r="49" customFormat="false" ht="12.75" hidden="false" customHeight="false" outlineLevel="0" collapsed="false">
      <c r="B49" s="225" t="s">
        <v>744</v>
      </c>
      <c r="C49" s="423" t="n">
        <v>111.2</v>
      </c>
      <c r="D49" s="423" t="n">
        <v>123</v>
      </c>
      <c r="E49" s="423" t="n">
        <v>74.7</v>
      </c>
      <c r="F49" s="423" t="n">
        <v>117.4</v>
      </c>
      <c r="G49" s="423" t="n">
        <v>119.4</v>
      </c>
      <c r="H49" s="423" t="n">
        <v>103.6</v>
      </c>
      <c r="I49" s="423" t="n">
        <v>134.9</v>
      </c>
      <c r="J49" s="423" t="n">
        <v>96</v>
      </c>
      <c r="K49" s="423" t="n">
        <v>103.8</v>
      </c>
      <c r="L49" s="423" t="n">
        <v>113.1</v>
      </c>
      <c r="M49" s="423" t="n">
        <v>130.3</v>
      </c>
    </row>
    <row r="50" customFormat="false" ht="12.75" hidden="false" customHeight="false" outlineLevel="0" collapsed="false">
      <c r="A50" s="3" t="s">
        <v>717</v>
      </c>
      <c r="B50" s="225" t="s">
        <v>751</v>
      </c>
      <c r="C50" s="423" t="n">
        <v>114</v>
      </c>
      <c r="D50" s="423" t="n">
        <v>124.7</v>
      </c>
      <c r="E50" s="423" t="n">
        <v>112.8</v>
      </c>
      <c r="F50" s="423" t="n">
        <v>140.1</v>
      </c>
      <c r="G50" s="423" t="n">
        <v>109.7</v>
      </c>
      <c r="H50" s="423" t="n">
        <v>130.5</v>
      </c>
      <c r="I50" s="423" t="n">
        <v>165.8</v>
      </c>
      <c r="J50" s="423" t="n">
        <v>107.2</v>
      </c>
      <c r="K50" s="423" t="n">
        <v>98.2</v>
      </c>
      <c r="L50" s="423" t="n">
        <v>121</v>
      </c>
      <c r="M50" s="423" t="n">
        <v>177</v>
      </c>
    </row>
    <row r="51" customFormat="false" ht="12.75" hidden="false" customHeight="false" outlineLevel="0" collapsed="false">
      <c r="B51" s="225" t="s">
        <v>745</v>
      </c>
      <c r="C51" s="423" t="n">
        <v>109.2</v>
      </c>
      <c r="D51" s="423" t="n">
        <v>121.8</v>
      </c>
      <c r="E51" s="423" t="n">
        <v>93.2</v>
      </c>
      <c r="F51" s="423" t="n">
        <v>123.2</v>
      </c>
      <c r="G51" s="423" t="n">
        <v>110.4</v>
      </c>
      <c r="H51" s="423" t="n">
        <v>121.5</v>
      </c>
      <c r="I51" s="423" t="n">
        <v>139.5</v>
      </c>
      <c r="J51" s="423" t="n">
        <v>112.5</v>
      </c>
      <c r="K51" s="423" t="n">
        <v>92.2</v>
      </c>
      <c r="L51" s="423" t="n">
        <v>118.8</v>
      </c>
      <c r="M51" s="423" t="n">
        <v>184.1</v>
      </c>
    </row>
    <row r="52" customFormat="false" ht="12.75" hidden="false" customHeight="false" outlineLevel="0" collapsed="false">
      <c r="B52" s="225" t="s">
        <v>746</v>
      </c>
      <c r="C52" s="423" t="n">
        <v>141</v>
      </c>
      <c r="D52" s="423" t="n">
        <v>137.9</v>
      </c>
      <c r="E52" s="423" t="n">
        <v>132</v>
      </c>
      <c r="F52" s="423" t="n">
        <v>161.1</v>
      </c>
      <c r="G52" s="423" t="n">
        <v>125.7</v>
      </c>
      <c r="H52" s="423" t="n">
        <v>194.2</v>
      </c>
      <c r="I52" s="423" t="n">
        <v>185.5</v>
      </c>
      <c r="J52" s="423" t="n">
        <v>134.3</v>
      </c>
      <c r="K52" s="423" t="n">
        <v>136.7</v>
      </c>
      <c r="L52" s="423" t="n">
        <v>135.3</v>
      </c>
      <c r="M52" s="423" t="n">
        <v>235.3</v>
      </c>
    </row>
    <row r="53" customFormat="false" ht="12.75" hidden="false" customHeight="false" outlineLevel="0" collapsed="false">
      <c r="B53" s="225" t="s">
        <v>729</v>
      </c>
      <c r="C53" s="423" t="n">
        <v>126.7</v>
      </c>
      <c r="D53" s="423" t="n">
        <v>127.6</v>
      </c>
      <c r="E53" s="423" t="n">
        <v>124.6</v>
      </c>
      <c r="F53" s="423" t="n">
        <v>138.8</v>
      </c>
      <c r="G53" s="423" t="n">
        <v>135.3</v>
      </c>
      <c r="H53" s="423" t="n">
        <v>137.6</v>
      </c>
      <c r="I53" s="423" t="n">
        <v>171.5</v>
      </c>
      <c r="J53" s="423" t="n">
        <v>124.4</v>
      </c>
      <c r="K53" s="423" t="n">
        <v>115.8</v>
      </c>
      <c r="L53" s="423" t="n">
        <v>112.5</v>
      </c>
      <c r="M53" s="423" t="n">
        <v>198.4</v>
      </c>
    </row>
    <row r="54" customFormat="false" ht="12.75" hidden="false" customHeight="false" outlineLevel="0" collapsed="false">
      <c r="B54" s="225" t="s">
        <v>747</v>
      </c>
      <c r="C54" s="423" t="n">
        <v>137.2</v>
      </c>
      <c r="D54" s="423" t="n">
        <v>127.8</v>
      </c>
      <c r="E54" s="423" t="n">
        <v>129.9</v>
      </c>
      <c r="F54" s="423" t="n">
        <v>171.7</v>
      </c>
      <c r="G54" s="423" t="n">
        <v>139.4</v>
      </c>
      <c r="H54" s="423" t="n">
        <v>115.8</v>
      </c>
      <c r="I54" s="423" t="n">
        <v>156.5</v>
      </c>
      <c r="J54" s="423" t="n">
        <v>136.9</v>
      </c>
      <c r="K54" s="423" t="n">
        <v>124.5</v>
      </c>
      <c r="L54" s="423" t="n">
        <v>122.6</v>
      </c>
      <c r="M54" s="423" t="n">
        <v>392.6</v>
      </c>
    </row>
    <row r="55" customFormat="false" ht="12.75" hidden="false" customHeight="false" outlineLevel="0" collapsed="false">
      <c r="B55" s="225" t="s">
        <v>738</v>
      </c>
      <c r="C55" s="423" t="n">
        <v>148.2</v>
      </c>
      <c r="D55" s="423" t="n">
        <v>144.3</v>
      </c>
      <c r="E55" s="423" t="n">
        <v>122.3</v>
      </c>
      <c r="F55" s="423" t="n">
        <v>173.8</v>
      </c>
      <c r="G55" s="423" t="n">
        <v>136.7</v>
      </c>
      <c r="H55" s="423" t="n">
        <v>208.4</v>
      </c>
      <c r="I55" s="423" t="n">
        <v>181.6</v>
      </c>
      <c r="J55" s="423" t="n">
        <v>149.5</v>
      </c>
      <c r="K55" s="423" t="n">
        <v>141.6</v>
      </c>
      <c r="L55" s="423" t="n">
        <v>137.8</v>
      </c>
      <c r="M55" s="423" t="n">
        <v>294</v>
      </c>
    </row>
    <row r="56" customFormat="false" ht="12.75" hidden="false" customHeight="false" outlineLevel="0" collapsed="false">
      <c r="B56" s="225" t="s">
        <v>739</v>
      </c>
      <c r="C56" s="423" t="n">
        <v>142</v>
      </c>
      <c r="D56" s="423" t="n">
        <v>132.8</v>
      </c>
      <c r="E56" s="423" t="n">
        <v>114.3</v>
      </c>
      <c r="F56" s="423" t="n">
        <v>206.1</v>
      </c>
      <c r="G56" s="423" t="n">
        <v>133.1</v>
      </c>
      <c r="H56" s="423" t="n">
        <v>111.4</v>
      </c>
      <c r="I56" s="423" t="n">
        <v>167.7</v>
      </c>
      <c r="J56" s="423" t="n">
        <v>150.4</v>
      </c>
      <c r="K56" s="423" t="n">
        <v>128.9</v>
      </c>
      <c r="L56" s="423" t="n">
        <v>149.9</v>
      </c>
      <c r="M56" s="423" t="n">
        <v>194.3</v>
      </c>
    </row>
    <row r="57" customFormat="false" ht="12.75" hidden="false" customHeight="false" outlineLevel="0" collapsed="false">
      <c r="B57" s="225" t="s">
        <v>740</v>
      </c>
      <c r="C57" s="423" t="n">
        <v>142.1</v>
      </c>
      <c r="D57" s="423" t="n">
        <v>132.2</v>
      </c>
      <c r="E57" s="423" t="n">
        <v>127.4</v>
      </c>
      <c r="F57" s="423" t="n">
        <v>183.6</v>
      </c>
      <c r="G57" s="423" t="n">
        <v>135.8</v>
      </c>
      <c r="H57" s="423" t="n">
        <v>184.3</v>
      </c>
      <c r="I57" s="423" t="n">
        <v>173.3</v>
      </c>
      <c r="J57" s="423" t="n">
        <v>146.3</v>
      </c>
      <c r="K57" s="423" t="n">
        <v>127.6</v>
      </c>
      <c r="L57" s="423" t="n">
        <v>156.4</v>
      </c>
      <c r="M57" s="423" t="n">
        <v>177.4</v>
      </c>
    </row>
    <row r="58" customFormat="false" ht="12.75" hidden="false" customHeight="false" outlineLevel="0" collapsed="false">
      <c r="B58" s="225" t="s">
        <v>741</v>
      </c>
      <c r="C58" s="423" t="n">
        <v>142.6</v>
      </c>
      <c r="D58" s="423" t="n">
        <v>147.9</v>
      </c>
      <c r="E58" s="423" t="n">
        <v>143.6</v>
      </c>
      <c r="F58" s="423" t="n">
        <v>159.7</v>
      </c>
      <c r="G58" s="423" t="n">
        <v>113.8</v>
      </c>
      <c r="H58" s="423" t="n">
        <v>150.6</v>
      </c>
      <c r="I58" s="423" t="n">
        <v>161.4</v>
      </c>
      <c r="J58" s="423" t="n">
        <v>149.3</v>
      </c>
      <c r="K58" s="423" t="n">
        <v>135.8</v>
      </c>
      <c r="L58" s="423" t="n">
        <v>164.3</v>
      </c>
      <c r="M58" s="423" t="n">
        <v>208.9</v>
      </c>
    </row>
    <row r="59" customFormat="false" ht="12.75" hidden="false" customHeight="false" outlineLevel="0" collapsed="false">
      <c r="B59" s="225" t="s">
        <v>742</v>
      </c>
      <c r="C59" s="423" t="n">
        <v>145</v>
      </c>
      <c r="D59" s="423" t="n">
        <v>146.5</v>
      </c>
      <c r="E59" s="423" t="n">
        <v>122</v>
      </c>
      <c r="F59" s="423" t="n">
        <v>181.1</v>
      </c>
      <c r="G59" s="423" t="n">
        <v>133.1</v>
      </c>
      <c r="H59" s="423" t="n">
        <v>166</v>
      </c>
      <c r="I59" s="423" t="n">
        <v>176.2</v>
      </c>
      <c r="J59" s="423" t="n">
        <v>153</v>
      </c>
      <c r="K59" s="423" t="n">
        <v>134.5</v>
      </c>
      <c r="L59" s="423" t="n">
        <v>150.3</v>
      </c>
      <c r="M59" s="423" t="n">
        <v>192.2</v>
      </c>
    </row>
    <row r="60" customFormat="false" ht="12.75" hidden="false" customHeight="false" outlineLevel="0" collapsed="false">
      <c r="B60" s="225" t="s">
        <v>743</v>
      </c>
      <c r="C60" s="423" t="n">
        <v>158</v>
      </c>
      <c r="D60" s="423" t="n">
        <v>162.5</v>
      </c>
      <c r="E60" s="423" t="n">
        <v>135.4</v>
      </c>
      <c r="F60" s="423" t="n">
        <v>200.9</v>
      </c>
      <c r="G60" s="423" t="n">
        <v>151.6</v>
      </c>
      <c r="H60" s="423" t="n">
        <v>177.9</v>
      </c>
      <c r="I60" s="423" t="n">
        <v>183.5</v>
      </c>
      <c r="J60" s="423" t="n">
        <v>151</v>
      </c>
      <c r="K60" s="423" t="n">
        <v>155.6</v>
      </c>
      <c r="L60" s="423" t="n">
        <v>145.2</v>
      </c>
      <c r="M60" s="423" t="n">
        <v>217.9</v>
      </c>
    </row>
    <row r="61" customFormat="false" ht="12.75" hidden="false" customHeight="false" outlineLevel="0" collapsed="false">
      <c r="B61" s="225" t="s">
        <v>744</v>
      </c>
      <c r="C61" s="423" t="n">
        <v>139.7</v>
      </c>
      <c r="D61" s="423" t="n">
        <v>151.4</v>
      </c>
      <c r="E61" s="423" t="n">
        <v>103.6</v>
      </c>
      <c r="F61" s="423" t="n">
        <v>180.4</v>
      </c>
      <c r="G61" s="423" t="n">
        <v>143</v>
      </c>
      <c r="H61" s="423" t="n">
        <v>246.4</v>
      </c>
      <c r="I61" s="423" t="n">
        <v>161.3</v>
      </c>
      <c r="J61" s="423" t="n">
        <v>139.8</v>
      </c>
      <c r="K61" s="423" t="n">
        <v>126</v>
      </c>
      <c r="L61" s="423" t="n">
        <v>139.7</v>
      </c>
      <c r="M61" s="423" t="n">
        <v>198.2</v>
      </c>
    </row>
    <row r="62" customFormat="false" ht="12.75" hidden="false" customHeight="false" outlineLevel="0" collapsed="false">
      <c r="A62" s="3" t="n">
        <v>2011</v>
      </c>
      <c r="B62" s="225" t="s">
        <v>751</v>
      </c>
      <c r="C62" s="423" t="n">
        <v>146.5</v>
      </c>
      <c r="D62" s="423" t="n">
        <v>158.6</v>
      </c>
      <c r="E62" s="423" t="n">
        <v>122.1</v>
      </c>
      <c r="F62" s="423" t="n">
        <v>199.7</v>
      </c>
      <c r="G62" s="423" t="n">
        <v>154.2</v>
      </c>
      <c r="H62" s="423" t="n">
        <v>238</v>
      </c>
      <c r="I62" s="423" t="n">
        <v>156.2</v>
      </c>
      <c r="J62" s="423" t="n">
        <v>156.7</v>
      </c>
      <c r="K62" s="423" t="n">
        <v>125.5</v>
      </c>
      <c r="L62" s="423" t="n">
        <v>154.8</v>
      </c>
      <c r="M62" s="423" t="n">
        <v>224.9</v>
      </c>
    </row>
    <row r="63" customFormat="false" ht="12.75" hidden="false" customHeight="false" outlineLevel="0" collapsed="false">
      <c r="B63" s="225" t="s">
        <v>745</v>
      </c>
      <c r="C63" s="423" t="n">
        <v>147.5</v>
      </c>
      <c r="D63" s="423" t="n">
        <v>154.9</v>
      </c>
      <c r="E63" s="423" t="n">
        <v>124.6</v>
      </c>
      <c r="F63" s="423" t="n">
        <v>213.6</v>
      </c>
      <c r="G63" s="423" t="n">
        <v>170.2</v>
      </c>
      <c r="H63" s="423" t="n">
        <v>235.1</v>
      </c>
      <c r="I63" s="423" t="n">
        <v>168.7</v>
      </c>
      <c r="J63" s="423" t="n">
        <v>155.4</v>
      </c>
      <c r="K63" s="423" t="n">
        <v>120.7</v>
      </c>
      <c r="L63" s="423" t="n">
        <v>147.6</v>
      </c>
      <c r="M63" s="423" t="n">
        <v>231.1</v>
      </c>
    </row>
    <row r="64" customFormat="false" ht="12.75" hidden="false" customHeight="false" outlineLevel="0" collapsed="false">
      <c r="B64" s="225" t="s">
        <v>746</v>
      </c>
      <c r="C64" s="423" t="n">
        <v>157.3</v>
      </c>
      <c r="D64" s="423" t="n">
        <v>170.9</v>
      </c>
      <c r="E64" s="423" t="n">
        <v>135.3</v>
      </c>
      <c r="F64" s="423" t="n">
        <v>221.2</v>
      </c>
      <c r="G64" s="423" t="n">
        <v>158.6</v>
      </c>
      <c r="H64" s="423" t="n">
        <v>238.4</v>
      </c>
      <c r="I64" s="423" t="n">
        <v>197.6</v>
      </c>
      <c r="J64" s="423" t="n">
        <v>174.5</v>
      </c>
      <c r="K64" s="423" t="n">
        <v>132.3</v>
      </c>
      <c r="L64" s="423" t="n">
        <v>157.9</v>
      </c>
      <c r="M64" s="423" t="n">
        <v>258</v>
      </c>
    </row>
    <row r="65" customFormat="false" ht="12.75" hidden="false" customHeight="false" outlineLevel="0" collapsed="false">
      <c r="A65" s="318" t="s">
        <v>718</v>
      </c>
    </row>
    <row r="66" customFormat="false" ht="12.75" hidden="false" customHeight="false" outlineLevel="0" collapsed="false">
      <c r="A66"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14" t="s">
        <v>1658</v>
      </c>
      <c r="B1" s="114"/>
      <c r="C1" s="114"/>
      <c r="D1" s="114"/>
      <c r="E1" s="114"/>
      <c r="F1" s="114"/>
      <c r="G1" s="114"/>
      <c r="H1" s="114"/>
      <c r="I1" s="114"/>
      <c r="J1" s="114"/>
      <c r="K1" s="114"/>
      <c r="L1" s="114"/>
      <c r="M1" s="114"/>
    </row>
    <row r="2" customFormat="false" ht="20.1" hidden="false" customHeight="true" outlineLevel="0" collapsed="false">
      <c r="A2" s="175" t="s">
        <v>1700</v>
      </c>
      <c r="B2" s="175"/>
      <c r="C2" s="175"/>
      <c r="D2" s="175"/>
      <c r="E2" s="175"/>
      <c r="F2" s="175"/>
      <c r="G2" s="175"/>
      <c r="H2" s="175"/>
      <c r="I2" s="175"/>
      <c r="J2" s="175"/>
      <c r="K2" s="175"/>
      <c r="L2" s="175"/>
      <c r="M2" s="175"/>
    </row>
    <row r="3" customFormat="false" ht="20.1" hidden="false" customHeight="true" outlineLevel="0" collapsed="false">
      <c r="A3" s="394" t="s">
        <v>1701</v>
      </c>
      <c r="B3" s="394"/>
      <c r="C3" s="394"/>
      <c r="D3" s="394"/>
      <c r="E3" s="394"/>
      <c r="F3" s="394"/>
      <c r="G3" s="394"/>
      <c r="H3" s="394"/>
      <c r="I3" s="394"/>
      <c r="J3" s="394"/>
      <c r="K3" s="394"/>
      <c r="L3" s="394"/>
      <c r="M3" s="394"/>
    </row>
    <row r="4" customFormat="false" ht="20.25" hidden="false" customHeight="true" outlineLevel="0" collapsed="false">
      <c r="A4" s="115"/>
      <c r="B4" s="115"/>
      <c r="C4" s="115"/>
      <c r="D4" s="115"/>
      <c r="E4" s="115"/>
      <c r="F4" s="115"/>
      <c r="G4" s="115"/>
      <c r="H4" s="115"/>
      <c r="I4" s="115"/>
      <c r="J4" s="115"/>
      <c r="K4" s="115"/>
      <c r="L4" s="115"/>
      <c r="M4" s="115"/>
    </row>
    <row r="5" s="168" customFormat="true" ht="13.5" hidden="false" customHeight="true" outlineLevel="0" collapsed="false">
      <c r="A5" s="398" t="s">
        <v>1600</v>
      </c>
      <c r="B5" s="398"/>
      <c r="C5" s="428" t="s">
        <v>1661</v>
      </c>
      <c r="D5" s="428"/>
      <c r="E5" s="428"/>
      <c r="F5" s="428"/>
      <c r="G5" s="428"/>
      <c r="H5" s="428"/>
      <c r="I5" s="428"/>
      <c r="J5" s="428"/>
      <c r="K5" s="428"/>
      <c r="L5" s="428"/>
      <c r="M5" s="428"/>
    </row>
    <row r="6" s="168" customFormat="tru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s="168" customFormat="true" ht="12.75" hidden="false" customHeight="true" outlineLevel="0" collapsed="false">
      <c r="A7" s="398"/>
      <c r="B7" s="398"/>
      <c r="C7" s="432"/>
      <c r="D7" s="433"/>
      <c r="E7" s="337"/>
      <c r="F7" s="337"/>
      <c r="G7" s="337"/>
      <c r="H7" s="433"/>
      <c r="I7" s="433"/>
      <c r="J7" s="337"/>
      <c r="K7" s="337"/>
      <c r="L7" s="337"/>
      <c r="M7" s="431"/>
    </row>
    <row r="8" s="168" customFormat="true" ht="12.75" hidden="false" customHeight="true" outlineLevel="0" collapsed="false">
      <c r="A8" s="398"/>
      <c r="B8" s="398"/>
      <c r="C8" s="433" t="s">
        <v>1662</v>
      </c>
      <c r="D8" s="433" t="s">
        <v>1663</v>
      </c>
      <c r="E8" s="337" t="s">
        <v>1213</v>
      </c>
      <c r="F8" s="337" t="s">
        <v>1252</v>
      </c>
      <c r="G8" s="337" t="s">
        <v>1664</v>
      </c>
      <c r="H8" s="433" t="s">
        <v>1665</v>
      </c>
      <c r="I8" s="433" t="s">
        <v>1666</v>
      </c>
      <c r="J8" s="337" t="s">
        <v>1667</v>
      </c>
      <c r="K8" s="337" t="s">
        <v>1668</v>
      </c>
      <c r="L8" s="337" t="s">
        <v>1669</v>
      </c>
      <c r="M8" s="431" t="s">
        <v>1670</v>
      </c>
    </row>
    <row r="9" s="168" customFormat="true" ht="12.75" hidden="false" customHeight="true" outlineLevel="0" collapsed="false">
      <c r="A9" s="398"/>
      <c r="B9" s="398"/>
      <c r="C9" s="432"/>
      <c r="D9" s="433" t="s">
        <v>1671</v>
      </c>
      <c r="E9" s="337" t="s">
        <v>1672</v>
      </c>
      <c r="F9" s="337"/>
      <c r="G9" s="337" t="s">
        <v>1673</v>
      </c>
      <c r="H9" s="433" t="s">
        <v>1674</v>
      </c>
      <c r="I9" s="433" t="s">
        <v>1675</v>
      </c>
      <c r="J9" s="337" t="s">
        <v>1676</v>
      </c>
      <c r="K9" s="337" t="s">
        <v>1677</v>
      </c>
      <c r="L9" s="337" t="s">
        <v>1678</v>
      </c>
      <c r="M9" s="431" t="s">
        <v>1676</v>
      </c>
    </row>
    <row r="10" s="168" customFormat="true" ht="12.75" hidden="false" customHeight="true" outlineLevel="0" collapsed="false">
      <c r="A10" s="398"/>
      <c r="B10" s="398"/>
      <c r="C10" s="432"/>
      <c r="D10" s="433" t="s">
        <v>1679</v>
      </c>
      <c r="E10" s="337" t="s">
        <v>1680</v>
      </c>
      <c r="F10" s="337"/>
      <c r="G10" s="337" t="s">
        <v>1681</v>
      </c>
      <c r="H10" s="433" t="s">
        <v>1682</v>
      </c>
      <c r="I10" s="433" t="s">
        <v>1683</v>
      </c>
      <c r="J10" s="337" t="s">
        <v>1684</v>
      </c>
      <c r="K10" s="337" t="s">
        <v>1685</v>
      </c>
      <c r="L10" s="337" t="s">
        <v>1248</v>
      </c>
      <c r="M10" s="434"/>
    </row>
    <row r="11" s="168" customFormat="true" ht="12.75" hidden="false" customHeight="true" outlineLevel="0" collapsed="false">
      <c r="A11" s="398"/>
      <c r="B11" s="398"/>
      <c r="C11" s="432"/>
      <c r="D11" s="433" t="s">
        <v>1686</v>
      </c>
      <c r="E11" s="337"/>
      <c r="F11" s="337"/>
      <c r="G11" s="337"/>
      <c r="H11" s="433" t="s">
        <v>1687</v>
      </c>
      <c r="I11" s="433"/>
      <c r="J11" s="337" t="s">
        <v>1688</v>
      </c>
      <c r="K11" s="337" t="s">
        <v>1689</v>
      </c>
      <c r="L11" s="337"/>
      <c r="M11" s="431"/>
    </row>
    <row r="12" s="168" customFormat="true" ht="12.75" hidden="false" customHeight="true" outlineLevel="0" collapsed="false">
      <c r="A12" s="398"/>
      <c r="B12" s="398"/>
      <c r="C12" s="435"/>
      <c r="D12" s="435"/>
      <c r="E12" s="339"/>
      <c r="F12" s="339"/>
      <c r="G12" s="339"/>
      <c r="H12" s="401" t="s">
        <v>1690</v>
      </c>
      <c r="I12" s="401"/>
      <c r="J12" s="339" t="s">
        <v>1691</v>
      </c>
      <c r="K12" s="339" t="s">
        <v>1692</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5.5</v>
      </c>
      <c r="D14" s="423" t="n">
        <v>108.1</v>
      </c>
      <c r="E14" s="423" t="n">
        <v>92.3</v>
      </c>
      <c r="F14" s="423" t="n">
        <v>123</v>
      </c>
      <c r="G14" s="423" t="n">
        <v>132.5</v>
      </c>
      <c r="H14" s="423" t="n">
        <v>84.7</v>
      </c>
      <c r="I14" s="423" t="n">
        <v>121.9</v>
      </c>
      <c r="J14" s="423" t="n">
        <v>114.9</v>
      </c>
      <c r="K14" s="423" t="n">
        <v>115</v>
      </c>
      <c r="L14" s="423" t="n">
        <v>112.8</v>
      </c>
      <c r="M14" s="423" t="n">
        <v>106.4</v>
      </c>
    </row>
    <row r="15" customFormat="false" ht="12.75" hidden="false" customHeight="false" outlineLevel="0" collapsed="false">
      <c r="B15" s="225" t="s">
        <v>745</v>
      </c>
      <c r="C15" s="423" t="n">
        <v>114.1</v>
      </c>
      <c r="D15" s="423" t="n">
        <v>111.2</v>
      </c>
      <c r="E15" s="423" t="n">
        <v>105.2</v>
      </c>
      <c r="F15" s="423" t="n">
        <v>117.7</v>
      </c>
      <c r="G15" s="423" t="n">
        <v>123.9</v>
      </c>
      <c r="H15" s="423" t="n">
        <v>81.3</v>
      </c>
      <c r="I15" s="423" t="n">
        <v>114.2</v>
      </c>
      <c r="J15" s="423" t="n">
        <v>114.3</v>
      </c>
      <c r="K15" s="423" t="n">
        <v>113.8</v>
      </c>
      <c r="L15" s="423" t="n">
        <v>114.2</v>
      </c>
      <c r="M15" s="423" t="n">
        <v>117</v>
      </c>
    </row>
    <row r="16" customFormat="false" ht="12.75" hidden="false" customHeight="false" outlineLevel="0" collapsed="false">
      <c r="B16" s="225" t="s">
        <v>746</v>
      </c>
      <c r="C16" s="423" t="n">
        <v>122.3</v>
      </c>
      <c r="D16" s="423" t="n">
        <v>110.2</v>
      </c>
      <c r="E16" s="423" t="n">
        <v>106.9</v>
      </c>
      <c r="F16" s="423" t="n">
        <v>125.7</v>
      </c>
      <c r="G16" s="423" t="n">
        <v>127</v>
      </c>
      <c r="H16" s="423" t="n">
        <v>80.3</v>
      </c>
      <c r="I16" s="423" t="n">
        <v>121.1</v>
      </c>
      <c r="J16" s="423" t="n">
        <v>119.7</v>
      </c>
      <c r="K16" s="423" t="n">
        <v>124</v>
      </c>
      <c r="L16" s="423" t="n">
        <v>121.9</v>
      </c>
      <c r="M16" s="423" t="n">
        <v>129.7</v>
      </c>
    </row>
    <row r="17" customFormat="false" ht="12.75" hidden="false" customHeight="false" outlineLevel="0" collapsed="false">
      <c r="B17" s="225" t="s">
        <v>729</v>
      </c>
      <c r="C17" s="423" t="n">
        <v>115.3</v>
      </c>
      <c r="D17" s="423" t="n">
        <v>119.1</v>
      </c>
      <c r="E17" s="423" t="n">
        <v>121.4</v>
      </c>
      <c r="F17" s="423" t="n">
        <v>132</v>
      </c>
      <c r="G17" s="423" t="n">
        <v>116.4</v>
      </c>
      <c r="H17" s="423" t="n">
        <v>72.8</v>
      </c>
      <c r="I17" s="423" t="n">
        <v>115.1</v>
      </c>
      <c r="J17" s="423" t="n">
        <v>120.1</v>
      </c>
      <c r="K17" s="423" t="n">
        <v>113</v>
      </c>
      <c r="L17" s="423" t="n">
        <v>122.4</v>
      </c>
      <c r="M17" s="423" t="n">
        <v>95</v>
      </c>
    </row>
    <row r="18" customFormat="false" ht="12.75" hidden="false" customHeight="false" outlineLevel="0" collapsed="false">
      <c r="B18" s="225" t="s">
        <v>747</v>
      </c>
      <c r="C18" s="423" t="n">
        <v>115.7</v>
      </c>
      <c r="D18" s="423" t="n">
        <v>109.9</v>
      </c>
      <c r="E18" s="423" t="n">
        <v>115.6</v>
      </c>
      <c r="F18" s="423" t="n">
        <v>115.6</v>
      </c>
      <c r="G18" s="423" t="n">
        <v>110.5</v>
      </c>
      <c r="H18" s="423" t="n">
        <v>64.6</v>
      </c>
      <c r="I18" s="423" t="n">
        <v>115.3</v>
      </c>
      <c r="J18" s="423" t="n">
        <v>116.7</v>
      </c>
      <c r="K18" s="423" t="n">
        <v>117.2</v>
      </c>
      <c r="L18" s="423" t="n">
        <v>114.5</v>
      </c>
      <c r="M18" s="423" t="n">
        <v>102.2</v>
      </c>
    </row>
    <row r="19" customFormat="false" ht="12.75" hidden="false" customHeight="false" outlineLevel="0" collapsed="false">
      <c r="B19" s="225" t="s">
        <v>738</v>
      </c>
      <c r="C19" s="423" t="n">
        <v>120.3</v>
      </c>
      <c r="D19" s="423" t="n">
        <v>115.9</v>
      </c>
      <c r="E19" s="423" t="n">
        <v>128.7</v>
      </c>
      <c r="F19" s="423" t="n">
        <v>122.3</v>
      </c>
      <c r="G19" s="423" t="n">
        <v>121.7</v>
      </c>
      <c r="H19" s="423" t="n">
        <v>75.4</v>
      </c>
      <c r="I19" s="423" t="n">
        <v>119.4</v>
      </c>
      <c r="J19" s="423" t="n">
        <v>121.3</v>
      </c>
      <c r="K19" s="423" t="n">
        <v>122.2</v>
      </c>
      <c r="L19" s="423" t="n">
        <v>115.6</v>
      </c>
      <c r="M19" s="423" t="n">
        <v>101.7</v>
      </c>
    </row>
    <row r="20" customFormat="false" ht="12.75" hidden="false" customHeight="false" outlineLevel="0" collapsed="false">
      <c r="B20" s="225" t="s">
        <v>739</v>
      </c>
      <c r="C20" s="423" t="n">
        <v>120.4</v>
      </c>
      <c r="D20" s="423" t="n">
        <v>111.5</v>
      </c>
      <c r="E20" s="423" t="n">
        <v>125.1</v>
      </c>
      <c r="F20" s="423" t="n">
        <v>125.7</v>
      </c>
      <c r="G20" s="423" t="n">
        <v>121.5</v>
      </c>
      <c r="H20" s="423" t="n">
        <v>71.5</v>
      </c>
      <c r="I20" s="423" t="n">
        <v>123.4</v>
      </c>
      <c r="J20" s="423" t="n">
        <v>118.8</v>
      </c>
      <c r="K20" s="423" t="n">
        <v>121.4</v>
      </c>
      <c r="L20" s="423" t="n">
        <v>119.3</v>
      </c>
      <c r="M20" s="423" t="n">
        <v>105.4</v>
      </c>
    </row>
    <row r="21" customFormat="false" ht="12.75" hidden="false" customHeight="false" outlineLevel="0" collapsed="false">
      <c r="B21" s="225" t="s">
        <v>740</v>
      </c>
      <c r="C21" s="423" t="n">
        <v>116</v>
      </c>
      <c r="D21" s="423" t="n">
        <v>119.2</v>
      </c>
      <c r="E21" s="423" t="n">
        <v>127.6</v>
      </c>
      <c r="F21" s="423" t="n">
        <v>117.5</v>
      </c>
      <c r="G21" s="423" t="n">
        <v>93</v>
      </c>
      <c r="H21" s="423" t="n">
        <v>74</v>
      </c>
      <c r="I21" s="423" t="n">
        <v>125.2</v>
      </c>
      <c r="J21" s="423" t="n">
        <v>115.8</v>
      </c>
      <c r="K21" s="423" t="n">
        <v>112.4</v>
      </c>
      <c r="L21" s="423" t="n">
        <v>128</v>
      </c>
      <c r="M21" s="423" t="n">
        <v>105.5</v>
      </c>
    </row>
    <row r="22" customFormat="false" ht="12.75" hidden="false" customHeight="false" outlineLevel="0" collapsed="false">
      <c r="B22" s="225" t="s">
        <v>741</v>
      </c>
      <c r="C22" s="423" t="n">
        <v>121.8</v>
      </c>
      <c r="D22" s="423" t="n">
        <v>120</v>
      </c>
      <c r="E22" s="423" t="n">
        <v>112.5</v>
      </c>
      <c r="F22" s="423" t="n">
        <v>112.5</v>
      </c>
      <c r="G22" s="423" t="n">
        <v>115.2</v>
      </c>
      <c r="H22" s="423" t="n">
        <v>65.2</v>
      </c>
      <c r="I22" s="423" t="n">
        <v>126</v>
      </c>
      <c r="J22" s="423" t="n">
        <v>114.8</v>
      </c>
      <c r="K22" s="423" t="n">
        <v>122.2</v>
      </c>
      <c r="L22" s="423" t="n">
        <v>131.3</v>
      </c>
      <c r="M22" s="423" t="n">
        <v>111.6</v>
      </c>
    </row>
    <row r="23" customFormat="false" ht="12.75" hidden="false" customHeight="false" outlineLevel="0" collapsed="false">
      <c r="B23" s="225" t="s">
        <v>742</v>
      </c>
      <c r="C23" s="423" t="n">
        <v>130.9</v>
      </c>
      <c r="D23" s="423" t="n">
        <v>119.8</v>
      </c>
      <c r="E23" s="423" t="n">
        <v>128.3</v>
      </c>
      <c r="F23" s="423" t="n">
        <v>124.2</v>
      </c>
      <c r="G23" s="423" t="n">
        <v>116.1</v>
      </c>
      <c r="H23" s="423" t="n">
        <v>76.3</v>
      </c>
      <c r="I23" s="423" t="n">
        <v>135.3</v>
      </c>
      <c r="J23" s="423" t="n">
        <v>125.6</v>
      </c>
      <c r="K23" s="423" t="n">
        <v>131.8</v>
      </c>
      <c r="L23" s="423" t="n">
        <v>134.4</v>
      </c>
      <c r="M23" s="423" t="n">
        <v>140.8</v>
      </c>
    </row>
    <row r="24" customFormat="false" ht="12.75" hidden="false" customHeight="false" outlineLevel="0" collapsed="false">
      <c r="B24" s="225" t="s">
        <v>743</v>
      </c>
      <c r="C24" s="423" t="n">
        <v>129.9</v>
      </c>
      <c r="D24" s="423" t="n">
        <v>129.8</v>
      </c>
      <c r="E24" s="423" t="n">
        <v>114.1</v>
      </c>
      <c r="F24" s="423" t="n">
        <v>118</v>
      </c>
      <c r="G24" s="423" t="n">
        <v>124</v>
      </c>
      <c r="H24" s="423" t="n">
        <v>77.6</v>
      </c>
      <c r="I24" s="423" t="n">
        <v>133.6</v>
      </c>
      <c r="J24" s="423" t="n">
        <v>123</v>
      </c>
      <c r="K24" s="423" t="n">
        <v>129.6</v>
      </c>
      <c r="L24" s="423" t="n">
        <v>138.8</v>
      </c>
      <c r="M24" s="423" t="n">
        <v>139.3</v>
      </c>
    </row>
    <row r="25" customFormat="false" ht="12.75" hidden="false" customHeight="false" outlineLevel="0" collapsed="false">
      <c r="B25" s="225" t="s">
        <v>744</v>
      </c>
      <c r="C25" s="423" t="n">
        <v>107.7</v>
      </c>
      <c r="D25" s="423" t="n">
        <v>116</v>
      </c>
      <c r="E25" s="423" t="n">
        <v>115.9</v>
      </c>
      <c r="F25" s="423" t="n">
        <v>110.2</v>
      </c>
      <c r="G25" s="423" t="n">
        <v>131.8</v>
      </c>
      <c r="H25" s="423" t="n">
        <v>70.7</v>
      </c>
      <c r="I25" s="423" t="n">
        <v>104.2</v>
      </c>
      <c r="J25" s="423" t="n">
        <v>95.5</v>
      </c>
      <c r="K25" s="423" t="n">
        <v>109</v>
      </c>
      <c r="L25" s="423" t="n">
        <v>111.2</v>
      </c>
      <c r="M25" s="423" t="n">
        <v>122.1</v>
      </c>
    </row>
    <row r="26" customFormat="false" ht="12.75" hidden="false" customHeight="false" outlineLevel="0" collapsed="false">
      <c r="A26" s="408" t="s">
        <v>715</v>
      </c>
      <c r="B26" s="225" t="s">
        <v>751</v>
      </c>
      <c r="C26" s="423" t="n">
        <v>123.2</v>
      </c>
      <c r="D26" s="423" t="n">
        <v>119.7</v>
      </c>
      <c r="E26" s="423" t="n">
        <v>115.3</v>
      </c>
      <c r="F26" s="423" t="n">
        <v>130</v>
      </c>
      <c r="G26" s="423" t="n">
        <v>135.6</v>
      </c>
      <c r="H26" s="423" t="n">
        <v>93.3</v>
      </c>
      <c r="I26" s="423" t="n">
        <v>137.9</v>
      </c>
      <c r="J26" s="423" t="n">
        <v>121.2</v>
      </c>
      <c r="K26" s="423" t="n">
        <v>121.1</v>
      </c>
      <c r="L26" s="423" t="n">
        <v>125.8</v>
      </c>
      <c r="M26" s="423" t="n">
        <v>80.3</v>
      </c>
    </row>
    <row r="27" customFormat="false" ht="12.75" hidden="false" customHeight="false" outlineLevel="0" collapsed="false">
      <c r="B27" s="225" t="s">
        <v>745</v>
      </c>
      <c r="C27" s="423" t="n">
        <v>123.8</v>
      </c>
      <c r="D27" s="423" t="n">
        <v>115.4</v>
      </c>
      <c r="E27" s="423" t="n">
        <v>107</v>
      </c>
      <c r="F27" s="423" t="n">
        <v>121</v>
      </c>
      <c r="G27" s="423" t="n">
        <v>113.1</v>
      </c>
      <c r="H27" s="423" t="n">
        <v>78.9</v>
      </c>
      <c r="I27" s="423" t="n">
        <v>127.2</v>
      </c>
      <c r="J27" s="423" t="n">
        <v>115.8</v>
      </c>
      <c r="K27" s="423" t="n">
        <v>126.5</v>
      </c>
      <c r="L27" s="423" t="n">
        <v>123.6</v>
      </c>
      <c r="M27" s="423" t="n">
        <v>126.3</v>
      </c>
    </row>
    <row r="28" customFormat="false" ht="12.75" hidden="false" customHeight="false" outlineLevel="0" collapsed="false">
      <c r="B28" s="225" t="s">
        <v>746</v>
      </c>
      <c r="C28" s="423" t="n">
        <v>123.3</v>
      </c>
      <c r="D28" s="423" t="n">
        <v>110.9</v>
      </c>
      <c r="E28" s="423" t="n">
        <v>116.5</v>
      </c>
      <c r="F28" s="423" t="n">
        <v>125.4</v>
      </c>
      <c r="G28" s="423" t="n">
        <v>132.8</v>
      </c>
      <c r="H28" s="423" t="n">
        <v>88.8</v>
      </c>
      <c r="I28" s="423" t="n">
        <v>133.3</v>
      </c>
      <c r="J28" s="423" t="n">
        <v>117.2</v>
      </c>
      <c r="K28" s="423" t="n">
        <v>123.6</v>
      </c>
      <c r="L28" s="423" t="n">
        <v>126.8</v>
      </c>
      <c r="M28" s="423" t="n">
        <v>95.6</v>
      </c>
    </row>
    <row r="29" customFormat="false" ht="12.75" hidden="false" customHeight="false" outlineLevel="0" collapsed="false">
      <c r="B29" s="225" t="s">
        <v>729</v>
      </c>
      <c r="C29" s="423" t="n">
        <v>131.4</v>
      </c>
      <c r="D29" s="423" t="n">
        <v>123.1</v>
      </c>
      <c r="E29" s="423" t="n">
        <v>122.4</v>
      </c>
      <c r="F29" s="423" t="n">
        <v>124.8</v>
      </c>
      <c r="G29" s="423" t="n">
        <v>120</v>
      </c>
      <c r="H29" s="423" t="n">
        <v>104.5</v>
      </c>
      <c r="I29" s="423" t="n">
        <v>135.4</v>
      </c>
      <c r="J29" s="423" t="n">
        <v>126.9</v>
      </c>
      <c r="K29" s="423" t="n">
        <v>136.1</v>
      </c>
      <c r="L29" s="423" t="n">
        <v>126.1</v>
      </c>
      <c r="M29" s="423" t="n">
        <v>89.6</v>
      </c>
    </row>
    <row r="30" customFormat="false" ht="12.75" hidden="false" customHeight="false" outlineLevel="0" collapsed="false">
      <c r="B30" s="225" t="s">
        <v>747</v>
      </c>
      <c r="C30" s="423" t="n">
        <v>118.8</v>
      </c>
      <c r="D30" s="423" t="n">
        <v>125.1</v>
      </c>
      <c r="E30" s="423" t="n">
        <v>127.6</v>
      </c>
      <c r="F30" s="423" t="n">
        <v>132.6</v>
      </c>
      <c r="G30" s="423" t="n">
        <v>102.9</v>
      </c>
      <c r="H30" s="423" t="n">
        <v>87.8</v>
      </c>
      <c r="I30" s="423" t="n">
        <v>124.6</v>
      </c>
      <c r="J30" s="423" t="n">
        <v>118.6</v>
      </c>
      <c r="K30" s="423" t="n">
        <v>120</v>
      </c>
      <c r="L30" s="423" t="n">
        <v>112.6</v>
      </c>
      <c r="M30" s="423" t="n">
        <v>84.6</v>
      </c>
    </row>
    <row r="31" customFormat="false" ht="12.75" hidden="false" customHeight="false" outlineLevel="0" collapsed="false">
      <c r="B31" s="225" t="s">
        <v>738</v>
      </c>
      <c r="C31" s="423" t="n">
        <v>129.2</v>
      </c>
      <c r="D31" s="423" t="n">
        <v>124.2</v>
      </c>
      <c r="E31" s="423" t="n">
        <v>145.5</v>
      </c>
      <c r="F31" s="423" t="n">
        <v>129.7</v>
      </c>
      <c r="G31" s="423" t="n">
        <v>119.2</v>
      </c>
      <c r="H31" s="423" t="n">
        <v>95.3</v>
      </c>
      <c r="I31" s="423" t="n">
        <v>147</v>
      </c>
      <c r="J31" s="423" t="n">
        <v>122.7</v>
      </c>
      <c r="K31" s="423" t="n">
        <v>129.8</v>
      </c>
      <c r="L31" s="423" t="n">
        <v>123.9</v>
      </c>
      <c r="M31" s="423" t="n">
        <v>91.1</v>
      </c>
    </row>
    <row r="32" customFormat="false" ht="12.75" hidden="false" customHeight="false" outlineLevel="0" collapsed="false">
      <c r="B32" s="225" t="s">
        <v>739</v>
      </c>
      <c r="C32" s="423" t="n">
        <v>125.3</v>
      </c>
      <c r="D32" s="423" t="n">
        <v>119.2</v>
      </c>
      <c r="E32" s="423" t="n">
        <v>142.7</v>
      </c>
      <c r="F32" s="423" t="n">
        <v>125.9</v>
      </c>
      <c r="G32" s="423" t="n">
        <v>112.7</v>
      </c>
      <c r="H32" s="423" t="n">
        <v>87.6</v>
      </c>
      <c r="I32" s="423" t="n">
        <v>139.5</v>
      </c>
      <c r="J32" s="423" t="n">
        <v>120</v>
      </c>
      <c r="K32" s="423" t="n">
        <v>123.9</v>
      </c>
      <c r="L32" s="423" t="n">
        <v>129.6</v>
      </c>
      <c r="M32" s="423" t="n">
        <v>105</v>
      </c>
    </row>
    <row r="33" customFormat="false" ht="12.75" hidden="false" customHeight="false" outlineLevel="0" collapsed="false">
      <c r="B33" s="225" t="s">
        <v>740</v>
      </c>
      <c r="C33" s="423" t="n">
        <v>109.9</v>
      </c>
      <c r="D33" s="423" t="n">
        <v>121</v>
      </c>
      <c r="E33" s="423" t="n">
        <v>129.2</v>
      </c>
      <c r="F33" s="423" t="n">
        <v>105.7</v>
      </c>
      <c r="G33" s="423" t="n">
        <v>92.1</v>
      </c>
      <c r="H33" s="423" t="n">
        <v>79.2</v>
      </c>
      <c r="I33" s="423" t="n">
        <v>124.3</v>
      </c>
      <c r="J33" s="423" t="n">
        <v>107.9</v>
      </c>
      <c r="K33" s="423" t="n">
        <v>105.4</v>
      </c>
      <c r="L33" s="423" t="n">
        <v>124</v>
      </c>
      <c r="M33" s="423" t="n">
        <v>77.4</v>
      </c>
    </row>
    <row r="34" customFormat="false" ht="12.75" hidden="false" customHeight="false" outlineLevel="0" collapsed="false">
      <c r="B34" s="225" t="s">
        <v>741</v>
      </c>
      <c r="C34" s="423" t="n">
        <v>126.2</v>
      </c>
      <c r="D34" s="423" t="n">
        <v>127.8</v>
      </c>
      <c r="E34" s="423" t="n">
        <v>134.8</v>
      </c>
      <c r="F34" s="423" t="n">
        <v>116.6</v>
      </c>
      <c r="G34" s="423" t="n">
        <v>94.7</v>
      </c>
      <c r="H34" s="423" t="n">
        <v>89.6</v>
      </c>
      <c r="I34" s="423" t="n">
        <v>130.7</v>
      </c>
      <c r="J34" s="423" t="n">
        <v>120.9</v>
      </c>
      <c r="K34" s="423" t="n">
        <v>127</v>
      </c>
      <c r="L34" s="423" t="n">
        <v>139.7</v>
      </c>
      <c r="M34" s="423" t="n">
        <v>94.4</v>
      </c>
    </row>
    <row r="35" customFormat="false" ht="12.75" hidden="false" customHeight="false" outlineLevel="0" collapsed="false">
      <c r="B35" s="225" t="s">
        <v>742</v>
      </c>
      <c r="C35" s="423" t="n">
        <v>129.3</v>
      </c>
      <c r="D35" s="423" t="n">
        <v>140.5</v>
      </c>
      <c r="E35" s="423" t="n">
        <v>127.4</v>
      </c>
      <c r="F35" s="423" t="n">
        <v>120.1</v>
      </c>
      <c r="G35" s="423" t="n">
        <v>110.4</v>
      </c>
      <c r="H35" s="423" t="n">
        <v>83.3</v>
      </c>
      <c r="I35" s="423" t="n">
        <v>137.9</v>
      </c>
      <c r="J35" s="423" t="n">
        <v>121</v>
      </c>
      <c r="K35" s="423" t="n">
        <v>127.8</v>
      </c>
      <c r="L35" s="423" t="n">
        <v>142.4</v>
      </c>
      <c r="M35" s="423" t="n">
        <v>115.3</v>
      </c>
    </row>
    <row r="36" customFormat="false" ht="12.75" hidden="false" customHeight="false" outlineLevel="0" collapsed="false">
      <c r="B36" s="225" t="s">
        <v>743</v>
      </c>
      <c r="C36" s="423" t="n">
        <v>110.9</v>
      </c>
      <c r="D36" s="423" t="n">
        <v>123.9</v>
      </c>
      <c r="E36" s="423" t="n">
        <v>114.1</v>
      </c>
      <c r="F36" s="423" t="n">
        <v>92.2</v>
      </c>
      <c r="G36" s="423" t="n">
        <v>111</v>
      </c>
      <c r="H36" s="423" t="n">
        <v>65.7</v>
      </c>
      <c r="I36" s="423" t="n">
        <v>114.7</v>
      </c>
      <c r="J36" s="423" t="n">
        <v>100.6</v>
      </c>
      <c r="K36" s="423" t="n">
        <v>110.3</v>
      </c>
      <c r="L36" s="423" t="n">
        <v>124.7</v>
      </c>
      <c r="M36" s="423" t="n">
        <v>100</v>
      </c>
    </row>
    <row r="37" customFormat="false" ht="12.75" hidden="false" customHeight="false" outlineLevel="0" collapsed="false">
      <c r="B37" s="225" t="s">
        <v>744</v>
      </c>
      <c r="C37" s="423" t="n">
        <v>97.3</v>
      </c>
      <c r="D37" s="423" t="n">
        <v>121.4</v>
      </c>
      <c r="E37" s="423" t="n">
        <v>106.4</v>
      </c>
      <c r="F37" s="423" t="n">
        <v>78.6</v>
      </c>
      <c r="G37" s="423" t="n">
        <v>115.7</v>
      </c>
      <c r="H37" s="423" t="n">
        <v>88.2</v>
      </c>
      <c r="I37" s="423" t="n">
        <v>99.9</v>
      </c>
      <c r="J37" s="423" t="n">
        <v>81.3</v>
      </c>
      <c r="K37" s="423" t="n">
        <v>97</v>
      </c>
      <c r="L37" s="423" t="n">
        <v>108.5</v>
      </c>
      <c r="M37" s="423" t="n">
        <v>94.3</v>
      </c>
    </row>
    <row r="38" customFormat="false" ht="12.75" hidden="false" customHeight="false" outlineLevel="0" collapsed="false">
      <c r="A38" s="408" t="s">
        <v>716</v>
      </c>
      <c r="B38" s="225" t="s">
        <v>751</v>
      </c>
      <c r="C38" s="423" t="n">
        <v>93.8</v>
      </c>
      <c r="D38" s="423" t="n">
        <v>120.2</v>
      </c>
      <c r="E38" s="423" t="n">
        <v>122.4</v>
      </c>
      <c r="F38" s="423" t="n">
        <v>84.1</v>
      </c>
      <c r="G38" s="423" t="n">
        <v>107.8</v>
      </c>
      <c r="H38" s="423" t="n">
        <v>75.2</v>
      </c>
      <c r="I38" s="423" t="n">
        <v>108.5</v>
      </c>
      <c r="J38" s="423" t="n">
        <v>88.4</v>
      </c>
      <c r="K38" s="423" t="n">
        <v>86.8</v>
      </c>
      <c r="L38" s="423" t="n">
        <v>107.3</v>
      </c>
      <c r="M38" s="423" t="n">
        <v>81.2</v>
      </c>
    </row>
    <row r="39" customFormat="false" ht="12.75" hidden="false" customHeight="false" outlineLevel="0" collapsed="false">
      <c r="B39" s="225" t="s">
        <v>745</v>
      </c>
      <c r="C39" s="423" t="n">
        <v>93.2</v>
      </c>
      <c r="D39" s="423" t="n">
        <v>115.2</v>
      </c>
      <c r="E39" s="423" t="n">
        <v>103.9</v>
      </c>
      <c r="F39" s="423" t="n">
        <v>92.3</v>
      </c>
      <c r="G39" s="423" t="n">
        <v>100.3</v>
      </c>
      <c r="H39" s="423" t="n">
        <v>82.2</v>
      </c>
      <c r="I39" s="423" t="n">
        <v>107.8</v>
      </c>
      <c r="J39" s="423" t="n">
        <v>84.4</v>
      </c>
      <c r="K39" s="423" t="n">
        <v>87.6</v>
      </c>
      <c r="L39" s="423" t="n">
        <v>106.6</v>
      </c>
      <c r="M39" s="423" t="n">
        <v>85.7</v>
      </c>
    </row>
    <row r="40" customFormat="false" ht="12.75" hidden="false" customHeight="false" outlineLevel="0" collapsed="false">
      <c r="B40" s="225" t="s">
        <v>746</v>
      </c>
      <c r="C40" s="423" t="n">
        <v>104.1</v>
      </c>
      <c r="D40" s="423" t="n">
        <v>124.3</v>
      </c>
      <c r="E40" s="423" t="n">
        <v>116.7</v>
      </c>
      <c r="F40" s="423" t="n">
        <v>108.8</v>
      </c>
      <c r="G40" s="423" t="n">
        <v>95</v>
      </c>
      <c r="H40" s="423" t="n">
        <v>87.9</v>
      </c>
      <c r="I40" s="423" t="n">
        <v>124.5</v>
      </c>
      <c r="J40" s="423" t="n">
        <v>92.8</v>
      </c>
      <c r="K40" s="423" t="n">
        <v>98.8</v>
      </c>
      <c r="L40" s="423" t="n">
        <v>115.6</v>
      </c>
      <c r="M40" s="423" t="n">
        <v>91.3</v>
      </c>
    </row>
    <row r="41" customFormat="false" ht="12.75" hidden="false" customHeight="false" outlineLevel="0" collapsed="false">
      <c r="B41" s="225" t="s">
        <v>729</v>
      </c>
      <c r="C41" s="423" t="n">
        <v>97.4</v>
      </c>
      <c r="D41" s="423" t="n">
        <v>122.4</v>
      </c>
      <c r="E41" s="423" t="n">
        <v>115.1</v>
      </c>
      <c r="F41" s="423" t="n">
        <v>115.4</v>
      </c>
      <c r="G41" s="423" t="n">
        <v>90.9</v>
      </c>
      <c r="H41" s="423" t="n">
        <v>66.5</v>
      </c>
      <c r="I41" s="423" t="n">
        <v>127.1</v>
      </c>
      <c r="J41" s="423" t="n">
        <v>90.6</v>
      </c>
      <c r="K41" s="423" t="n">
        <v>87.5</v>
      </c>
      <c r="L41" s="423" t="n">
        <v>105.9</v>
      </c>
      <c r="M41" s="423" t="n">
        <v>95.7</v>
      </c>
    </row>
    <row r="42" customFormat="false" ht="12.75" hidden="false" customHeight="false" outlineLevel="0" collapsed="false">
      <c r="B42" s="225" t="s">
        <v>747</v>
      </c>
      <c r="C42" s="423" t="n">
        <v>92.1</v>
      </c>
      <c r="D42" s="423" t="n">
        <v>122.2</v>
      </c>
      <c r="E42" s="423" t="n">
        <v>130</v>
      </c>
      <c r="F42" s="423" t="n">
        <v>108.3</v>
      </c>
      <c r="G42" s="423" t="n">
        <v>84.8</v>
      </c>
      <c r="H42" s="423" t="n">
        <v>81.2</v>
      </c>
      <c r="I42" s="423" t="n">
        <v>114.2</v>
      </c>
      <c r="J42" s="423" t="n">
        <v>87.4</v>
      </c>
      <c r="K42" s="423" t="n">
        <v>84.4</v>
      </c>
      <c r="L42" s="423" t="n">
        <v>95.3</v>
      </c>
      <c r="M42" s="423" t="n">
        <v>84.4</v>
      </c>
    </row>
    <row r="43" customFormat="false" ht="12.75" hidden="false" customHeight="false" outlineLevel="0" collapsed="false">
      <c r="B43" s="225" t="s">
        <v>738</v>
      </c>
      <c r="C43" s="423" t="n">
        <v>101.7</v>
      </c>
      <c r="D43" s="423" t="n">
        <v>123.2</v>
      </c>
      <c r="E43" s="423" t="n">
        <v>126.5</v>
      </c>
      <c r="F43" s="423" t="n">
        <v>109.2</v>
      </c>
      <c r="G43" s="423" t="n">
        <v>95</v>
      </c>
      <c r="H43" s="423" t="n">
        <v>83.3</v>
      </c>
      <c r="I43" s="423" t="n">
        <v>122.4</v>
      </c>
      <c r="J43" s="423" t="n">
        <v>93.9</v>
      </c>
      <c r="K43" s="423" t="n">
        <v>96</v>
      </c>
      <c r="L43" s="423" t="n">
        <v>103.9</v>
      </c>
      <c r="M43" s="423" t="n">
        <v>101.1</v>
      </c>
    </row>
    <row r="44" s="168" customFormat="true" ht="12.75" hidden="false" customHeight="false" outlineLevel="0" collapsed="false">
      <c r="A44" s="3"/>
      <c r="B44" s="225" t="s">
        <v>739</v>
      </c>
      <c r="C44" s="423" t="n">
        <v>105.5</v>
      </c>
      <c r="D44" s="423" t="n">
        <v>131.7</v>
      </c>
      <c r="E44" s="423" t="n">
        <v>143</v>
      </c>
      <c r="F44" s="423" t="n">
        <v>115.1</v>
      </c>
      <c r="G44" s="423" t="n">
        <v>97.3</v>
      </c>
      <c r="H44" s="423" t="n">
        <v>79.4</v>
      </c>
      <c r="I44" s="423" t="n">
        <v>130.2</v>
      </c>
      <c r="J44" s="423" t="n">
        <v>101.1</v>
      </c>
      <c r="K44" s="423" t="n">
        <v>95.9</v>
      </c>
      <c r="L44" s="423" t="n">
        <v>116.5</v>
      </c>
      <c r="M44" s="423" t="n">
        <v>103.3</v>
      </c>
    </row>
    <row r="45" customFormat="false" ht="12.75" hidden="false" customHeight="false" outlineLevel="0" collapsed="false">
      <c r="B45" s="225" t="s">
        <v>740</v>
      </c>
      <c r="C45" s="423" t="n">
        <v>91.5</v>
      </c>
      <c r="D45" s="423" t="n">
        <v>124.2</v>
      </c>
      <c r="E45" s="423" t="n">
        <v>129.1</v>
      </c>
      <c r="F45" s="423" t="n">
        <v>102.1</v>
      </c>
      <c r="G45" s="423" t="n">
        <v>93.5</v>
      </c>
      <c r="H45" s="423" t="n">
        <v>85.2</v>
      </c>
      <c r="I45" s="423" t="n">
        <v>111</v>
      </c>
      <c r="J45" s="423" t="n">
        <v>88</v>
      </c>
      <c r="K45" s="423" t="n">
        <v>81.1</v>
      </c>
      <c r="L45" s="423" t="n">
        <v>105.5</v>
      </c>
      <c r="M45" s="423" t="n">
        <v>93.6</v>
      </c>
    </row>
    <row r="46" customFormat="false" ht="12.75" hidden="false" customHeight="false" outlineLevel="0" collapsed="false">
      <c r="B46" s="225" t="s">
        <v>741</v>
      </c>
      <c r="C46" s="423" t="n">
        <v>107.7</v>
      </c>
      <c r="D46" s="423" t="n">
        <v>127.1</v>
      </c>
      <c r="E46" s="423" t="n">
        <v>119.6</v>
      </c>
      <c r="F46" s="423" t="n">
        <v>120.3</v>
      </c>
      <c r="G46" s="423" t="n">
        <v>92.2</v>
      </c>
      <c r="H46" s="423" t="n">
        <v>82.3</v>
      </c>
      <c r="I46" s="423" t="n">
        <v>122.6</v>
      </c>
      <c r="J46" s="423" t="n">
        <v>102.9</v>
      </c>
      <c r="K46" s="423" t="n">
        <v>100.7</v>
      </c>
      <c r="L46" s="423" t="n">
        <v>120.6</v>
      </c>
      <c r="M46" s="423" t="n">
        <v>119.5</v>
      </c>
    </row>
    <row r="47" customFormat="false" ht="12.75" hidden="false" customHeight="false" outlineLevel="0" collapsed="false">
      <c r="B47" s="225" t="s">
        <v>742</v>
      </c>
      <c r="C47" s="423" t="n">
        <v>110.7</v>
      </c>
      <c r="D47" s="423" t="n">
        <v>133.2</v>
      </c>
      <c r="E47" s="423" t="n">
        <v>123</v>
      </c>
      <c r="F47" s="423" t="n">
        <v>124.5</v>
      </c>
      <c r="G47" s="423" t="n">
        <v>86.6</v>
      </c>
      <c r="H47" s="423" t="n">
        <v>83.1</v>
      </c>
      <c r="I47" s="423" t="n">
        <v>131.9</v>
      </c>
      <c r="J47" s="423" t="n">
        <v>105.1</v>
      </c>
      <c r="K47" s="423" t="n">
        <v>102.3</v>
      </c>
      <c r="L47" s="423" t="n">
        <v>125.6</v>
      </c>
      <c r="M47" s="423" t="n">
        <v>114.8</v>
      </c>
    </row>
    <row r="48" customFormat="false" ht="12.75" hidden="false" customHeight="false" outlineLevel="0" collapsed="false">
      <c r="B48" s="225" t="s">
        <v>743</v>
      </c>
      <c r="C48" s="423" t="n">
        <v>111.2</v>
      </c>
      <c r="D48" s="423" t="n">
        <v>125.3</v>
      </c>
      <c r="E48" s="423" t="n">
        <v>121.3</v>
      </c>
      <c r="F48" s="423" t="n">
        <v>112.7</v>
      </c>
      <c r="G48" s="423" t="n">
        <v>88</v>
      </c>
      <c r="H48" s="423" t="n">
        <v>83</v>
      </c>
      <c r="I48" s="423" t="n">
        <v>130.5</v>
      </c>
      <c r="J48" s="423" t="n">
        <v>100.7</v>
      </c>
      <c r="K48" s="423" t="n">
        <v>106.6</v>
      </c>
      <c r="L48" s="423" t="n">
        <v>122.6</v>
      </c>
      <c r="M48" s="423" t="n">
        <v>110.5</v>
      </c>
    </row>
    <row r="49" customFormat="false" ht="12.75" hidden="false" customHeight="false" outlineLevel="0" collapsed="false">
      <c r="B49" s="225" t="s">
        <v>744</v>
      </c>
      <c r="C49" s="423" t="n">
        <v>102.9</v>
      </c>
      <c r="D49" s="423" t="n">
        <v>127.9</v>
      </c>
      <c r="E49" s="423" t="n">
        <v>123.1</v>
      </c>
      <c r="F49" s="423" t="n">
        <v>101.7</v>
      </c>
      <c r="G49" s="423" t="n">
        <v>99.9</v>
      </c>
      <c r="H49" s="423" t="n">
        <v>90.1</v>
      </c>
      <c r="I49" s="423" t="n">
        <v>112.1</v>
      </c>
      <c r="J49" s="423" t="n">
        <v>87.1</v>
      </c>
      <c r="K49" s="423" t="n">
        <v>100.6</v>
      </c>
      <c r="L49" s="423" t="n">
        <v>113.3</v>
      </c>
      <c r="M49" s="423" t="n">
        <v>109.7</v>
      </c>
    </row>
    <row r="50" customFormat="false" ht="12.75" hidden="false" customHeight="false" outlineLevel="0" collapsed="false">
      <c r="A50" s="3" t="s">
        <v>717</v>
      </c>
      <c r="B50" s="225" t="s">
        <v>751</v>
      </c>
      <c r="C50" s="423" t="n">
        <v>94.4</v>
      </c>
      <c r="D50" s="423" t="n">
        <v>113.1</v>
      </c>
      <c r="E50" s="423" t="n">
        <v>97.4</v>
      </c>
      <c r="F50" s="423" t="n">
        <v>96.4</v>
      </c>
      <c r="G50" s="423" t="n">
        <v>84.6</v>
      </c>
      <c r="H50" s="423" t="n">
        <v>84.3</v>
      </c>
      <c r="I50" s="423" t="n">
        <v>117</v>
      </c>
      <c r="J50" s="423" t="n">
        <v>89.2</v>
      </c>
      <c r="K50" s="423" t="n">
        <v>84.8</v>
      </c>
      <c r="L50" s="423" t="n">
        <v>99.4</v>
      </c>
      <c r="M50" s="423" t="n">
        <v>154.2</v>
      </c>
    </row>
    <row r="51" customFormat="false" ht="12.75" hidden="false" customHeight="false" outlineLevel="0" collapsed="false">
      <c r="B51" s="225" t="s">
        <v>745</v>
      </c>
      <c r="C51" s="423" t="n">
        <v>103.9</v>
      </c>
      <c r="D51" s="423" t="n">
        <v>114</v>
      </c>
      <c r="E51" s="423" t="n">
        <v>111.3</v>
      </c>
      <c r="F51" s="423" t="n">
        <v>111.5</v>
      </c>
      <c r="G51" s="423" t="n">
        <v>90.2</v>
      </c>
      <c r="H51" s="423" t="n">
        <v>84</v>
      </c>
      <c r="I51" s="423" t="n">
        <v>120</v>
      </c>
      <c r="J51" s="423" t="n">
        <v>94</v>
      </c>
      <c r="K51" s="423" t="n">
        <v>96.7</v>
      </c>
      <c r="L51" s="423" t="n">
        <v>111.3</v>
      </c>
      <c r="M51" s="423" t="n">
        <v>175</v>
      </c>
    </row>
    <row r="52" customFormat="false" ht="12.75" hidden="false" customHeight="false" outlineLevel="0" collapsed="false">
      <c r="B52" s="225" t="s">
        <v>746</v>
      </c>
      <c r="C52" s="423" t="n">
        <v>127.2</v>
      </c>
      <c r="D52" s="423" t="n">
        <v>134.7</v>
      </c>
      <c r="E52" s="423" t="n">
        <v>117.1</v>
      </c>
      <c r="F52" s="423" t="n">
        <v>131.8</v>
      </c>
      <c r="G52" s="423" t="n">
        <v>95.7</v>
      </c>
      <c r="H52" s="423" t="n">
        <v>108.7</v>
      </c>
      <c r="I52" s="423" t="n">
        <v>143</v>
      </c>
      <c r="J52" s="423" t="n">
        <v>115.1</v>
      </c>
      <c r="K52" s="423" t="n">
        <v>121.4</v>
      </c>
      <c r="L52" s="423" t="n">
        <v>132.2</v>
      </c>
      <c r="M52" s="423" t="n">
        <v>221.2</v>
      </c>
    </row>
    <row r="53" customFormat="false" ht="12.75" hidden="false" customHeight="false" outlineLevel="0" collapsed="false">
      <c r="B53" s="225" t="s">
        <v>729</v>
      </c>
      <c r="C53" s="423" t="n">
        <v>110.7</v>
      </c>
      <c r="D53" s="423" t="n">
        <v>117.6</v>
      </c>
      <c r="E53" s="423" t="n">
        <v>125.7</v>
      </c>
      <c r="F53" s="423" t="n">
        <v>116.2</v>
      </c>
      <c r="G53" s="423" t="n">
        <v>88.5</v>
      </c>
      <c r="H53" s="423" t="n">
        <v>84.6</v>
      </c>
      <c r="I53" s="423" t="n">
        <v>129.5</v>
      </c>
      <c r="J53" s="423" t="n">
        <v>104.1</v>
      </c>
      <c r="K53" s="423" t="n">
        <v>104.4</v>
      </c>
      <c r="L53" s="423" t="n">
        <v>110.3</v>
      </c>
      <c r="M53" s="423" t="n">
        <v>176.1</v>
      </c>
    </row>
    <row r="54" customFormat="false" ht="12.75" hidden="false" customHeight="false" outlineLevel="0" collapsed="false">
      <c r="B54" s="225" t="s">
        <v>747</v>
      </c>
      <c r="C54" s="423" t="n">
        <v>115.1</v>
      </c>
      <c r="D54" s="423" t="n">
        <v>125.1</v>
      </c>
      <c r="E54" s="423" t="n">
        <v>142.1</v>
      </c>
      <c r="F54" s="423" t="n">
        <v>128.1</v>
      </c>
      <c r="G54" s="423" t="n">
        <v>93.2</v>
      </c>
      <c r="H54" s="423" t="n">
        <v>90</v>
      </c>
      <c r="I54" s="423" t="n">
        <v>130.9</v>
      </c>
      <c r="J54" s="423" t="n">
        <v>110.1</v>
      </c>
      <c r="K54" s="423" t="n">
        <v>107.3</v>
      </c>
      <c r="L54" s="423" t="n">
        <v>115.7</v>
      </c>
      <c r="M54" s="423" t="n">
        <v>198.9</v>
      </c>
    </row>
    <row r="55" customFormat="false" ht="12.75" hidden="false" customHeight="false" outlineLevel="0" collapsed="false">
      <c r="B55" s="225" t="s">
        <v>738</v>
      </c>
      <c r="C55" s="423" t="n">
        <v>125.7</v>
      </c>
      <c r="D55" s="423" t="n">
        <v>129.9</v>
      </c>
      <c r="E55" s="423" t="n">
        <v>139.8</v>
      </c>
      <c r="F55" s="423" t="n">
        <v>129.4</v>
      </c>
      <c r="G55" s="423" t="n">
        <v>83.4</v>
      </c>
      <c r="H55" s="423" t="n">
        <v>94.4</v>
      </c>
      <c r="I55" s="423" t="n">
        <v>137.3</v>
      </c>
      <c r="J55" s="423" t="n">
        <v>118.5</v>
      </c>
      <c r="K55" s="423" t="n">
        <v>120.4</v>
      </c>
      <c r="L55" s="423" t="n">
        <v>125.8</v>
      </c>
      <c r="M55" s="423" t="n">
        <v>230.4</v>
      </c>
    </row>
    <row r="56" customFormat="false" ht="12.75" hidden="false" customHeight="false" outlineLevel="0" collapsed="false">
      <c r="B56" s="225" t="s">
        <v>739</v>
      </c>
      <c r="C56" s="423" t="n">
        <v>121</v>
      </c>
      <c r="D56" s="423" t="n">
        <v>123</v>
      </c>
      <c r="E56" s="423" t="n">
        <v>140.1</v>
      </c>
      <c r="F56" s="423" t="n">
        <v>118.4</v>
      </c>
      <c r="G56" s="423" t="n">
        <v>84.7</v>
      </c>
      <c r="H56" s="423" t="n">
        <v>95.4</v>
      </c>
      <c r="I56" s="423" t="n">
        <v>135.2</v>
      </c>
      <c r="J56" s="423" t="n">
        <v>109.5</v>
      </c>
      <c r="K56" s="423" t="n">
        <v>116.7</v>
      </c>
      <c r="L56" s="423" t="n">
        <v>124.6</v>
      </c>
      <c r="M56" s="423" t="n">
        <v>200.5</v>
      </c>
    </row>
    <row r="57" customFormat="false" ht="12.75" hidden="false" customHeight="false" outlineLevel="0" collapsed="false">
      <c r="B57" s="225" t="s">
        <v>740</v>
      </c>
      <c r="C57" s="423" t="n">
        <v>111.1</v>
      </c>
      <c r="D57" s="423" t="n">
        <v>124.3</v>
      </c>
      <c r="E57" s="423" t="n">
        <v>132.5</v>
      </c>
      <c r="F57" s="423" t="n">
        <v>103.4</v>
      </c>
      <c r="G57" s="423" t="n">
        <v>79.9</v>
      </c>
      <c r="H57" s="423" t="n">
        <v>100.1</v>
      </c>
      <c r="I57" s="423" t="n">
        <v>130.9</v>
      </c>
      <c r="J57" s="423" t="n">
        <v>101.9</v>
      </c>
      <c r="K57" s="423" t="n">
        <v>101.2</v>
      </c>
      <c r="L57" s="423" t="n">
        <v>126.9</v>
      </c>
      <c r="M57" s="423" t="n">
        <v>198.3</v>
      </c>
    </row>
    <row r="58" customFormat="false" ht="12.75" hidden="false" customHeight="false" outlineLevel="0" collapsed="false">
      <c r="B58" s="225" t="s">
        <v>741</v>
      </c>
      <c r="C58" s="423" t="n">
        <v>127</v>
      </c>
      <c r="D58" s="423" t="n">
        <v>131.6</v>
      </c>
      <c r="E58" s="423" t="n">
        <v>119.3</v>
      </c>
      <c r="F58" s="423" t="n">
        <v>123.1</v>
      </c>
      <c r="G58" s="423" t="n">
        <v>83.4</v>
      </c>
      <c r="H58" s="423" t="n">
        <v>104.2</v>
      </c>
      <c r="I58" s="423" t="n">
        <v>135</v>
      </c>
      <c r="J58" s="423" t="n">
        <v>112.7</v>
      </c>
      <c r="K58" s="423" t="n">
        <v>124.2</v>
      </c>
      <c r="L58" s="423" t="n">
        <v>139.8</v>
      </c>
      <c r="M58" s="423" t="n">
        <v>203.3</v>
      </c>
    </row>
    <row r="59" customFormat="false" ht="12.75" hidden="false" customHeight="false" outlineLevel="0" collapsed="false">
      <c r="B59" s="225" t="s">
        <v>742</v>
      </c>
      <c r="C59" s="423" t="n">
        <v>127.2</v>
      </c>
      <c r="D59" s="423" t="n">
        <v>137.4</v>
      </c>
      <c r="E59" s="423" t="n">
        <v>127</v>
      </c>
      <c r="F59" s="423" t="n">
        <v>124.1</v>
      </c>
      <c r="G59" s="423" t="n">
        <v>101.5</v>
      </c>
      <c r="H59" s="423" t="n">
        <v>109.9</v>
      </c>
      <c r="I59" s="423" t="n">
        <v>132.7</v>
      </c>
      <c r="J59" s="423" t="n">
        <v>113</v>
      </c>
      <c r="K59" s="423" t="n">
        <v>125</v>
      </c>
      <c r="L59" s="423" t="n">
        <v>133.7</v>
      </c>
      <c r="M59" s="423" t="n">
        <v>204.1</v>
      </c>
    </row>
    <row r="60" customFormat="false" ht="12.75" hidden="false" customHeight="false" outlineLevel="0" collapsed="false">
      <c r="B60" s="225" t="s">
        <v>743</v>
      </c>
      <c r="C60" s="423" t="n">
        <v>128.3</v>
      </c>
      <c r="D60" s="423" t="n">
        <v>133.1</v>
      </c>
      <c r="E60" s="423" t="n">
        <v>118.9</v>
      </c>
      <c r="F60" s="423" t="n">
        <v>126.5</v>
      </c>
      <c r="G60" s="423" t="n">
        <v>95.6</v>
      </c>
      <c r="H60" s="423" t="n">
        <v>108.9</v>
      </c>
      <c r="I60" s="423" t="n">
        <v>128.8</v>
      </c>
      <c r="J60" s="423" t="n">
        <v>109.9</v>
      </c>
      <c r="K60" s="423" t="n">
        <v>128</v>
      </c>
      <c r="L60" s="423" t="n">
        <v>134.6</v>
      </c>
      <c r="M60" s="423" t="n">
        <v>233</v>
      </c>
    </row>
    <row r="61" customFormat="false" ht="12.75" hidden="false" customHeight="false" outlineLevel="0" collapsed="false">
      <c r="B61" s="225" t="s">
        <v>744</v>
      </c>
      <c r="C61" s="423" t="n">
        <v>117.1</v>
      </c>
      <c r="D61" s="423" t="n">
        <v>133.1</v>
      </c>
      <c r="E61" s="423" t="n">
        <v>114.4</v>
      </c>
      <c r="F61" s="423" t="n">
        <v>108.1</v>
      </c>
      <c r="G61" s="423" t="n">
        <v>111.6</v>
      </c>
      <c r="H61" s="423" t="n">
        <v>86.7</v>
      </c>
      <c r="I61" s="423" t="n">
        <v>120.7</v>
      </c>
      <c r="J61" s="423" t="n">
        <v>94.6</v>
      </c>
      <c r="K61" s="423" t="n">
        <v>116.9</v>
      </c>
      <c r="L61" s="423" t="n">
        <v>124.6</v>
      </c>
      <c r="M61" s="423" t="n">
        <v>184.4</v>
      </c>
    </row>
    <row r="62" customFormat="false" ht="12.75" hidden="false" customHeight="false" outlineLevel="0" collapsed="false">
      <c r="A62" s="3" t="n">
        <v>2011</v>
      </c>
      <c r="B62" s="225" t="s">
        <v>751</v>
      </c>
      <c r="C62" s="423" t="n">
        <v>111.1</v>
      </c>
      <c r="D62" s="423" t="n">
        <v>115.9</v>
      </c>
      <c r="E62" s="423" t="n">
        <v>103.6</v>
      </c>
      <c r="F62" s="423" t="n">
        <v>104.7</v>
      </c>
      <c r="G62" s="423" t="n">
        <v>109</v>
      </c>
      <c r="H62" s="423" t="n">
        <v>91.4</v>
      </c>
      <c r="I62" s="423" t="n">
        <v>129.6</v>
      </c>
      <c r="J62" s="423" t="n">
        <v>102.4</v>
      </c>
      <c r="K62" s="423" t="n">
        <v>103.9</v>
      </c>
      <c r="L62" s="423" t="n">
        <v>112.3</v>
      </c>
      <c r="M62" s="423" t="n">
        <v>199.6</v>
      </c>
    </row>
    <row r="63" customFormat="false" ht="12.75" hidden="false" customHeight="false" outlineLevel="0" collapsed="false">
      <c r="B63" s="225" t="s">
        <v>745</v>
      </c>
      <c r="C63" s="423" t="n">
        <v>119.3</v>
      </c>
      <c r="D63" s="423" t="n">
        <v>116.3</v>
      </c>
      <c r="E63" s="423" t="n">
        <v>103.9</v>
      </c>
      <c r="F63" s="423" t="n">
        <v>117.9</v>
      </c>
      <c r="G63" s="423" t="n">
        <v>99.8</v>
      </c>
      <c r="H63" s="423" t="n">
        <v>102.1</v>
      </c>
      <c r="I63" s="423" t="n">
        <v>132.7</v>
      </c>
      <c r="J63" s="423" t="n">
        <v>109.5</v>
      </c>
      <c r="K63" s="423" t="n">
        <v>113</v>
      </c>
      <c r="L63" s="423" t="n">
        <v>128.8</v>
      </c>
      <c r="M63" s="423" t="n">
        <v>214.5</v>
      </c>
    </row>
    <row r="64" customFormat="false" ht="12.75" hidden="false" customHeight="false" outlineLevel="0" collapsed="false">
      <c r="B64" s="225" t="s">
        <v>746</v>
      </c>
      <c r="C64" s="423" t="n">
        <v>139.6</v>
      </c>
      <c r="D64" s="423" t="n">
        <v>130.9</v>
      </c>
      <c r="E64" s="423" t="n">
        <v>126.4</v>
      </c>
      <c r="F64" s="423" t="n">
        <v>133.8</v>
      </c>
      <c r="G64" s="423" t="n">
        <v>112.7</v>
      </c>
      <c r="H64" s="423" t="n">
        <v>104.3</v>
      </c>
      <c r="I64" s="423" t="n">
        <v>152.3</v>
      </c>
      <c r="J64" s="423" t="n">
        <v>121.9</v>
      </c>
      <c r="K64" s="423" t="n">
        <v>136.7</v>
      </c>
      <c r="L64" s="423" t="n">
        <v>141.6</v>
      </c>
      <c r="M64" s="423" t="n">
        <v>259.2</v>
      </c>
    </row>
    <row r="65" customFormat="false" ht="12.75" hidden="false" customHeight="false" outlineLevel="0" collapsed="false">
      <c r="A65" s="318" t="s">
        <v>718</v>
      </c>
    </row>
    <row r="66" customFormat="false" ht="12.75" hidden="false" customHeight="false" outlineLevel="0" collapsed="false">
      <c r="A66"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658</v>
      </c>
      <c r="B1" s="114"/>
      <c r="C1" s="114"/>
      <c r="D1" s="114"/>
      <c r="E1" s="114"/>
      <c r="F1" s="114"/>
      <c r="G1" s="114"/>
      <c r="H1" s="114"/>
      <c r="I1" s="114"/>
      <c r="J1" s="114"/>
      <c r="K1" s="114"/>
      <c r="L1" s="114"/>
      <c r="M1" s="114"/>
    </row>
    <row r="2" s="3" customFormat="true" ht="20.1" hidden="false" customHeight="true" outlineLevel="0" collapsed="false">
      <c r="A2" s="175" t="s">
        <v>1700</v>
      </c>
      <c r="B2" s="175"/>
      <c r="C2" s="175"/>
      <c r="D2" s="175"/>
      <c r="E2" s="175"/>
      <c r="F2" s="175"/>
      <c r="G2" s="175"/>
      <c r="H2" s="175"/>
      <c r="I2" s="175"/>
      <c r="J2" s="175"/>
      <c r="K2" s="175"/>
      <c r="L2" s="175"/>
      <c r="M2" s="175"/>
    </row>
    <row r="3" s="3" customFormat="true" ht="20.1" hidden="false" customHeight="true" outlineLevel="0" collapsed="false">
      <c r="A3" s="394" t="s">
        <v>1702</v>
      </c>
      <c r="B3" s="394"/>
      <c r="C3" s="394"/>
      <c r="D3" s="394"/>
      <c r="E3" s="394"/>
      <c r="F3" s="394"/>
      <c r="G3" s="394"/>
      <c r="H3" s="394"/>
      <c r="I3" s="394"/>
      <c r="J3" s="394"/>
      <c r="K3" s="394"/>
      <c r="L3" s="394"/>
      <c r="M3" s="394"/>
    </row>
    <row r="4" s="3" customFormat="true" ht="20.25" hidden="false" customHeight="true" outlineLevel="0" collapsed="false">
      <c r="A4" s="115"/>
      <c r="B4" s="115"/>
      <c r="C4" s="115"/>
      <c r="D4" s="115"/>
      <c r="E4" s="115"/>
      <c r="F4" s="115"/>
      <c r="G4" s="115"/>
      <c r="H4" s="115"/>
      <c r="I4" s="115"/>
      <c r="J4" s="115"/>
      <c r="K4" s="115"/>
      <c r="L4" s="115"/>
      <c r="M4" s="115"/>
    </row>
    <row r="5" customFormat="false" ht="13.5" hidden="false" customHeight="true" outlineLevel="0" collapsed="false">
      <c r="A5" s="398" t="s">
        <v>1600</v>
      </c>
      <c r="B5" s="398"/>
      <c r="C5" s="428" t="s">
        <v>1661</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662</v>
      </c>
      <c r="D8" s="433" t="s">
        <v>1663</v>
      </c>
      <c r="E8" s="337" t="s">
        <v>1213</v>
      </c>
      <c r="F8" s="337" t="s">
        <v>1252</v>
      </c>
      <c r="G8" s="337" t="s">
        <v>1664</v>
      </c>
      <c r="H8" s="433" t="s">
        <v>1665</v>
      </c>
      <c r="I8" s="433" t="s">
        <v>1666</v>
      </c>
      <c r="J8" s="337" t="s">
        <v>1667</v>
      </c>
      <c r="K8" s="337" t="s">
        <v>1668</v>
      </c>
      <c r="L8" s="337" t="s">
        <v>1669</v>
      </c>
      <c r="M8" s="431" t="s">
        <v>1670</v>
      </c>
    </row>
    <row r="9" customFormat="false" ht="12.75" hidden="false" customHeight="true" outlineLevel="0" collapsed="false">
      <c r="A9" s="398"/>
      <c r="B9" s="398"/>
      <c r="C9" s="432"/>
      <c r="D9" s="433" t="s">
        <v>1671</v>
      </c>
      <c r="E9" s="337" t="s">
        <v>1672</v>
      </c>
      <c r="F9" s="337"/>
      <c r="G9" s="337" t="s">
        <v>1673</v>
      </c>
      <c r="H9" s="433" t="s">
        <v>1674</v>
      </c>
      <c r="I9" s="433" t="s">
        <v>1675</v>
      </c>
      <c r="J9" s="337" t="s">
        <v>1676</v>
      </c>
      <c r="K9" s="337" t="s">
        <v>1677</v>
      </c>
      <c r="L9" s="337" t="s">
        <v>1678</v>
      </c>
      <c r="M9" s="431" t="s">
        <v>1676</v>
      </c>
    </row>
    <row r="10" customFormat="false" ht="12.75" hidden="false" customHeight="true" outlineLevel="0" collapsed="false">
      <c r="A10" s="398"/>
      <c r="B10" s="398"/>
      <c r="C10" s="432"/>
      <c r="D10" s="433" t="s">
        <v>1679</v>
      </c>
      <c r="E10" s="337" t="s">
        <v>1680</v>
      </c>
      <c r="F10" s="337"/>
      <c r="G10" s="337" t="s">
        <v>1681</v>
      </c>
      <c r="H10" s="433" t="s">
        <v>1682</v>
      </c>
      <c r="I10" s="433" t="s">
        <v>1683</v>
      </c>
      <c r="J10" s="337" t="s">
        <v>1684</v>
      </c>
      <c r="K10" s="337" t="s">
        <v>1685</v>
      </c>
      <c r="L10" s="337" t="s">
        <v>1248</v>
      </c>
      <c r="M10" s="434"/>
    </row>
    <row r="11" customFormat="false" ht="12.75" hidden="false" customHeight="true" outlineLevel="0" collapsed="false">
      <c r="A11" s="398"/>
      <c r="B11" s="398"/>
      <c r="C11" s="432"/>
      <c r="D11" s="433" t="s">
        <v>1686</v>
      </c>
      <c r="E11" s="337"/>
      <c r="F11" s="337"/>
      <c r="G11" s="337"/>
      <c r="H11" s="433" t="s">
        <v>1687</v>
      </c>
      <c r="I11" s="433"/>
      <c r="J11" s="337" t="s">
        <v>1688</v>
      </c>
      <c r="K11" s="337" t="s">
        <v>1689</v>
      </c>
      <c r="L11" s="337"/>
      <c r="M11" s="431"/>
    </row>
    <row r="12" customFormat="false" ht="12.75" hidden="false" customHeight="true" outlineLevel="0" collapsed="false">
      <c r="A12" s="398"/>
      <c r="B12" s="398"/>
      <c r="C12" s="435"/>
      <c r="D12" s="435"/>
      <c r="E12" s="339"/>
      <c r="F12" s="339"/>
      <c r="G12" s="339"/>
      <c r="H12" s="401" t="s">
        <v>1690</v>
      </c>
      <c r="I12" s="401"/>
      <c r="J12" s="339" t="s">
        <v>1691</v>
      </c>
      <c r="K12" s="339" t="s">
        <v>1692</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5.6</v>
      </c>
      <c r="D14" s="423" t="n">
        <v>105.4</v>
      </c>
      <c r="E14" s="423" t="n">
        <v>89.7</v>
      </c>
      <c r="F14" s="423" t="n">
        <v>127.5</v>
      </c>
      <c r="G14" s="423" t="n">
        <v>131.2</v>
      </c>
      <c r="H14" s="423" t="n">
        <v>82.5</v>
      </c>
      <c r="I14" s="423" t="n">
        <v>122</v>
      </c>
      <c r="J14" s="423" t="n">
        <v>117.6</v>
      </c>
      <c r="K14" s="423" t="n">
        <v>115</v>
      </c>
      <c r="L14" s="423" t="n">
        <v>108.5</v>
      </c>
      <c r="M14" s="423" t="n">
        <v>113</v>
      </c>
    </row>
    <row r="15" customFormat="false" ht="12.75" hidden="false" customHeight="false" outlineLevel="0" collapsed="false">
      <c r="B15" s="225" t="s">
        <v>745</v>
      </c>
      <c r="C15" s="423" t="n">
        <v>115.5</v>
      </c>
      <c r="D15" s="423" t="n">
        <v>109.6</v>
      </c>
      <c r="E15" s="423" t="n">
        <v>101</v>
      </c>
      <c r="F15" s="423" t="n">
        <v>126.4</v>
      </c>
      <c r="G15" s="423" t="n">
        <v>119</v>
      </c>
      <c r="H15" s="423" t="n">
        <v>86.1</v>
      </c>
      <c r="I15" s="423" t="n">
        <v>109.7</v>
      </c>
      <c r="J15" s="423" t="n">
        <v>120.4</v>
      </c>
      <c r="K15" s="423" t="n">
        <v>117</v>
      </c>
      <c r="L15" s="423" t="n">
        <v>111.2</v>
      </c>
      <c r="M15" s="423" t="n">
        <v>115.5</v>
      </c>
    </row>
    <row r="16" customFormat="false" ht="12.75" hidden="false" customHeight="false" outlineLevel="0" collapsed="false">
      <c r="B16" s="225" t="s">
        <v>746</v>
      </c>
      <c r="C16" s="423" t="n">
        <v>123.5</v>
      </c>
      <c r="D16" s="423" t="n">
        <v>110</v>
      </c>
      <c r="E16" s="423" t="n">
        <v>96.7</v>
      </c>
      <c r="F16" s="423" t="n">
        <v>125.4</v>
      </c>
      <c r="G16" s="423" t="n">
        <v>127</v>
      </c>
      <c r="H16" s="423" t="n">
        <v>83.5</v>
      </c>
      <c r="I16" s="423" t="n">
        <v>117.2</v>
      </c>
      <c r="J16" s="423" t="n">
        <v>125</v>
      </c>
      <c r="K16" s="423" t="n">
        <v>127.1</v>
      </c>
      <c r="L16" s="423" t="n">
        <v>118.9</v>
      </c>
      <c r="M16" s="423" t="n">
        <v>130.4</v>
      </c>
    </row>
    <row r="17" customFormat="false" ht="12.75" hidden="false" customHeight="false" outlineLevel="0" collapsed="false">
      <c r="B17" s="225" t="s">
        <v>729</v>
      </c>
      <c r="C17" s="423" t="n">
        <v>116.7</v>
      </c>
      <c r="D17" s="423" t="n">
        <v>119.3</v>
      </c>
      <c r="E17" s="423" t="n">
        <v>115.8</v>
      </c>
      <c r="F17" s="423" t="n">
        <v>135.6</v>
      </c>
      <c r="G17" s="423" t="n">
        <v>121.9</v>
      </c>
      <c r="H17" s="423" t="n">
        <v>72.6</v>
      </c>
      <c r="I17" s="423" t="n">
        <v>114.4</v>
      </c>
      <c r="J17" s="423" t="n">
        <v>124.6</v>
      </c>
      <c r="K17" s="423" t="n">
        <v>114.3</v>
      </c>
      <c r="L17" s="423" t="n">
        <v>121.6</v>
      </c>
      <c r="M17" s="423" t="n">
        <v>95.3</v>
      </c>
    </row>
    <row r="18" customFormat="false" ht="12.75" hidden="false" customHeight="false" outlineLevel="0" collapsed="false">
      <c r="B18" s="225" t="s">
        <v>747</v>
      </c>
      <c r="C18" s="423" t="n">
        <v>115.5</v>
      </c>
      <c r="D18" s="423" t="n">
        <v>108.7</v>
      </c>
      <c r="E18" s="423" t="n">
        <v>107.3</v>
      </c>
      <c r="F18" s="423" t="n">
        <v>116.5</v>
      </c>
      <c r="G18" s="423" t="n">
        <v>111.2</v>
      </c>
      <c r="H18" s="423" t="n">
        <v>63.4</v>
      </c>
      <c r="I18" s="423" t="n">
        <v>113.4</v>
      </c>
      <c r="J18" s="423" t="n">
        <v>120.8</v>
      </c>
      <c r="K18" s="423" t="n">
        <v>118</v>
      </c>
      <c r="L18" s="423" t="n">
        <v>109.8</v>
      </c>
      <c r="M18" s="423" t="n">
        <v>100.3</v>
      </c>
    </row>
    <row r="19" customFormat="false" ht="12.75" hidden="false" customHeight="false" outlineLevel="0" collapsed="false">
      <c r="B19" s="225" t="s">
        <v>738</v>
      </c>
      <c r="C19" s="423" t="n">
        <v>119.7</v>
      </c>
      <c r="D19" s="423" t="n">
        <v>115.5</v>
      </c>
      <c r="E19" s="423" t="n">
        <v>130.1</v>
      </c>
      <c r="F19" s="423" t="n">
        <v>121.3</v>
      </c>
      <c r="G19" s="423" t="n">
        <v>122.5</v>
      </c>
      <c r="H19" s="423" t="n">
        <v>75.5</v>
      </c>
      <c r="I19" s="423" t="n">
        <v>117.8</v>
      </c>
      <c r="J19" s="423" t="n">
        <v>125.3</v>
      </c>
      <c r="K19" s="423" t="n">
        <v>121.5</v>
      </c>
      <c r="L19" s="423" t="n">
        <v>112.1</v>
      </c>
      <c r="M19" s="423" t="n">
        <v>102.3</v>
      </c>
    </row>
    <row r="20" customFormat="false" ht="12.75" hidden="false" customHeight="false" outlineLevel="0" collapsed="false">
      <c r="B20" s="225" t="s">
        <v>739</v>
      </c>
      <c r="C20" s="423" t="n">
        <v>117.2</v>
      </c>
      <c r="D20" s="423" t="n">
        <v>110.7</v>
      </c>
      <c r="E20" s="423" t="n">
        <v>124</v>
      </c>
      <c r="F20" s="423" t="n">
        <v>127.7</v>
      </c>
      <c r="G20" s="423" t="n">
        <v>122.1</v>
      </c>
      <c r="H20" s="423" t="n">
        <v>69.2</v>
      </c>
      <c r="I20" s="423" t="n">
        <v>119.4</v>
      </c>
      <c r="J20" s="423" t="n">
        <v>118.4</v>
      </c>
      <c r="K20" s="423" t="n">
        <v>117.6</v>
      </c>
      <c r="L20" s="423" t="n">
        <v>112.8</v>
      </c>
      <c r="M20" s="423" t="n">
        <v>110.6</v>
      </c>
    </row>
    <row r="21" customFormat="false" ht="12.75" hidden="false" customHeight="false" outlineLevel="0" collapsed="false">
      <c r="B21" s="225" t="s">
        <v>740</v>
      </c>
      <c r="C21" s="423" t="n">
        <v>108.4</v>
      </c>
      <c r="D21" s="423" t="n">
        <v>117.6</v>
      </c>
      <c r="E21" s="423" t="n">
        <v>113.6</v>
      </c>
      <c r="F21" s="423" t="n">
        <v>114.3</v>
      </c>
      <c r="G21" s="423" t="n">
        <v>96.6</v>
      </c>
      <c r="H21" s="423" t="n">
        <v>71.1</v>
      </c>
      <c r="I21" s="423" t="n">
        <v>116.9</v>
      </c>
      <c r="J21" s="423" t="n">
        <v>112.6</v>
      </c>
      <c r="K21" s="423" t="n">
        <v>102.5</v>
      </c>
      <c r="L21" s="423" t="n">
        <v>116.9</v>
      </c>
      <c r="M21" s="423" t="n">
        <v>104.3</v>
      </c>
    </row>
    <row r="22" customFormat="false" ht="12.75" hidden="false" customHeight="false" outlineLevel="0" collapsed="false">
      <c r="B22" s="225" t="s">
        <v>741</v>
      </c>
      <c r="C22" s="423" t="n">
        <v>119.3</v>
      </c>
      <c r="D22" s="423" t="n">
        <v>117.3</v>
      </c>
      <c r="E22" s="423" t="n">
        <v>92</v>
      </c>
      <c r="F22" s="423" t="n">
        <v>109.3</v>
      </c>
      <c r="G22" s="423" t="n">
        <v>113.1</v>
      </c>
      <c r="H22" s="423" t="n">
        <v>61.9</v>
      </c>
      <c r="I22" s="423" t="n">
        <v>124</v>
      </c>
      <c r="J22" s="423" t="n">
        <v>117.3</v>
      </c>
      <c r="K22" s="423" t="n">
        <v>119.1</v>
      </c>
      <c r="L22" s="423" t="n">
        <v>125.2</v>
      </c>
      <c r="M22" s="423" t="n">
        <v>116.7</v>
      </c>
    </row>
    <row r="23" customFormat="false" ht="12.75" hidden="false" customHeight="false" outlineLevel="0" collapsed="false">
      <c r="B23" s="225" t="s">
        <v>742</v>
      </c>
      <c r="C23" s="423" t="n">
        <v>128.4</v>
      </c>
      <c r="D23" s="423" t="n">
        <v>118.3</v>
      </c>
      <c r="E23" s="423" t="n">
        <v>118.4</v>
      </c>
      <c r="F23" s="423" t="n">
        <v>121.3</v>
      </c>
      <c r="G23" s="423" t="n">
        <v>115.4</v>
      </c>
      <c r="H23" s="423" t="n">
        <v>72.9</v>
      </c>
      <c r="I23" s="423" t="n">
        <v>130.9</v>
      </c>
      <c r="J23" s="423" t="n">
        <v>128.9</v>
      </c>
      <c r="K23" s="423" t="n">
        <v>128.2</v>
      </c>
      <c r="L23" s="423" t="n">
        <v>130.3</v>
      </c>
      <c r="M23" s="423" t="n">
        <v>147.7</v>
      </c>
    </row>
    <row r="24" customFormat="false" ht="12.75" hidden="false" customHeight="false" outlineLevel="0" collapsed="false">
      <c r="B24" s="225" t="s">
        <v>743</v>
      </c>
      <c r="C24" s="423" t="n">
        <v>127.2</v>
      </c>
      <c r="D24" s="423" t="n">
        <v>127.6</v>
      </c>
      <c r="E24" s="423" t="n">
        <v>98.7</v>
      </c>
      <c r="F24" s="423" t="n">
        <v>114.9</v>
      </c>
      <c r="G24" s="423" t="n">
        <v>122.6</v>
      </c>
      <c r="H24" s="423" t="n">
        <v>73.8</v>
      </c>
      <c r="I24" s="423" t="n">
        <v>129.6</v>
      </c>
      <c r="J24" s="423" t="n">
        <v>123.6</v>
      </c>
      <c r="K24" s="423" t="n">
        <v>126.6</v>
      </c>
      <c r="L24" s="423" t="n">
        <v>132.3</v>
      </c>
      <c r="M24" s="423" t="n">
        <v>148.7</v>
      </c>
    </row>
    <row r="25" customFormat="false" ht="12.75" hidden="false" customHeight="false" outlineLevel="0" collapsed="false">
      <c r="B25" s="225" t="s">
        <v>744</v>
      </c>
      <c r="C25" s="423" t="n">
        <v>104.1</v>
      </c>
      <c r="D25" s="423" t="n">
        <v>115.3</v>
      </c>
      <c r="E25" s="423" t="n">
        <v>122.5</v>
      </c>
      <c r="F25" s="423" t="n">
        <v>110.3</v>
      </c>
      <c r="G25" s="423" t="n">
        <v>121.1</v>
      </c>
      <c r="H25" s="423" t="n">
        <v>72.3</v>
      </c>
      <c r="I25" s="423" t="n">
        <v>104.1</v>
      </c>
      <c r="J25" s="423" t="n">
        <v>94.2</v>
      </c>
      <c r="K25" s="423" t="n">
        <v>104</v>
      </c>
      <c r="L25" s="423" t="n">
        <v>100.1</v>
      </c>
      <c r="M25" s="423" t="n">
        <v>126.7</v>
      </c>
    </row>
    <row r="26" customFormat="false" ht="12.75" hidden="false" customHeight="false" outlineLevel="0" collapsed="false">
      <c r="A26" s="408" t="s">
        <v>715</v>
      </c>
      <c r="B26" s="225" t="s">
        <v>751</v>
      </c>
      <c r="C26" s="423" t="n">
        <v>120</v>
      </c>
      <c r="D26" s="423" t="n">
        <v>118.8</v>
      </c>
      <c r="E26" s="423" t="n">
        <v>98</v>
      </c>
      <c r="F26" s="423" t="n">
        <v>124.2</v>
      </c>
      <c r="G26" s="423" t="n">
        <v>128.7</v>
      </c>
      <c r="H26" s="423" t="n">
        <v>93.8</v>
      </c>
      <c r="I26" s="423" t="n">
        <v>131</v>
      </c>
      <c r="J26" s="423" t="n">
        <v>123.5</v>
      </c>
      <c r="K26" s="423" t="n">
        <v>119</v>
      </c>
      <c r="L26" s="423" t="n">
        <v>118.4</v>
      </c>
      <c r="M26" s="423" t="n">
        <v>77.5</v>
      </c>
    </row>
    <row r="27" customFormat="false" ht="12.75" hidden="false" customHeight="false" outlineLevel="0" collapsed="false">
      <c r="B27" s="225" t="s">
        <v>745</v>
      </c>
      <c r="C27" s="423" t="n">
        <v>119.6</v>
      </c>
      <c r="D27" s="423" t="n">
        <v>113.9</v>
      </c>
      <c r="E27" s="423" t="n">
        <v>88.1</v>
      </c>
      <c r="F27" s="423" t="n">
        <v>120.6</v>
      </c>
      <c r="G27" s="423" t="n">
        <v>113.7</v>
      </c>
      <c r="H27" s="423" t="n">
        <v>77.3</v>
      </c>
      <c r="I27" s="423" t="n">
        <v>122.4</v>
      </c>
      <c r="J27" s="423" t="n">
        <v>117.8</v>
      </c>
      <c r="K27" s="423" t="n">
        <v>125.2</v>
      </c>
      <c r="L27" s="423" t="n">
        <v>111.7</v>
      </c>
      <c r="M27" s="423" t="n">
        <v>81.7</v>
      </c>
    </row>
    <row r="28" customFormat="false" ht="12.75" hidden="false" customHeight="false" outlineLevel="0" collapsed="false">
      <c r="B28" s="225" t="s">
        <v>746</v>
      </c>
      <c r="C28" s="423" t="n">
        <v>122.4</v>
      </c>
      <c r="D28" s="423" t="n">
        <v>109.6</v>
      </c>
      <c r="E28" s="423" t="n">
        <v>102.8</v>
      </c>
      <c r="F28" s="423" t="n">
        <v>124.8</v>
      </c>
      <c r="G28" s="423" t="n">
        <v>127.1</v>
      </c>
      <c r="H28" s="423" t="n">
        <v>92.9</v>
      </c>
      <c r="I28" s="423" t="n">
        <v>129.6</v>
      </c>
      <c r="J28" s="423" t="n">
        <v>121.7</v>
      </c>
      <c r="K28" s="423" t="n">
        <v>124</v>
      </c>
      <c r="L28" s="423" t="n">
        <v>121.8</v>
      </c>
      <c r="M28" s="423" t="n">
        <v>92.6</v>
      </c>
    </row>
    <row r="29" customFormat="false" ht="12.75" hidden="false" customHeight="false" outlineLevel="0" collapsed="false">
      <c r="B29" s="225" t="s">
        <v>729</v>
      </c>
      <c r="C29" s="423" t="n">
        <v>128.1</v>
      </c>
      <c r="D29" s="423" t="n">
        <v>116.8</v>
      </c>
      <c r="E29" s="423" t="n">
        <v>102.6</v>
      </c>
      <c r="F29" s="423" t="n">
        <v>119.4</v>
      </c>
      <c r="G29" s="423" t="n">
        <v>121</v>
      </c>
      <c r="H29" s="423" t="n">
        <v>105.2</v>
      </c>
      <c r="I29" s="423" t="n">
        <v>130.7</v>
      </c>
      <c r="J29" s="423" t="n">
        <v>126.7</v>
      </c>
      <c r="K29" s="423" t="n">
        <v>135.5</v>
      </c>
      <c r="L29" s="423" t="n">
        <v>116.9</v>
      </c>
      <c r="M29" s="423" t="n">
        <v>84</v>
      </c>
    </row>
    <row r="30" customFormat="false" ht="12.75" hidden="false" customHeight="false" outlineLevel="0" collapsed="false">
      <c r="B30" s="225" t="s">
        <v>747</v>
      </c>
      <c r="C30" s="423" t="n">
        <v>117</v>
      </c>
      <c r="D30" s="423" t="n">
        <v>121.3</v>
      </c>
      <c r="E30" s="423" t="n">
        <v>110.7</v>
      </c>
      <c r="F30" s="423" t="n">
        <v>131.1</v>
      </c>
      <c r="G30" s="423" t="n">
        <v>107.4</v>
      </c>
      <c r="H30" s="423" t="n">
        <v>87.8</v>
      </c>
      <c r="I30" s="423" t="n">
        <v>120.6</v>
      </c>
      <c r="J30" s="423" t="n">
        <v>122</v>
      </c>
      <c r="K30" s="423" t="n">
        <v>119</v>
      </c>
      <c r="L30" s="423" t="n">
        <v>106.7</v>
      </c>
      <c r="M30" s="423" t="n">
        <v>77.6</v>
      </c>
    </row>
    <row r="31" customFormat="false" ht="12.75" hidden="false" customHeight="false" outlineLevel="0" collapsed="false">
      <c r="B31" s="225" t="s">
        <v>738</v>
      </c>
      <c r="C31" s="423" t="n">
        <v>124.4</v>
      </c>
      <c r="D31" s="423" t="n">
        <v>120.9</v>
      </c>
      <c r="E31" s="423" t="n">
        <v>130.3</v>
      </c>
      <c r="F31" s="423" t="n">
        <v>126.5</v>
      </c>
      <c r="G31" s="423" t="n">
        <v>125</v>
      </c>
      <c r="H31" s="423" t="n">
        <v>94.8</v>
      </c>
      <c r="I31" s="423" t="n">
        <v>138.4</v>
      </c>
      <c r="J31" s="423" t="n">
        <v>122.3</v>
      </c>
      <c r="K31" s="423" t="n">
        <v>125.5</v>
      </c>
      <c r="L31" s="423" t="n">
        <v>115.1</v>
      </c>
      <c r="M31" s="423" t="n">
        <v>90</v>
      </c>
    </row>
    <row r="32" customFormat="false" ht="12.75" hidden="false" customHeight="false" outlineLevel="0" collapsed="false">
      <c r="B32" s="225" t="s">
        <v>739</v>
      </c>
      <c r="C32" s="423" t="n">
        <v>117.9</v>
      </c>
      <c r="D32" s="423" t="n">
        <v>115.5</v>
      </c>
      <c r="E32" s="423" t="n">
        <v>132.7</v>
      </c>
      <c r="F32" s="423" t="n">
        <v>124.9</v>
      </c>
      <c r="G32" s="423" t="n">
        <v>116.9</v>
      </c>
      <c r="H32" s="423" t="n">
        <v>77.6</v>
      </c>
      <c r="I32" s="423" t="n">
        <v>133.3</v>
      </c>
      <c r="J32" s="423" t="n">
        <v>118.2</v>
      </c>
      <c r="K32" s="423" t="n">
        <v>115.1</v>
      </c>
      <c r="L32" s="423" t="n">
        <v>117.3</v>
      </c>
      <c r="M32" s="423" t="n">
        <v>91.7</v>
      </c>
    </row>
    <row r="33" customFormat="false" ht="12.75" hidden="false" customHeight="false" outlineLevel="0" collapsed="false">
      <c r="B33" s="225" t="s">
        <v>740</v>
      </c>
      <c r="C33" s="423" t="n">
        <v>103.2</v>
      </c>
      <c r="D33" s="423" t="n">
        <v>118.5</v>
      </c>
      <c r="E33" s="423" t="n">
        <v>119.1</v>
      </c>
      <c r="F33" s="423" t="n">
        <v>103.2</v>
      </c>
      <c r="G33" s="423" t="n">
        <v>91.4</v>
      </c>
      <c r="H33" s="423" t="n">
        <v>76.7</v>
      </c>
      <c r="I33" s="423" t="n">
        <v>111.2</v>
      </c>
      <c r="J33" s="423" t="n">
        <v>105.2</v>
      </c>
      <c r="K33" s="423" t="n">
        <v>98.7</v>
      </c>
      <c r="L33" s="423" t="n">
        <v>115.4</v>
      </c>
      <c r="M33" s="423" t="n">
        <v>69.7</v>
      </c>
    </row>
    <row r="34" customFormat="false" ht="12.75" hidden="false" customHeight="false" outlineLevel="0" collapsed="false">
      <c r="B34" s="225" t="s">
        <v>741</v>
      </c>
      <c r="C34" s="423" t="n">
        <v>120.6</v>
      </c>
      <c r="D34" s="423" t="n">
        <v>121.6</v>
      </c>
      <c r="E34" s="423" t="n">
        <v>116.1</v>
      </c>
      <c r="F34" s="423" t="n">
        <v>114.2</v>
      </c>
      <c r="G34" s="423" t="n">
        <v>94</v>
      </c>
      <c r="H34" s="423" t="n">
        <v>94.3</v>
      </c>
      <c r="I34" s="423" t="n">
        <v>125.5</v>
      </c>
      <c r="J34" s="423" t="n">
        <v>121.8</v>
      </c>
      <c r="K34" s="423" t="n">
        <v>121.1</v>
      </c>
      <c r="L34" s="423" t="n">
        <v>127.2</v>
      </c>
      <c r="M34" s="423" t="n">
        <v>92</v>
      </c>
    </row>
    <row r="35" customFormat="false" ht="12.75" hidden="false" customHeight="false" outlineLevel="0" collapsed="false">
      <c r="B35" s="225" t="s">
        <v>742</v>
      </c>
      <c r="C35" s="423" t="n">
        <v>123.4</v>
      </c>
      <c r="D35" s="423" t="n">
        <v>132.7</v>
      </c>
      <c r="E35" s="423" t="n">
        <v>108.6</v>
      </c>
      <c r="F35" s="423" t="n">
        <v>123.1</v>
      </c>
      <c r="G35" s="423" t="n">
        <v>108.9</v>
      </c>
      <c r="H35" s="423" t="n">
        <v>77.5</v>
      </c>
      <c r="I35" s="423" t="n">
        <v>133.1</v>
      </c>
      <c r="J35" s="423" t="n">
        <v>120.6</v>
      </c>
      <c r="K35" s="423" t="n">
        <v>120.5</v>
      </c>
      <c r="L35" s="423" t="n">
        <v>133.6</v>
      </c>
      <c r="M35" s="423" t="n">
        <v>111.5</v>
      </c>
    </row>
    <row r="36" customFormat="false" ht="12.75" hidden="false" customHeight="false" outlineLevel="0" collapsed="false">
      <c r="B36" s="225" t="s">
        <v>743</v>
      </c>
      <c r="C36" s="423" t="n">
        <v>105.9</v>
      </c>
      <c r="D36" s="423" t="n">
        <v>116.8</v>
      </c>
      <c r="E36" s="423" t="n">
        <v>100.7</v>
      </c>
      <c r="F36" s="423" t="n">
        <v>92.5</v>
      </c>
      <c r="G36" s="423" t="n">
        <v>102.9</v>
      </c>
      <c r="H36" s="423" t="n">
        <v>63.8</v>
      </c>
      <c r="I36" s="423" t="n">
        <v>112.9</v>
      </c>
      <c r="J36" s="423" t="n">
        <v>99.1</v>
      </c>
      <c r="K36" s="423" t="n">
        <v>104.7</v>
      </c>
      <c r="L36" s="423" t="n">
        <v>114.4</v>
      </c>
      <c r="M36" s="423" t="n">
        <v>95.4</v>
      </c>
    </row>
    <row r="37" customFormat="false" ht="12.75" hidden="false" customHeight="false" outlineLevel="0" collapsed="false">
      <c r="B37" s="225" t="s">
        <v>744</v>
      </c>
      <c r="C37" s="423" t="n">
        <v>90.8</v>
      </c>
      <c r="D37" s="423" t="n">
        <v>118.5</v>
      </c>
      <c r="E37" s="423" t="n">
        <v>99.5</v>
      </c>
      <c r="F37" s="423" t="n">
        <v>76.3</v>
      </c>
      <c r="G37" s="423" t="n">
        <v>110.5</v>
      </c>
      <c r="H37" s="423" t="n">
        <v>86.5</v>
      </c>
      <c r="I37" s="423" t="n">
        <v>98.4</v>
      </c>
      <c r="J37" s="423" t="n">
        <v>77.6</v>
      </c>
      <c r="K37" s="423" t="n">
        <v>88.2</v>
      </c>
      <c r="L37" s="423" t="n">
        <v>97.6</v>
      </c>
      <c r="M37" s="423" t="n">
        <v>84.8</v>
      </c>
    </row>
    <row r="38" customFormat="false" ht="12.75" hidden="false" customHeight="false" outlineLevel="0" collapsed="false">
      <c r="A38" s="408" t="s">
        <v>716</v>
      </c>
      <c r="B38" s="225" t="s">
        <v>751</v>
      </c>
      <c r="C38" s="423" t="n">
        <v>94.1</v>
      </c>
      <c r="D38" s="423" t="n">
        <v>118.3</v>
      </c>
      <c r="E38" s="423" t="n">
        <v>108.8</v>
      </c>
      <c r="F38" s="423" t="n">
        <v>85.9</v>
      </c>
      <c r="G38" s="423" t="n">
        <v>100.8</v>
      </c>
      <c r="H38" s="423" t="n">
        <v>71</v>
      </c>
      <c r="I38" s="423" t="n">
        <v>113.2</v>
      </c>
      <c r="J38" s="423" t="n">
        <v>90.6</v>
      </c>
      <c r="K38" s="423" t="n">
        <v>86.1</v>
      </c>
      <c r="L38" s="423" t="n">
        <v>103.7</v>
      </c>
      <c r="M38" s="423" t="n">
        <v>75.3</v>
      </c>
    </row>
    <row r="39" customFormat="false" ht="12.75" hidden="false" customHeight="false" outlineLevel="0" collapsed="false">
      <c r="B39" s="225" t="s">
        <v>745</v>
      </c>
      <c r="C39" s="423" t="n">
        <v>91.3</v>
      </c>
      <c r="D39" s="423" t="n">
        <v>112.7</v>
      </c>
      <c r="E39" s="423" t="n">
        <v>90</v>
      </c>
      <c r="F39" s="423" t="n">
        <v>92.3</v>
      </c>
      <c r="G39" s="423" t="n">
        <v>95.6</v>
      </c>
      <c r="H39" s="423" t="n">
        <v>82.3</v>
      </c>
      <c r="I39" s="423" t="n">
        <v>105.4</v>
      </c>
      <c r="J39" s="423" t="n">
        <v>85.3</v>
      </c>
      <c r="K39" s="423" t="n">
        <v>85.2</v>
      </c>
      <c r="L39" s="423" t="n">
        <v>101.9</v>
      </c>
      <c r="M39" s="423" t="n">
        <v>79.6</v>
      </c>
    </row>
    <row r="40" customFormat="false" ht="12.75" hidden="false" customHeight="false" outlineLevel="0" collapsed="false">
      <c r="B40" s="225" t="s">
        <v>746</v>
      </c>
      <c r="C40" s="423" t="n">
        <v>102.3</v>
      </c>
      <c r="D40" s="423" t="n">
        <v>119.7</v>
      </c>
      <c r="E40" s="423" t="n">
        <v>102.2</v>
      </c>
      <c r="F40" s="423" t="n">
        <v>101.4</v>
      </c>
      <c r="G40" s="423" t="n">
        <v>97.8</v>
      </c>
      <c r="H40" s="423" t="n">
        <v>79.9</v>
      </c>
      <c r="I40" s="423" t="n">
        <v>117.8</v>
      </c>
      <c r="J40" s="423" t="n">
        <v>91.6</v>
      </c>
      <c r="K40" s="423" t="n">
        <v>99.6</v>
      </c>
      <c r="L40" s="423" t="n">
        <v>109.6</v>
      </c>
      <c r="M40" s="423" t="n">
        <v>82.5</v>
      </c>
    </row>
    <row r="41" customFormat="false" ht="12.75" hidden="false" customHeight="false" outlineLevel="0" collapsed="false">
      <c r="B41" s="225" t="s">
        <v>729</v>
      </c>
      <c r="C41" s="423" t="n">
        <v>95.9</v>
      </c>
      <c r="D41" s="423" t="n">
        <v>120.2</v>
      </c>
      <c r="E41" s="423" t="n">
        <v>105.7</v>
      </c>
      <c r="F41" s="423" t="n">
        <v>111.5</v>
      </c>
      <c r="G41" s="423" t="n">
        <v>97</v>
      </c>
      <c r="H41" s="423" t="n">
        <v>62.3</v>
      </c>
      <c r="I41" s="423" t="n">
        <v>118.6</v>
      </c>
      <c r="J41" s="423" t="n">
        <v>91.8</v>
      </c>
      <c r="K41" s="423" t="n">
        <v>86.5</v>
      </c>
      <c r="L41" s="423" t="n">
        <v>101</v>
      </c>
      <c r="M41" s="423" t="n">
        <v>93.3</v>
      </c>
    </row>
    <row r="42" customFormat="false" ht="12.75" hidden="false" customHeight="false" outlineLevel="0" collapsed="false">
      <c r="B42" s="225" t="s">
        <v>747</v>
      </c>
      <c r="C42" s="423" t="n">
        <v>90.7</v>
      </c>
      <c r="D42" s="423" t="n">
        <v>119.9</v>
      </c>
      <c r="E42" s="423" t="n">
        <v>111.3</v>
      </c>
      <c r="F42" s="423" t="n">
        <v>98.5</v>
      </c>
      <c r="G42" s="423" t="n">
        <v>89.3</v>
      </c>
      <c r="H42" s="423" t="n">
        <v>74</v>
      </c>
      <c r="I42" s="423" t="n">
        <v>110</v>
      </c>
      <c r="J42" s="423" t="n">
        <v>86.5</v>
      </c>
      <c r="K42" s="423" t="n">
        <v>83.6</v>
      </c>
      <c r="L42" s="423" t="n">
        <v>90.6</v>
      </c>
      <c r="M42" s="423" t="n">
        <v>78.5</v>
      </c>
    </row>
    <row r="43" customFormat="false" ht="12.75" hidden="false" customHeight="false" outlineLevel="0" collapsed="false">
      <c r="B43" s="225" t="s">
        <v>738</v>
      </c>
      <c r="C43" s="423" t="n">
        <v>98.9</v>
      </c>
      <c r="D43" s="423" t="n">
        <v>116.9</v>
      </c>
      <c r="E43" s="423" t="n">
        <v>122.8</v>
      </c>
      <c r="F43" s="423" t="n">
        <v>101.3</v>
      </c>
      <c r="G43" s="423" t="n">
        <v>97.1</v>
      </c>
      <c r="H43" s="423" t="n">
        <v>63.4</v>
      </c>
      <c r="I43" s="423" t="n">
        <v>118.2</v>
      </c>
      <c r="J43" s="423" t="n">
        <v>91.5</v>
      </c>
      <c r="K43" s="423" t="n">
        <v>94.3</v>
      </c>
      <c r="L43" s="423" t="n">
        <v>97.6</v>
      </c>
      <c r="M43" s="423" t="n">
        <v>90.4</v>
      </c>
    </row>
    <row r="44" customFormat="false" ht="12.75" hidden="false" customHeight="false" outlineLevel="0" collapsed="false">
      <c r="B44" s="225" t="s">
        <v>739</v>
      </c>
      <c r="C44" s="423" t="n">
        <v>97.6</v>
      </c>
      <c r="D44" s="423" t="n">
        <v>123.3</v>
      </c>
      <c r="E44" s="423" t="n">
        <v>122.7</v>
      </c>
      <c r="F44" s="423" t="n">
        <v>101</v>
      </c>
      <c r="G44" s="423" t="n">
        <v>87.1</v>
      </c>
      <c r="H44" s="423" t="n">
        <v>74.1</v>
      </c>
      <c r="I44" s="423" t="n">
        <v>122.1</v>
      </c>
      <c r="J44" s="423" t="n">
        <v>94.1</v>
      </c>
      <c r="K44" s="423" t="n">
        <v>87.7</v>
      </c>
      <c r="L44" s="423" t="n">
        <v>103.6</v>
      </c>
      <c r="M44" s="423" t="n">
        <v>97.4</v>
      </c>
    </row>
    <row r="45" customFormat="false" ht="12.75" hidden="false" customHeight="false" outlineLevel="0" collapsed="false">
      <c r="B45" s="225" t="s">
        <v>740</v>
      </c>
      <c r="C45" s="423" t="n">
        <v>86.2</v>
      </c>
      <c r="D45" s="423" t="n">
        <v>120.9</v>
      </c>
      <c r="E45" s="423" t="n">
        <v>116.1</v>
      </c>
      <c r="F45" s="423" t="n">
        <v>87.5</v>
      </c>
      <c r="G45" s="423" t="n">
        <v>92.2</v>
      </c>
      <c r="H45" s="423" t="n">
        <v>79.1</v>
      </c>
      <c r="I45" s="423" t="n">
        <v>100.8</v>
      </c>
      <c r="J45" s="423" t="n">
        <v>84.3</v>
      </c>
      <c r="K45" s="423" t="n">
        <v>75.4</v>
      </c>
      <c r="L45" s="423" t="n">
        <v>98.5</v>
      </c>
      <c r="M45" s="423" t="n">
        <v>88.5</v>
      </c>
    </row>
    <row r="46" customFormat="false" ht="12.75" hidden="false" customHeight="false" outlineLevel="0" collapsed="false">
      <c r="B46" s="225" t="s">
        <v>741</v>
      </c>
      <c r="C46" s="423" t="n">
        <v>107.5</v>
      </c>
      <c r="D46" s="423" t="n">
        <v>121.9</v>
      </c>
      <c r="E46" s="423" t="n">
        <v>107.7</v>
      </c>
      <c r="F46" s="423" t="n">
        <v>111.3</v>
      </c>
      <c r="G46" s="423" t="n">
        <v>95.9</v>
      </c>
      <c r="H46" s="423" t="n">
        <v>81.5</v>
      </c>
      <c r="I46" s="423" t="n">
        <v>123.2</v>
      </c>
      <c r="J46" s="423" t="n">
        <v>103.5</v>
      </c>
      <c r="K46" s="423" t="n">
        <v>100.8</v>
      </c>
      <c r="L46" s="423" t="n">
        <v>117.6</v>
      </c>
      <c r="M46" s="423" t="n">
        <v>113.8</v>
      </c>
    </row>
    <row r="47" customFormat="false" ht="12.75" hidden="false" customHeight="false" outlineLevel="0" collapsed="false">
      <c r="B47" s="225" t="s">
        <v>742</v>
      </c>
      <c r="C47" s="423" t="n">
        <v>108.5</v>
      </c>
      <c r="D47" s="423" t="n">
        <v>130.4</v>
      </c>
      <c r="E47" s="423" t="n">
        <v>107.7</v>
      </c>
      <c r="F47" s="423" t="n">
        <v>117.6</v>
      </c>
      <c r="G47" s="423" t="n">
        <v>78.9</v>
      </c>
      <c r="H47" s="423" t="n">
        <v>82</v>
      </c>
      <c r="I47" s="423" t="n">
        <v>127.8</v>
      </c>
      <c r="J47" s="423" t="n">
        <v>105.5</v>
      </c>
      <c r="K47" s="423" t="n">
        <v>100.9</v>
      </c>
      <c r="L47" s="423" t="n">
        <v>121.9</v>
      </c>
      <c r="M47" s="423" t="n">
        <v>97.3</v>
      </c>
    </row>
    <row r="48" customFormat="false" ht="12.75" hidden="false" customHeight="false" outlineLevel="0" collapsed="false">
      <c r="B48" s="225" t="s">
        <v>743</v>
      </c>
      <c r="C48" s="423" t="n">
        <v>104.7</v>
      </c>
      <c r="D48" s="423" t="n">
        <v>121.1</v>
      </c>
      <c r="E48" s="423" t="n">
        <v>103.2</v>
      </c>
      <c r="F48" s="423" t="n">
        <v>101.1</v>
      </c>
      <c r="G48" s="423" t="n">
        <v>75.5</v>
      </c>
      <c r="H48" s="423" t="n">
        <v>77.7</v>
      </c>
      <c r="I48" s="423" t="n">
        <v>121.5</v>
      </c>
      <c r="J48" s="423" t="n">
        <v>98.9</v>
      </c>
      <c r="K48" s="423" t="n">
        <v>99.4</v>
      </c>
      <c r="L48" s="423" t="n">
        <v>118.1</v>
      </c>
      <c r="M48" s="423" t="n">
        <v>97.9</v>
      </c>
    </row>
    <row r="49" customFormat="false" ht="12.75" hidden="false" customHeight="false" outlineLevel="0" collapsed="false">
      <c r="B49" s="225" t="s">
        <v>744</v>
      </c>
      <c r="C49" s="423" t="n">
        <v>96.5</v>
      </c>
      <c r="D49" s="423" t="n">
        <v>124.4</v>
      </c>
      <c r="E49" s="423" t="n">
        <v>114.1</v>
      </c>
      <c r="F49" s="423" t="n">
        <v>94.5</v>
      </c>
      <c r="G49" s="423" t="n">
        <v>96.2</v>
      </c>
      <c r="H49" s="423" t="n">
        <v>74.8</v>
      </c>
      <c r="I49" s="423" t="n">
        <v>106.2</v>
      </c>
      <c r="J49" s="423" t="n">
        <v>82.6</v>
      </c>
      <c r="K49" s="423" t="n">
        <v>92.3</v>
      </c>
      <c r="L49" s="423" t="n">
        <v>108.1</v>
      </c>
      <c r="M49" s="423" t="n">
        <v>100</v>
      </c>
    </row>
    <row r="50" customFormat="false" ht="12.75" hidden="false" customHeight="false" outlineLevel="0" collapsed="false">
      <c r="A50" s="3" t="s">
        <v>717</v>
      </c>
      <c r="B50" s="225" t="s">
        <v>751</v>
      </c>
      <c r="C50" s="423" t="n">
        <v>92.9</v>
      </c>
      <c r="D50" s="423" t="n">
        <v>110.3</v>
      </c>
      <c r="E50" s="423" t="n">
        <v>77.8</v>
      </c>
      <c r="F50" s="423" t="n">
        <v>87.4</v>
      </c>
      <c r="G50" s="423" t="n">
        <v>76.5</v>
      </c>
      <c r="H50" s="423" t="n">
        <v>78</v>
      </c>
      <c r="I50" s="423" t="n">
        <v>109.6</v>
      </c>
      <c r="J50" s="423" t="n">
        <v>89.1</v>
      </c>
      <c r="K50" s="423" t="n">
        <v>83.4</v>
      </c>
      <c r="L50" s="423" t="n">
        <v>95.6</v>
      </c>
      <c r="M50" s="423" t="n">
        <v>165</v>
      </c>
    </row>
    <row r="51" customFormat="false" ht="12.75" hidden="false" customHeight="false" outlineLevel="0" collapsed="false">
      <c r="B51" s="225" t="s">
        <v>745</v>
      </c>
      <c r="C51" s="423" t="n">
        <v>98.5</v>
      </c>
      <c r="D51" s="423" t="n">
        <v>109.4</v>
      </c>
      <c r="E51" s="423" t="n">
        <v>93.8</v>
      </c>
      <c r="F51" s="423" t="n">
        <v>103.9</v>
      </c>
      <c r="G51" s="423" t="n">
        <v>82.9</v>
      </c>
      <c r="H51" s="423" t="n">
        <v>79.3</v>
      </c>
      <c r="I51" s="423" t="n">
        <v>113.3</v>
      </c>
      <c r="J51" s="423" t="n">
        <v>90.3</v>
      </c>
      <c r="K51" s="423" t="n">
        <v>89.8</v>
      </c>
      <c r="L51" s="423" t="n">
        <v>105</v>
      </c>
      <c r="M51" s="423" t="n">
        <v>176.2</v>
      </c>
    </row>
    <row r="52" customFormat="false" ht="12.75" hidden="false" customHeight="false" outlineLevel="0" collapsed="false">
      <c r="B52" s="225" t="s">
        <v>746</v>
      </c>
      <c r="C52" s="423" t="n">
        <v>117.2</v>
      </c>
      <c r="D52" s="423" t="n">
        <v>128.8</v>
      </c>
      <c r="E52" s="423" t="n">
        <v>94.8</v>
      </c>
      <c r="F52" s="423" t="n">
        <v>118.7</v>
      </c>
      <c r="G52" s="423" t="n">
        <v>88.6</v>
      </c>
      <c r="H52" s="423" t="n">
        <v>95.3</v>
      </c>
      <c r="I52" s="423" t="n">
        <v>127.8</v>
      </c>
      <c r="J52" s="423" t="n">
        <v>110.8</v>
      </c>
      <c r="K52" s="423" t="n">
        <v>109.2</v>
      </c>
      <c r="L52" s="423" t="n">
        <v>121.7</v>
      </c>
      <c r="M52" s="423" t="n">
        <v>216.9</v>
      </c>
    </row>
    <row r="53" customFormat="false" ht="12.75" hidden="false" customHeight="false" outlineLevel="0" collapsed="false">
      <c r="B53" s="225" t="s">
        <v>729</v>
      </c>
      <c r="C53" s="423" t="n">
        <v>102.9</v>
      </c>
      <c r="D53" s="423" t="n">
        <v>110.6</v>
      </c>
      <c r="E53" s="423" t="n">
        <v>102</v>
      </c>
      <c r="F53" s="423" t="n">
        <v>106</v>
      </c>
      <c r="G53" s="423" t="n">
        <v>86.1</v>
      </c>
      <c r="H53" s="423" t="n">
        <v>81</v>
      </c>
      <c r="I53" s="423" t="n">
        <v>116.2</v>
      </c>
      <c r="J53" s="423" t="n">
        <v>99.5</v>
      </c>
      <c r="K53" s="423" t="n">
        <v>94.8</v>
      </c>
      <c r="L53" s="423" t="n">
        <v>100.6</v>
      </c>
      <c r="M53" s="423" t="n">
        <v>190.3</v>
      </c>
    </row>
    <row r="54" customFormat="false" ht="12.75" hidden="false" customHeight="false" outlineLevel="0" collapsed="false">
      <c r="B54" s="225" t="s">
        <v>747</v>
      </c>
      <c r="C54" s="423" t="n">
        <v>109.4</v>
      </c>
      <c r="D54" s="423" t="n">
        <v>119.9</v>
      </c>
      <c r="E54" s="423" t="n">
        <v>125.7</v>
      </c>
      <c r="F54" s="423" t="n">
        <v>126.2</v>
      </c>
      <c r="G54" s="423" t="n">
        <v>91.9</v>
      </c>
      <c r="H54" s="423" t="n">
        <v>83.3</v>
      </c>
      <c r="I54" s="423" t="n">
        <v>124.8</v>
      </c>
      <c r="J54" s="423" t="n">
        <v>108.1</v>
      </c>
      <c r="K54" s="423" t="n">
        <v>96.3</v>
      </c>
      <c r="L54" s="423" t="n">
        <v>112</v>
      </c>
      <c r="M54" s="423" t="n">
        <v>219.5</v>
      </c>
    </row>
    <row r="55" customFormat="false" ht="12.75" hidden="false" customHeight="false" outlineLevel="0" collapsed="false">
      <c r="B55" s="225" t="s">
        <v>738</v>
      </c>
      <c r="C55" s="423" t="n">
        <v>119.8</v>
      </c>
      <c r="D55" s="423" t="n">
        <v>123.1</v>
      </c>
      <c r="E55" s="423" t="n">
        <v>123.7</v>
      </c>
      <c r="F55" s="423" t="n">
        <v>120.3</v>
      </c>
      <c r="G55" s="423" t="n">
        <v>84.3</v>
      </c>
      <c r="H55" s="423" t="n">
        <v>86.8</v>
      </c>
      <c r="I55" s="423" t="n">
        <v>126.7</v>
      </c>
      <c r="J55" s="423" t="n">
        <v>116.1</v>
      </c>
      <c r="K55" s="423" t="n">
        <v>112.4</v>
      </c>
      <c r="L55" s="423" t="n">
        <v>116.2</v>
      </c>
      <c r="M55" s="423" t="n">
        <v>253.3</v>
      </c>
    </row>
    <row r="56" customFormat="false" ht="12.75" hidden="false" customHeight="false" outlineLevel="0" collapsed="false">
      <c r="B56" s="225" t="s">
        <v>739</v>
      </c>
      <c r="C56" s="423" t="n">
        <v>111.2</v>
      </c>
      <c r="D56" s="423" t="n">
        <v>117</v>
      </c>
      <c r="E56" s="423" t="n">
        <v>123.2</v>
      </c>
      <c r="F56" s="423" t="n">
        <v>111.4</v>
      </c>
      <c r="G56" s="423" t="n">
        <v>84.1</v>
      </c>
      <c r="H56" s="423" t="n">
        <v>83.7</v>
      </c>
      <c r="I56" s="423" t="n">
        <v>124.2</v>
      </c>
      <c r="J56" s="423" t="n">
        <v>102.5</v>
      </c>
      <c r="K56" s="423" t="n">
        <v>103.7</v>
      </c>
      <c r="L56" s="423" t="n">
        <v>112.7</v>
      </c>
      <c r="M56" s="423" t="n">
        <v>211.1</v>
      </c>
    </row>
    <row r="57" customFormat="false" ht="12.75" hidden="false" customHeight="false" outlineLevel="0" collapsed="false">
      <c r="B57" s="225" t="s">
        <v>740</v>
      </c>
      <c r="C57" s="423" t="n">
        <v>101</v>
      </c>
      <c r="D57" s="423" t="n">
        <v>119.1</v>
      </c>
      <c r="E57" s="423" t="n">
        <v>117.5</v>
      </c>
      <c r="F57" s="423" t="n">
        <v>98.6</v>
      </c>
      <c r="G57" s="423" t="n">
        <v>79.6</v>
      </c>
      <c r="H57" s="423" t="n">
        <v>94.7</v>
      </c>
      <c r="I57" s="423" t="n">
        <v>115.4</v>
      </c>
      <c r="J57" s="423" t="n">
        <v>95.2</v>
      </c>
      <c r="K57" s="423" t="n">
        <v>86.8</v>
      </c>
      <c r="L57" s="423" t="n">
        <v>117.5</v>
      </c>
      <c r="M57" s="423" t="n">
        <v>209.8</v>
      </c>
    </row>
    <row r="58" customFormat="false" ht="12.75" hidden="false" customHeight="false" outlineLevel="0" collapsed="false">
      <c r="B58" s="225" t="s">
        <v>741</v>
      </c>
      <c r="C58" s="423" t="n">
        <v>118.7</v>
      </c>
      <c r="D58" s="423" t="n">
        <v>122.4</v>
      </c>
      <c r="E58" s="423" t="n">
        <v>101.8</v>
      </c>
      <c r="F58" s="423" t="n">
        <v>119.6</v>
      </c>
      <c r="G58" s="423" t="n">
        <v>82.9</v>
      </c>
      <c r="H58" s="423" t="n">
        <v>90.1</v>
      </c>
      <c r="I58" s="423" t="n">
        <v>122.5</v>
      </c>
      <c r="J58" s="423" t="n">
        <v>108.6</v>
      </c>
      <c r="K58" s="423" t="n">
        <v>113.8</v>
      </c>
      <c r="L58" s="423" t="n">
        <v>128.8</v>
      </c>
      <c r="M58" s="423" t="n">
        <v>218.1</v>
      </c>
    </row>
    <row r="59" customFormat="false" ht="12.75" hidden="false" customHeight="false" outlineLevel="0" collapsed="false">
      <c r="B59" s="225" t="s">
        <v>742</v>
      </c>
      <c r="C59" s="423" t="n">
        <v>121</v>
      </c>
      <c r="D59" s="423" t="n">
        <v>130.1</v>
      </c>
      <c r="E59" s="423" t="n">
        <v>111.9</v>
      </c>
      <c r="F59" s="423" t="n">
        <v>114.1</v>
      </c>
      <c r="G59" s="423" t="n">
        <v>104.5</v>
      </c>
      <c r="H59" s="423" t="n">
        <v>97.7</v>
      </c>
      <c r="I59" s="423" t="n">
        <v>124.7</v>
      </c>
      <c r="J59" s="423" t="n">
        <v>110.7</v>
      </c>
      <c r="K59" s="423" t="n">
        <v>116.3</v>
      </c>
      <c r="L59" s="423" t="n">
        <v>125</v>
      </c>
      <c r="M59" s="423" t="n">
        <v>217.8</v>
      </c>
    </row>
    <row r="60" customFormat="false" ht="12.75" hidden="false" customHeight="false" outlineLevel="0" collapsed="false">
      <c r="B60" s="225" t="s">
        <v>743</v>
      </c>
      <c r="C60" s="423" t="n">
        <v>118.9</v>
      </c>
      <c r="D60" s="423" t="n">
        <v>122.5</v>
      </c>
      <c r="E60" s="423" t="n">
        <v>99</v>
      </c>
      <c r="F60" s="423" t="n">
        <v>115.5</v>
      </c>
      <c r="G60" s="423" t="n">
        <v>92</v>
      </c>
      <c r="H60" s="423" t="n">
        <v>92.1</v>
      </c>
      <c r="I60" s="423" t="n">
        <v>114.2</v>
      </c>
      <c r="J60" s="423" t="n">
        <v>105.8</v>
      </c>
      <c r="K60" s="423" t="n">
        <v>116.6</v>
      </c>
      <c r="L60" s="423" t="n">
        <v>123.9</v>
      </c>
      <c r="M60" s="423" t="n">
        <v>244.2</v>
      </c>
    </row>
    <row r="61" customFormat="false" ht="12.75" hidden="false" customHeight="false" outlineLevel="0" collapsed="false">
      <c r="B61" s="225" t="s">
        <v>744</v>
      </c>
      <c r="C61" s="423" t="n">
        <v>109.7</v>
      </c>
      <c r="D61" s="423" t="n">
        <v>125.6</v>
      </c>
      <c r="E61" s="423" t="n">
        <v>103.2</v>
      </c>
      <c r="F61" s="423" t="n">
        <v>103.2</v>
      </c>
      <c r="G61" s="423" t="n">
        <v>109.7</v>
      </c>
      <c r="H61" s="423" t="n">
        <v>76.3</v>
      </c>
      <c r="I61" s="423" t="n">
        <v>110.9</v>
      </c>
      <c r="J61" s="423" t="n">
        <v>89.3</v>
      </c>
      <c r="K61" s="423" t="n">
        <v>108.7</v>
      </c>
      <c r="L61" s="423" t="n">
        <v>113.7</v>
      </c>
      <c r="M61" s="423" t="n">
        <v>186.9</v>
      </c>
    </row>
    <row r="62" customFormat="false" ht="12.75" hidden="false" customHeight="false" outlineLevel="0" collapsed="false">
      <c r="A62" s="3" t="n">
        <v>2011</v>
      </c>
      <c r="B62" s="225" t="s">
        <v>751</v>
      </c>
      <c r="C62" s="423" t="n">
        <v>105.8</v>
      </c>
      <c r="D62" s="423" t="n">
        <v>108.4</v>
      </c>
      <c r="E62" s="423" t="n">
        <v>83.6</v>
      </c>
      <c r="F62" s="423" t="n">
        <v>94.8</v>
      </c>
      <c r="G62" s="423" t="n">
        <v>105.8</v>
      </c>
      <c r="H62" s="423" t="n">
        <v>85.1</v>
      </c>
      <c r="I62" s="423" t="n">
        <v>119.1</v>
      </c>
      <c r="J62" s="423" t="n">
        <v>100.1</v>
      </c>
      <c r="K62" s="423" t="n">
        <v>96.6</v>
      </c>
      <c r="L62" s="423" t="n">
        <v>105.5</v>
      </c>
      <c r="M62" s="423" t="n">
        <v>220.6</v>
      </c>
    </row>
    <row r="63" customFormat="false" ht="12.75" hidden="false" customHeight="false" outlineLevel="0" collapsed="false">
      <c r="B63" s="225" t="s">
        <v>745</v>
      </c>
      <c r="C63" s="423" t="n">
        <v>111.3</v>
      </c>
      <c r="D63" s="423" t="n">
        <v>108.8</v>
      </c>
      <c r="E63" s="423" t="n">
        <v>81.7</v>
      </c>
      <c r="F63" s="423" t="n">
        <v>113</v>
      </c>
      <c r="G63" s="423" t="n">
        <v>95.6</v>
      </c>
      <c r="H63" s="423" t="n">
        <v>87.7</v>
      </c>
      <c r="I63" s="423" t="n">
        <v>123</v>
      </c>
      <c r="J63" s="423" t="n">
        <v>105.7</v>
      </c>
      <c r="K63" s="423" t="n">
        <v>100.9</v>
      </c>
      <c r="L63" s="423" t="n">
        <v>120.2</v>
      </c>
      <c r="M63" s="423" t="n">
        <v>235.9</v>
      </c>
    </row>
    <row r="64" customFormat="false" ht="12.75" hidden="false" customHeight="false" outlineLevel="0" collapsed="false">
      <c r="B64" s="225" t="s">
        <v>746</v>
      </c>
      <c r="C64" s="423" t="n">
        <v>128</v>
      </c>
      <c r="D64" s="423" t="n">
        <v>119.5</v>
      </c>
      <c r="E64" s="423" t="n">
        <v>101.6</v>
      </c>
      <c r="F64" s="423" t="n">
        <v>122.5</v>
      </c>
      <c r="G64" s="423" t="n">
        <v>109</v>
      </c>
      <c r="H64" s="423" t="n">
        <v>84</v>
      </c>
      <c r="I64" s="423" t="n">
        <v>139.5</v>
      </c>
      <c r="J64" s="423" t="n">
        <v>114.3</v>
      </c>
      <c r="K64" s="423" t="n">
        <v>123.1</v>
      </c>
      <c r="L64" s="423" t="n">
        <v>122.9</v>
      </c>
      <c r="M64" s="423" t="n">
        <v>271.7</v>
      </c>
    </row>
    <row r="65" customFormat="false" ht="12.75" hidden="false" customHeight="false" outlineLevel="0" collapsed="false">
      <c r="A65" s="318" t="s">
        <v>718</v>
      </c>
    </row>
    <row r="66" customFormat="false" ht="12.75" hidden="false" customHeight="false" outlineLevel="0" collapsed="false">
      <c r="A66"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658</v>
      </c>
      <c r="B1" s="114"/>
      <c r="C1" s="114"/>
      <c r="D1" s="114"/>
      <c r="E1" s="114"/>
      <c r="F1" s="114"/>
      <c r="G1" s="114"/>
      <c r="H1" s="114"/>
      <c r="I1" s="114"/>
      <c r="J1" s="114"/>
      <c r="K1" s="114"/>
      <c r="L1" s="114"/>
      <c r="M1" s="114"/>
    </row>
    <row r="2" s="3" customFormat="true" ht="20.1" hidden="false" customHeight="true" outlineLevel="0" collapsed="false">
      <c r="A2" s="175" t="s">
        <v>1700</v>
      </c>
      <c r="B2" s="175"/>
      <c r="C2" s="175"/>
      <c r="D2" s="175"/>
      <c r="E2" s="175"/>
      <c r="F2" s="175"/>
      <c r="G2" s="175"/>
      <c r="H2" s="175"/>
      <c r="I2" s="175"/>
      <c r="J2" s="175"/>
      <c r="K2" s="175"/>
      <c r="L2" s="175"/>
      <c r="M2" s="175"/>
    </row>
    <row r="3" s="3" customFormat="true" ht="20.1" hidden="false" customHeight="true" outlineLevel="0" collapsed="false">
      <c r="A3" s="394" t="s">
        <v>1703</v>
      </c>
      <c r="B3" s="394"/>
      <c r="C3" s="394"/>
      <c r="D3" s="394"/>
      <c r="E3" s="394"/>
      <c r="F3" s="394"/>
      <c r="G3" s="394"/>
      <c r="H3" s="394"/>
      <c r="I3" s="394"/>
      <c r="J3" s="394"/>
      <c r="K3" s="394"/>
      <c r="L3" s="394"/>
      <c r="M3" s="394"/>
    </row>
    <row r="4" s="3" customFormat="true" ht="20.25" hidden="false" customHeight="true" outlineLevel="0" collapsed="false">
      <c r="A4" s="115"/>
      <c r="B4" s="115"/>
      <c r="C4" s="115"/>
      <c r="D4" s="115"/>
      <c r="E4" s="115"/>
      <c r="F4" s="115"/>
      <c r="G4" s="115"/>
      <c r="H4" s="115"/>
      <c r="I4" s="115"/>
      <c r="J4" s="115"/>
      <c r="K4" s="115"/>
      <c r="L4" s="115"/>
      <c r="M4" s="115"/>
    </row>
    <row r="5" customFormat="false" ht="13.5" hidden="false" customHeight="true" outlineLevel="0" collapsed="false">
      <c r="A5" s="398" t="s">
        <v>1600</v>
      </c>
      <c r="B5" s="398"/>
      <c r="C5" s="428" t="s">
        <v>1661</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662</v>
      </c>
      <c r="D8" s="433" t="s">
        <v>1663</v>
      </c>
      <c r="E8" s="337" t="s">
        <v>1213</v>
      </c>
      <c r="F8" s="337" t="s">
        <v>1252</v>
      </c>
      <c r="G8" s="337" t="s">
        <v>1664</v>
      </c>
      <c r="H8" s="433" t="s">
        <v>1665</v>
      </c>
      <c r="I8" s="433" t="s">
        <v>1666</v>
      </c>
      <c r="J8" s="337" t="s">
        <v>1667</v>
      </c>
      <c r="K8" s="337" t="s">
        <v>1668</v>
      </c>
      <c r="L8" s="337" t="s">
        <v>1669</v>
      </c>
      <c r="M8" s="431" t="s">
        <v>1670</v>
      </c>
    </row>
    <row r="9" customFormat="false" ht="12.75" hidden="false" customHeight="true" outlineLevel="0" collapsed="false">
      <c r="A9" s="398"/>
      <c r="B9" s="398"/>
      <c r="C9" s="432"/>
      <c r="D9" s="433" t="s">
        <v>1671</v>
      </c>
      <c r="E9" s="337" t="s">
        <v>1672</v>
      </c>
      <c r="F9" s="337"/>
      <c r="G9" s="337" t="s">
        <v>1673</v>
      </c>
      <c r="H9" s="433" t="s">
        <v>1674</v>
      </c>
      <c r="I9" s="433" t="s">
        <v>1675</v>
      </c>
      <c r="J9" s="337" t="s">
        <v>1676</v>
      </c>
      <c r="K9" s="337" t="s">
        <v>1677</v>
      </c>
      <c r="L9" s="337" t="s">
        <v>1678</v>
      </c>
      <c r="M9" s="431" t="s">
        <v>1676</v>
      </c>
    </row>
    <row r="10" customFormat="false" ht="12.75" hidden="false" customHeight="true" outlineLevel="0" collapsed="false">
      <c r="A10" s="398"/>
      <c r="B10" s="398"/>
      <c r="C10" s="432"/>
      <c r="D10" s="433" t="s">
        <v>1679</v>
      </c>
      <c r="E10" s="337" t="s">
        <v>1680</v>
      </c>
      <c r="F10" s="337"/>
      <c r="G10" s="337" t="s">
        <v>1681</v>
      </c>
      <c r="H10" s="433" t="s">
        <v>1682</v>
      </c>
      <c r="I10" s="433" t="s">
        <v>1683</v>
      </c>
      <c r="J10" s="337" t="s">
        <v>1684</v>
      </c>
      <c r="K10" s="337" t="s">
        <v>1685</v>
      </c>
      <c r="L10" s="337" t="s">
        <v>1248</v>
      </c>
      <c r="M10" s="434"/>
    </row>
    <row r="11" customFormat="false" ht="12.75" hidden="false" customHeight="true" outlineLevel="0" collapsed="false">
      <c r="A11" s="398"/>
      <c r="B11" s="398"/>
      <c r="C11" s="432"/>
      <c r="D11" s="433" t="s">
        <v>1686</v>
      </c>
      <c r="E11" s="337"/>
      <c r="F11" s="337"/>
      <c r="G11" s="337"/>
      <c r="H11" s="433" t="s">
        <v>1687</v>
      </c>
      <c r="I11" s="433"/>
      <c r="J11" s="337" t="s">
        <v>1688</v>
      </c>
      <c r="K11" s="337" t="s">
        <v>1689</v>
      </c>
      <c r="L11" s="337"/>
      <c r="M11" s="431"/>
    </row>
    <row r="12" customFormat="false" ht="12.75" hidden="false" customHeight="true" outlineLevel="0" collapsed="false">
      <c r="A12" s="398"/>
      <c r="B12" s="398"/>
      <c r="C12" s="435"/>
      <c r="D12" s="435"/>
      <c r="E12" s="339"/>
      <c r="F12" s="339"/>
      <c r="G12" s="339"/>
      <c r="H12" s="401" t="s">
        <v>1690</v>
      </c>
      <c r="I12" s="401"/>
      <c r="J12" s="339" t="s">
        <v>1691</v>
      </c>
      <c r="K12" s="339" t="s">
        <v>1692</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5.5</v>
      </c>
      <c r="D14" s="423" t="n">
        <v>123</v>
      </c>
      <c r="E14" s="423" t="n">
        <v>98.7</v>
      </c>
      <c r="F14" s="423" t="n">
        <v>111.2</v>
      </c>
      <c r="G14" s="423" t="n">
        <v>136.5</v>
      </c>
      <c r="H14" s="423" t="n">
        <v>94.9</v>
      </c>
      <c r="I14" s="423" t="n">
        <v>121.7</v>
      </c>
      <c r="J14" s="423" t="n">
        <v>109.2</v>
      </c>
      <c r="K14" s="423" t="n">
        <v>115</v>
      </c>
      <c r="L14" s="423" t="n">
        <v>120.7</v>
      </c>
      <c r="M14" s="423" t="n">
        <v>82</v>
      </c>
    </row>
    <row r="15" customFormat="false" ht="12.75" hidden="false" customHeight="false" outlineLevel="0" collapsed="false">
      <c r="B15" s="225" t="s">
        <v>745</v>
      </c>
      <c r="C15" s="423" t="n">
        <v>111.7</v>
      </c>
      <c r="D15" s="423" t="n">
        <v>120.1</v>
      </c>
      <c r="E15" s="423" t="n">
        <v>115.8</v>
      </c>
      <c r="F15" s="423" t="n">
        <v>94.7</v>
      </c>
      <c r="G15" s="423" t="n">
        <v>139.9</v>
      </c>
      <c r="H15" s="423" t="n">
        <v>58.3</v>
      </c>
      <c r="I15" s="423" t="n">
        <v>122.1</v>
      </c>
      <c r="J15" s="423" t="n">
        <v>101.2</v>
      </c>
      <c r="K15" s="423" t="n">
        <v>109.5</v>
      </c>
      <c r="L15" s="423" t="n">
        <v>119.6</v>
      </c>
      <c r="M15" s="423" t="n">
        <v>122.7</v>
      </c>
    </row>
    <row r="16" customFormat="false" ht="12.75" hidden="false" customHeight="false" outlineLevel="0" collapsed="false">
      <c r="B16" s="225" t="s">
        <v>746</v>
      </c>
      <c r="C16" s="423" t="n">
        <v>120.4</v>
      </c>
      <c r="D16" s="423" t="n">
        <v>111.1</v>
      </c>
      <c r="E16" s="423" t="n">
        <v>132.9</v>
      </c>
      <c r="F16" s="423" t="n">
        <v>126.5</v>
      </c>
      <c r="G16" s="423" t="n">
        <v>126.8</v>
      </c>
      <c r="H16" s="423" t="n">
        <v>64.9</v>
      </c>
      <c r="I16" s="423" t="n">
        <v>128</v>
      </c>
      <c r="J16" s="423" t="n">
        <v>108.3</v>
      </c>
      <c r="K16" s="423" t="n">
        <v>119.7</v>
      </c>
      <c r="L16" s="423" t="n">
        <v>127.4</v>
      </c>
      <c r="M16" s="423" t="n">
        <v>127.1</v>
      </c>
    </row>
    <row r="17" customFormat="false" ht="12.75" hidden="false" customHeight="false" outlineLevel="0" collapsed="false">
      <c r="B17" s="225" t="s">
        <v>729</v>
      </c>
      <c r="C17" s="423" t="n">
        <v>112.9</v>
      </c>
      <c r="D17" s="423" t="n">
        <v>117.9</v>
      </c>
      <c r="E17" s="423" t="n">
        <v>135.5</v>
      </c>
      <c r="F17" s="423" t="n">
        <v>122.6</v>
      </c>
      <c r="G17" s="423" t="n">
        <v>98.3</v>
      </c>
      <c r="H17" s="423" t="n">
        <v>73.8</v>
      </c>
      <c r="I17" s="423" t="n">
        <v>116.4</v>
      </c>
      <c r="J17" s="423" t="n">
        <v>110.3</v>
      </c>
      <c r="K17" s="423" t="n">
        <v>111.1</v>
      </c>
      <c r="L17" s="423" t="n">
        <v>123.9</v>
      </c>
      <c r="M17" s="423" t="n">
        <v>93.9</v>
      </c>
    </row>
    <row r="18" customFormat="false" ht="12.75" hidden="false" customHeight="false" outlineLevel="0" collapsed="false">
      <c r="B18" s="225" t="s">
        <v>747</v>
      </c>
      <c r="C18" s="423" t="n">
        <v>115.9</v>
      </c>
      <c r="D18" s="423" t="n">
        <v>116.6</v>
      </c>
      <c r="E18" s="423" t="n">
        <v>136.7</v>
      </c>
      <c r="F18" s="423" t="n">
        <v>113.1</v>
      </c>
      <c r="G18" s="423" t="n">
        <v>108.3</v>
      </c>
      <c r="H18" s="423" t="n">
        <v>70.4</v>
      </c>
      <c r="I18" s="423" t="n">
        <v>118.6</v>
      </c>
      <c r="J18" s="423" t="n">
        <v>107.8</v>
      </c>
      <c r="K18" s="423" t="n">
        <v>116.1</v>
      </c>
      <c r="L18" s="423" t="n">
        <v>123.2</v>
      </c>
      <c r="M18" s="423" t="n">
        <v>109.2</v>
      </c>
    </row>
    <row r="19" customFormat="false" ht="12.75" hidden="false" customHeight="false" outlineLevel="0" collapsed="false">
      <c r="B19" s="225" t="s">
        <v>738</v>
      </c>
      <c r="C19" s="423" t="n">
        <v>121.2</v>
      </c>
      <c r="D19" s="423" t="n">
        <v>118</v>
      </c>
      <c r="E19" s="423" t="n">
        <v>125.2</v>
      </c>
      <c r="F19" s="423" t="n">
        <v>125.1</v>
      </c>
      <c r="G19" s="423" t="n">
        <v>119</v>
      </c>
      <c r="H19" s="423" t="n">
        <v>74.8</v>
      </c>
      <c r="I19" s="423" t="n">
        <v>122.3</v>
      </c>
      <c r="J19" s="423" t="n">
        <v>112.8</v>
      </c>
      <c r="K19" s="423" t="n">
        <v>123.2</v>
      </c>
      <c r="L19" s="423" t="n">
        <v>122</v>
      </c>
      <c r="M19" s="423" t="n">
        <v>99.4</v>
      </c>
    </row>
    <row r="20" customFormat="false" ht="12.75" hidden="false" customHeight="false" outlineLevel="0" collapsed="false">
      <c r="B20" s="225" t="s">
        <v>739</v>
      </c>
      <c r="C20" s="423" t="n">
        <v>125.8</v>
      </c>
      <c r="D20" s="423" t="n">
        <v>116.1</v>
      </c>
      <c r="E20" s="423" t="n">
        <v>127.8</v>
      </c>
      <c r="F20" s="423" t="n">
        <v>120.6</v>
      </c>
      <c r="G20" s="423" t="n">
        <v>119.6</v>
      </c>
      <c r="H20" s="423" t="n">
        <v>82.1</v>
      </c>
      <c r="I20" s="423" t="n">
        <v>130.5</v>
      </c>
      <c r="J20" s="423" t="n">
        <v>119.8</v>
      </c>
      <c r="K20" s="423" t="n">
        <v>126.7</v>
      </c>
      <c r="L20" s="423" t="n">
        <v>131.1</v>
      </c>
      <c r="M20" s="423" t="n">
        <v>86.2</v>
      </c>
    </row>
    <row r="21" customFormat="false" ht="12.75" hidden="false" customHeight="false" outlineLevel="0" collapsed="false">
      <c r="B21" s="225" t="s">
        <v>740</v>
      </c>
      <c r="C21" s="423" t="n">
        <v>129.2</v>
      </c>
      <c r="D21" s="423" t="n">
        <v>128.7</v>
      </c>
      <c r="E21" s="423" t="n">
        <v>163.2</v>
      </c>
      <c r="F21" s="423" t="n">
        <v>126</v>
      </c>
      <c r="G21" s="423" t="n">
        <v>81.2</v>
      </c>
      <c r="H21" s="423" t="n">
        <v>87.7</v>
      </c>
      <c r="I21" s="423" t="n">
        <v>139.9</v>
      </c>
      <c r="J21" s="423" t="n">
        <v>122.8</v>
      </c>
      <c r="K21" s="423" t="n">
        <v>126.3</v>
      </c>
      <c r="L21" s="423" t="n">
        <v>148.4</v>
      </c>
      <c r="M21" s="423" t="n">
        <v>109.7</v>
      </c>
    </row>
    <row r="22" customFormat="false" ht="12.75" hidden="false" customHeight="false" outlineLevel="0" collapsed="false">
      <c r="B22" s="225" t="s">
        <v>741</v>
      </c>
      <c r="C22" s="423" t="n">
        <v>126.1</v>
      </c>
      <c r="D22" s="423" t="n">
        <v>135.2</v>
      </c>
      <c r="E22" s="423" t="n">
        <v>164.6</v>
      </c>
      <c r="F22" s="423" t="n">
        <v>121.2</v>
      </c>
      <c r="G22" s="423" t="n">
        <v>122.3</v>
      </c>
      <c r="H22" s="423" t="n">
        <v>80.3</v>
      </c>
      <c r="I22" s="423" t="n">
        <v>129.5</v>
      </c>
      <c r="J22" s="423" t="n">
        <v>109.2</v>
      </c>
      <c r="K22" s="423" t="n">
        <v>126.7</v>
      </c>
      <c r="L22" s="423" t="n">
        <v>142.5</v>
      </c>
      <c r="M22" s="423" t="n">
        <v>92.4</v>
      </c>
    </row>
    <row r="23" customFormat="false" ht="12.75" hidden="false" customHeight="false" outlineLevel="0" collapsed="false">
      <c r="B23" s="225" t="s">
        <v>742</v>
      </c>
      <c r="C23" s="423" t="n">
        <v>135.3</v>
      </c>
      <c r="D23" s="423" t="n">
        <v>128.8</v>
      </c>
      <c r="E23" s="423" t="n">
        <v>153.4</v>
      </c>
      <c r="F23" s="423" t="n">
        <v>131.9</v>
      </c>
      <c r="G23" s="423" t="n">
        <v>118.4</v>
      </c>
      <c r="H23" s="423" t="n">
        <v>91.9</v>
      </c>
      <c r="I23" s="423" t="n">
        <v>143</v>
      </c>
      <c r="J23" s="423" t="n">
        <v>118.4</v>
      </c>
      <c r="K23" s="423" t="n">
        <v>137</v>
      </c>
      <c r="L23" s="423" t="n">
        <v>141.9</v>
      </c>
      <c r="M23" s="423" t="n">
        <v>115.2</v>
      </c>
    </row>
    <row r="24" customFormat="false" ht="12.75" hidden="false" customHeight="false" outlineLevel="0" collapsed="false">
      <c r="B24" s="225" t="s">
        <v>743</v>
      </c>
      <c r="C24" s="423" t="n">
        <v>134.4</v>
      </c>
      <c r="D24" s="423" t="n">
        <v>142.2</v>
      </c>
      <c r="E24" s="423" t="n">
        <v>153.1</v>
      </c>
      <c r="F24" s="423" t="n">
        <v>126.1</v>
      </c>
      <c r="G24" s="423" t="n">
        <v>128.7</v>
      </c>
      <c r="H24" s="423" t="n">
        <v>95.6</v>
      </c>
      <c r="I24" s="423" t="n">
        <v>140.8</v>
      </c>
      <c r="J24" s="423" t="n">
        <v>121.7</v>
      </c>
      <c r="K24" s="423" t="n">
        <v>133.7</v>
      </c>
      <c r="L24" s="423" t="n">
        <v>150.7</v>
      </c>
      <c r="M24" s="423" t="n">
        <v>104.3</v>
      </c>
    </row>
    <row r="25" customFormat="false" ht="12.75" hidden="false" customHeight="false" outlineLevel="0" collapsed="false">
      <c r="B25" s="225" t="s">
        <v>744</v>
      </c>
      <c r="C25" s="423" t="n">
        <v>114</v>
      </c>
      <c r="D25" s="423" t="n">
        <v>119.9</v>
      </c>
      <c r="E25" s="423" t="n">
        <v>99.1</v>
      </c>
      <c r="F25" s="423" t="n">
        <v>109.9</v>
      </c>
      <c r="G25" s="423" t="n">
        <v>166.9</v>
      </c>
      <c r="H25" s="423" t="n">
        <v>63.1</v>
      </c>
      <c r="I25" s="423" t="n">
        <v>104.2</v>
      </c>
      <c r="J25" s="423" t="n">
        <v>98.2</v>
      </c>
      <c r="K25" s="423" t="n">
        <v>115.9</v>
      </c>
      <c r="L25" s="423" t="n">
        <v>131.4</v>
      </c>
      <c r="M25" s="423" t="n">
        <v>105.1</v>
      </c>
    </row>
    <row r="26" customFormat="false" ht="12.75" hidden="false" customHeight="false" outlineLevel="0" collapsed="false">
      <c r="A26" s="408" t="s">
        <v>715</v>
      </c>
      <c r="B26" s="225" t="s">
        <v>751</v>
      </c>
      <c r="C26" s="423" t="n">
        <v>128.6</v>
      </c>
      <c r="D26" s="423" t="n">
        <v>124.6</v>
      </c>
      <c r="E26" s="423" t="n">
        <v>159</v>
      </c>
      <c r="F26" s="423" t="n">
        <v>145.4</v>
      </c>
      <c r="G26" s="423" t="n">
        <v>158.1</v>
      </c>
      <c r="H26" s="423" t="n">
        <v>90.8</v>
      </c>
      <c r="I26" s="423" t="n">
        <v>150</v>
      </c>
      <c r="J26" s="423" t="n">
        <v>116.3</v>
      </c>
      <c r="K26" s="423" t="n">
        <v>124.2</v>
      </c>
      <c r="L26" s="423" t="n">
        <v>139.3</v>
      </c>
      <c r="M26" s="423" t="n">
        <v>90.8</v>
      </c>
    </row>
    <row r="27" customFormat="false" ht="12.75" hidden="false" customHeight="false" outlineLevel="0" collapsed="false">
      <c r="B27" s="225" t="s">
        <v>745</v>
      </c>
      <c r="C27" s="423" t="n">
        <v>131.1</v>
      </c>
      <c r="D27" s="423" t="n">
        <v>124.3</v>
      </c>
      <c r="E27" s="423" t="n">
        <v>154.9</v>
      </c>
      <c r="F27" s="423" t="n">
        <v>122</v>
      </c>
      <c r="G27" s="423" t="n">
        <v>111.3</v>
      </c>
      <c r="H27" s="423" t="n">
        <v>86.6</v>
      </c>
      <c r="I27" s="423" t="n">
        <v>135.8</v>
      </c>
      <c r="J27" s="423" t="n">
        <v>111.5</v>
      </c>
      <c r="K27" s="423" t="n">
        <v>128.3</v>
      </c>
      <c r="L27" s="423" t="n">
        <v>145.4</v>
      </c>
      <c r="M27" s="423" t="n">
        <v>292.1</v>
      </c>
    </row>
    <row r="28" customFormat="false" ht="12.75" hidden="false" customHeight="false" outlineLevel="0" collapsed="false">
      <c r="B28" s="225" t="s">
        <v>746</v>
      </c>
      <c r="C28" s="423" t="n">
        <v>125</v>
      </c>
      <c r="D28" s="423" t="n">
        <v>118.3</v>
      </c>
      <c r="E28" s="423" t="n">
        <v>151.2</v>
      </c>
      <c r="F28" s="423" t="n">
        <v>126.8</v>
      </c>
      <c r="G28" s="423" t="n">
        <v>151.6</v>
      </c>
      <c r="H28" s="423" t="n">
        <v>69.8</v>
      </c>
      <c r="I28" s="423" t="n">
        <v>139.9</v>
      </c>
      <c r="J28" s="423" t="n">
        <v>107.7</v>
      </c>
      <c r="K28" s="423" t="n">
        <v>123.1</v>
      </c>
      <c r="L28" s="423" t="n">
        <v>136.1</v>
      </c>
      <c r="M28" s="423" t="n">
        <v>106.6</v>
      </c>
    </row>
    <row r="29" customFormat="false" ht="12.75" hidden="false" customHeight="false" outlineLevel="0" collapsed="false">
      <c r="B29" s="225" t="s">
        <v>729</v>
      </c>
      <c r="C29" s="423" t="n">
        <v>137.1</v>
      </c>
      <c r="D29" s="423" t="n">
        <v>159.1</v>
      </c>
      <c r="E29" s="423" t="n">
        <v>172.4</v>
      </c>
      <c r="F29" s="423" t="n">
        <v>139.1</v>
      </c>
      <c r="G29" s="423" t="n">
        <v>116.7</v>
      </c>
      <c r="H29" s="423" t="n">
        <v>101.3</v>
      </c>
      <c r="I29" s="423" t="n">
        <v>143.6</v>
      </c>
      <c r="J29" s="423" t="n">
        <v>127.3</v>
      </c>
      <c r="K29" s="423" t="n">
        <v>136.9</v>
      </c>
      <c r="L29" s="423" t="n">
        <v>143</v>
      </c>
      <c r="M29" s="423" t="n">
        <v>110</v>
      </c>
    </row>
    <row r="30" customFormat="false" ht="12.75" hidden="false" customHeight="false" outlineLevel="0" collapsed="false">
      <c r="B30" s="225" t="s">
        <v>747</v>
      </c>
      <c r="C30" s="423" t="n">
        <v>121.9</v>
      </c>
      <c r="D30" s="423" t="n">
        <v>146.5</v>
      </c>
      <c r="E30" s="423" t="n">
        <v>170.3</v>
      </c>
      <c r="F30" s="423" t="n">
        <v>136.4</v>
      </c>
      <c r="G30" s="423" t="n">
        <v>88.2</v>
      </c>
      <c r="H30" s="423" t="n">
        <v>87.8</v>
      </c>
      <c r="I30" s="423" t="n">
        <v>131.7</v>
      </c>
      <c r="J30" s="423" t="n">
        <v>111.2</v>
      </c>
      <c r="K30" s="423" t="n">
        <v>121.3</v>
      </c>
      <c r="L30" s="423" t="n">
        <v>123.4</v>
      </c>
      <c r="M30" s="423" t="n">
        <v>110.7</v>
      </c>
    </row>
    <row r="31" customFormat="false" ht="12.75" hidden="false" customHeight="false" outlineLevel="0" collapsed="false">
      <c r="B31" s="225" t="s">
        <v>738</v>
      </c>
      <c r="C31" s="423" t="n">
        <v>137.7</v>
      </c>
      <c r="D31" s="423" t="n">
        <v>143.1</v>
      </c>
      <c r="E31" s="423" t="n">
        <v>184.1</v>
      </c>
      <c r="F31" s="423" t="n">
        <v>138.2</v>
      </c>
      <c r="G31" s="423" t="n">
        <v>100.4</v>
      </c>
      <c r="H31" s="423" t="n">
        <v>97.9</v>
      </c>
      <c r="I31" s="423" t="n">
        <v>162.2</v>
      </c>
      <c r="J31" s="423" t="n">
        <v>123.8</v>
      </c>
      <c r="K31" s="423" t="n">
        <v>135.8</v>
      </c>
      <c r="L31" s="423" t="n">
        <v>140</v>
      </c>
      <c r="M31" s="423" t="n">
        <v>95.2</v>
      </c>
    </row>
    <row r="32" customFormat="false" ht="12.75" hidden="false" customHeight="false" outlineLevel="0" collapsed="false">
      <c r="B32" s="225" t="s">
        <v>739</v>
      </c>
      <c r="C32" s="423" t="n">
        <v>138</v>
      </c>
      <c r="D32" s="423" t="n">
        <v>140.1</v>
      </c>
      <c r="E32" s="423" t="n">
        <v>168.1</v>
      </c>
      <c r="F32" s="423" t="n">
        <v>128.5</v>
      </c>
      <c r="G32" s="423" t="n">
        <v>99</v>
      </c>
      <c r="H32" s="423" t="n">
        <v>134.5</v>
      </c>
      <c r="I32" s="423" t="n">
        <v>150.6</v>
      </c>
      <c r="J32" s="423" t="n">
        <v>123.8</v>
      </c>
      <c r="K32" s="423" t="n">
        <v>136.1</v>
      </c>
      <c r="L32" s="423" t="n">
        <v>151.9</v>
      </c>
      <c r="M32" s="423" t="n">
        <v>154.5</v>
      </c>
    </row>
    <row r="33" customFormat="false" ht="12.75" hidden="false" customHeight="false" outlineLevel="0" collapsed="false">
      <c r="B33" s="225" t="s">
        <v>740</v>
      </c>
      <c r="C33" s="423" t="n">
        <v>121.6</v>
      </c>
      <c r="D33" s="423" t="n">
        <v>135.3</v>
      </c>
      <c r="E33" s="423" t="n">
        <v>154.8</v>
      </c>
      <c r="F33" s="423" t="n">
        <v>112.5</v>
      </c>
      <c r="G33" s="423" t="n">
        <v>94.2</v>
      </c>
      <c r="H33" s="423" t="n">
        <v>91</v>
      </c>
      <c r="I33" s="423" t="n">
        <v>147.5</v>
      </c>
      <c r="J33" s="423" t="n">
        <v>113.5</v>
      </c>
      <c r="K33" s="423" t="n">
        <v>114.8</v>
      </c>
      <c r="L33" s="423" t="n">
        <v>139.7</v>
      </c>
      <c r="M33" s="423" t="n">
        <v>106.1</v>
      </c>
    </row>
    <row r="34" customFormat="false" ht="12.75" hidden="false" customHeight="false" outlineLevel="0" collapsed="false">
      <c r="B34" s="225" t="s">
        <v>741</v>
      </c>
      <c r="C34" s="423" t="n">
        <v>136</v>
      </c>
      <c r="D34" s="423" t="n">
        <v>163.4</v>
      </c>
      <c r="E34" s="423" t="n">
        <v>182.2</v>
      </c>
      <c r="F34" s="423" t="n">
        <v>123</v>
      </c>
      <c r="G34" s="423" t="n">
        <v>96.9</v>
      </c>
      <c r="H34" s="423" t="n">
        <v>67.5</v>
      </c>
      <c r="I34" s="423" t="n">
        <v>140</v>
      </c>
      <c r="J34" s="423" t="n">
        <v>118.9</v>
      </c>
      <c r="K34" s="423" t="n">
        <v>135.2</v>
      </c>
      <c r="L34" s="423" t="n">
        <v>162.5</v>
      </c>
      <c r="M34" s="423" t="n">
        <v>103</v>
      </c>
    </row>
    <row r="35" customFormat="false" ht="12.75" hidden="false" customHeight="false" outlineLevel="0" collapsed="false">
      <c r="B35" s="225" t="s">
        <v>742</v>
      </c>
      <c r="C35" s="423" t="n">
        <v>139.4</v>
      </c>
      <c r="D35" s="423" t="n">
        <v>184.6</v>
      </c>
      <c r="E35" s="423" t="n">
        <v>174.9</v>
      </c>
      <c r="F35" s="423" t="n">
        <v>112.2</v>
      </c>
      <c r="G35" s="423" t="n">
        <v>115.3</v>
      </c>
      <c r="H35" s="423" t="n">
        <v>110.4</v>
      </c>
      <c r="I35" s="423" t="n">
        <v>146.5</v>
      </c>
      <c r="J35" s="423" t="n">
        <v>121.9</v>
      </c>
      <c r="K35" s="423" t="n">
        <v>138.2</v>
      </c>
      <c r="L35" s="423" t="n">
        <v>158.5</v>
      </c>
      <c r="M35" s="423" t="n">
        <v>129.7</v>
      </c>
    </row>
    <row r="36" customFormat="false" ht="12.75" hidden="false" customHeight="false" outlineLevel="0" collapsed="false">
      <c r="B36" s="225" t="s">
        <v>743</v>
      </c>
      <c r="C36" s="423" t="n">
        <v>119.5</v>
      </c>
      <c r="D36" s="423" t="n">
        <v>164.2</v>
      </c>
      <c r="E36" s="423" t="n">
        <v>148.1</v>
      </c>
      <c r="F36" s="423" t="n">
        <v>91.5</v>
      </c>
      <c r="G36" s="423" t="n">
        <v>137.8</v>
      </c>
      <c r="H36" s="423" t="n">
        <v>75</v>
      </c>
      <c r="I36" s="423" t="n">
        <v>117.9</v>
      </c>
      <c r="J36" s="423" t="n">
        <v>104</v>
      </c>
      <c r="K36" s="423" t="n">
        <v>118.1</v>
      </c>
      <c r="L36" s="423" t="n">
        <v>143.4</v>
      </c>
      <c r="M36" s="423" t="n">
        <v>117.1</v>
      </c>
    </row>
    <row r="37" customFormat="false" ht="12.75" hidden="false" customHeight="false" outlineLevel="0" collapsed="false">
      <c r="B37" s="225" t="s">
        <v>744</v>
      </c>
      <c r="C37" s="423" t="n">
        <v>108.6</v>
      </c>
      <c r="D37" s="423" t="n">
        <v>138.1</v>
      </c>
      <c r="E37" s="423" t="n">
        <v>123.8</v>
      </c>
      <c r="F37" s="423" t="n">
        <v>84.7</v>
      </c>
      <c r="G37" s="423" t="n">
        <v>132.8</v>
      </c>
      <c r="H37" s="423" t="n">
        <v>96.1</v>
      </c>
      <c r="I37" s="423" t="n">
        <v>102.4</v>
      </c>
      <c r="J37" s="423" t="n">
        <v>89.3</v>
      </c>
      <c r="K37" s="423" t="n">
        <v>109.3</v>
      </c>
      <c r="L37" s="423" t="n">
        <v>128.6</v>
      </c>
      <c r="M37" s="423" t="n">
        <v>129.8</v>
      </c>
    </row>
    <row r="38" customFormat="false" ht="12.75" hidden="false" customHeight="false" outlineLevel="0" collapsed="false">
      <c r="A38" s="408" t="s">
        <v>716</v>
      </c>
      <c r="B38" s="225" t="s">
        <v>751</v>
      </c>
      <c r="C38" s="423" t="n">
        <v>93.2</v>
      </c>
      <c r="D38" s="423" t="n">
        <v>131</v>
      </c>
      <c r="E38" s="423" t="n">
        <v>156.7</v>
      </c>
      <c r="F38" s="423" t="n">
        <v>79.3</v>
      </c>
      <c r="G38" s="423" t="n">
        <v>131</v>
      </c>
      <c r="H38" s="423" t="n">
        <v>94.8</v>
      </c>
      <c r="I38" s="423" t="n">
        <v>100.2</v>
      </c>
      <c r="J38" s="423" t="n">
        <v>83.6</v>
      </c>
      <c r="K38" s="423" t="n">
        <v>87.8</v>
      </c>
      <c r="L38" s="423" t="n">
        <v>114</v>
      </c>
      <c r="M38" s="423" t="n">
        <v>103.2</v>
      </c>
    </row>
    <row r="39" customFormat="false" ht="12.75" hidden="false" customHeight="false" outlineLevel="0" collapsed="false">
      <c r="B39" s="225" t="s">
        <v>745</v>
      </c>
      <c r="C39" s="423" t="n">
        <v>96.6</v>
      </c>
      <c r="D39" s="423" t="n">
        <v>129.2</v>
      </c>
      <c r="E39" s="423" t="n">
        <v>139.2</v>
      </c>
      <c r="F39" s="423" t="n">
        <v>92.4</v>
      </c>
      <c r="G39" s="423" t="n">
        <v>115.9</v>
      </c>
      <c r="H39" s="423" t="n">
        <v>81.9</v>
      </c>
      <c r="I39" s="423" t="n">
        <v>112.1</v>
      </c>
      <c r="J39" s="423" t="n">
        <v>82.5</v>
      </c>
      <c r="K39" s="423" t="n">
        <v>90.9</v>
      </c>
      <c r="L39" s="423" t="n">
        <v>115.1</v>
      </c>
      <c r="M39" s="423" t="n">
        <v>108.6</v>
      </c>
    </row>
    <row r="40" customFormat="false" ht="12.75" hidden="false" customHeight="false" outlineLevel="0" collapsed="false">
      <c r="B40" s="225" t="s">
        <v>746</v>
      </c>
      <c r="C40" s="423" t="n">
        <v>107.2</v>
      </c>
      <c r="D40" s="423" t="n">
        <v>150.3</v>
      </c>
      <c r="E40" s="423" t="n">
        <v>153.5</v>
      </c>
      <c r="F40" s="423" t="n">
        <v>128.3</v>
      </c>
      <c r="G40" s="423" t="n">
        <v>85.5</v>
      </c>
      <c r="H40" s="423" t="n">
        <v>125.4</v>
      </c>
      <c r="I40" s="423" t="n">
        <v>136.4</v>
      </c>
      <c r="J40" s="423" t="n">
        <v>95.3</v>
      </c>
      <c r="K40" s="423" t="n">
        <v>97.7</v>
      </c>
      <c r="L40" s="423" t="n">
        <v>126.6</v>
      </c>
      <c r="M40" s="423" t="n">
        <v>123.9</v>
      </c>
    </row>
    <row r="41" customFormat="false" ht="12.75" hidden="false" customHeight="false" outlineLevel="0" collapsed="false">
      <c r="B41" s="225" t="s">
        <v>729</v>
      </c>
      <c r="C41" s="423" t="n">
        <v>100</v>
      </c>
      <c r="D41" s="423" t="n">
        <v>134.9</v>
      </c>
      <c r="E41" s="423" t="n">
        <v>138.9</v>
      </c>
      <c r="F41" s="423" t="n">
        <v>125.6</v>
      </c>
      <c r="G41" s="423" t="n">
        <v>70.9</v>
      </c>
      <c r="H41" s="423" t="n">
        <v>85.8</v>
      </c>
      <c r="I41" s="423" t="n">
        <v>142.2</v>
      </c>
      <c r="J41" s="423" t="n">
        <v>87.8</v>
      </c>
      <c r="K41" s="423" t="n">
        <v>89.1</v>
      </c>
      <c r="L41" s="423" t="n">
        <v>114.8</v>
      </c>
      <c r="M41" s="423" t="n">
        <v>104.5</v>
      </c>
    </row>
    <row r="42" customFormat="false" ht="12.75" hidden="false" customHeight="false" outlineLevel="0" collapsed="false">
      <c r="B42" s="225" t="s">
        <v>747</v>
      </c>
      <c r="C42" s="423" t="n">
        <v>94.6</v>
      </c>
      <c r="D42" s="423" t="n">
        <v>135</v>
      </c>
      <c r="E42" s="423" t="n">
        <v>177.2</v>
      </c>
      <c r="F42" s="423" t="n">
        <v>134.1</v>
      </c>
      <c r="G42" s="423" t="n">
        <v>70.1</v>
      </c>
      <c r="H42" s="423" t="n">
        <v>115.2</v>
      </c>
      <c r="I42" s="423" t="n">
        <v>121.6</v>
      </c>
      <c r="J42" s="423" t="n">
        <v>89.4</v>
      </c>
      <c r="K42" s="423" t="n">
        <v>85.5</v>
      </c>
      <c r="L42" s="423" t="n">
        <v>104</v>
      </c>
      <c r="M42" s="423" t="n">
        <v>106.5</v>
      </c>
    </row>
    <row r="43" customFormat="false" ht="12.75" hidden="false" customHeight="false" outlineLevel="0" collapsed="false">
      <c r="B43" s="225" t="s">
        <v>738</v>
      </c>
      <c r="C43" s="423" t="n">
        <v>106.4</v>
      </c>
      <c r="D43" s="423" t="n">
        <v>158.7</v>
      </c>
      <c r="E43" s="423" t="n">
        <v>136</v>
      </c>
      <c r="F43" s="423" t="n">
        <v>130</v>
      </c>
      <c r="G43" s="423" t="n">
        <v>87.8</v>
      </c>
      <c r="H43" s="423" t="n">
        <v>176.7</v>
      </c>
      <c r="I43" s="423" t="n">
        <v>129.8</v>
      </c>
      <c r="J43" s="423" t="n">
        <v>98.9</v>
      </c>
      <c r="K43" s="423" t="n">
        <v>98.4</v>
      </c>
      <c r="L43" s="423" t="n">
        <v>115.3</v>
      </c>
      <c r="M43" s="423" t="n">
        <v>140.9</v>
      </c>
    </row>
    <row r="44" customFormat="false" ht="12.75" hidden="false" customHeight="false" outlineLevel="0" collapsed="false">
      <c r="B44" s="225" t="s">
        <v>739</v>
      </c>
      <c r="C44" s="423" t="n">
        <v>119.3</v>
      </c>
      <c r="D44" s="423" t="n">
        <v>179.2</v>
      </c>
      <c r="E44" s="423" t="n">
        <v>194.5</v>
      </c>
      <c r="F44" s="423" t="n">
        <v>152.3</v>
      </c>
      <c r="G44" s="423" t="n">
        <v>130.3</v>
      </c>
      <c r="H44" s="423" t="n">
        <v>103.9</v>
      </c>
      <c r="I44" s="423" t="n">
        <v>144.6</v>
      </c>
      <c r="J44" s="423" t="n">
        <v>116.1</v>
      </c>
      <c r="K44" s="423" t="n">
        <v>107.3</v>
      </c>
      <c r="L44" s="423" t="n">
        <v>139.9</v>
      </c>
      <c r="M44" s="423" t="n">
        <v>125.4</v>
      </c>
    </row>
    <row r="45" customFormat="false" ht="12.75" hidden="false" customHeight="false" outlineLevel="0" collapsed="false">
      <c r="B45" s="225" t="s">
        <v>740</v>
      </c>
      <c r="C45" s="423" t="n">
        <v>100.5</v>
      </c>
      <c r="D45" s="423" t="n">
        <v>142.6</v>
      </c>
      <c r="E45" s="423" t="n">
        <v>162.3</v>
      </c>
      <c r="F45" s="423" t="n">
        <v>140.5</v>
      </c>
      <c r="G45" s="423" t="n">
        <v>97.8</v>
      </c>
      <c r="H45" s="423" t="n">
        <v>113.9</v>
      </c>
      <c r="I45" s="423" t="n">
        <v>129</v>
      </c>
      <c r="J45" s="423" t="n">
        <v>96</v>
      </c>
      <c r="K45" s="423" t="n">
        <v>89.2</v>
      </c>
      <c r="L45" s="423" t="n">
        <v>118.3</v>
      </c>
      <c r="M45" s="423" t="n">
        <v>112.4</v>
      </c>
    </row>
    <row r="46" customFormat="false" ht="12.75" hidden="false" customHeight="false" outlineLevel="0" collapsed="false">
      <c r="B46" s="225" t="s">
        <v>741</v>
      </c>
      <c r="C46" s="423" t="n">
        <v>107.9</v>
      </c>
      <c r="D46" s="423" t="n">
        <v>156.9</v>
      </c>
      <c r="E46" s="423" t="n">
        <v>149.7</v>
      </c>
      <c r="F46" s="423" t="n">
        <v>144</v>
      </c>
      <c r="G46" s="423" t="n">
        <v>80.1</v>
      </c>
      <c r="H46" s="423" t="n">
        <v>86.3</v>
      </c>
      <c r="I46" s="423" t="n">
        <v>121.4</v>
      </c>
      <c r="J46" s="423" t="n">
        <v>101.8</v>
      </c>
      <c r="K46" s="423" t="n">
        <v>100.6</v>
      </c>
      <c r="L46" s="423" t="n">
        <v>126.1</v>
      </c>
      <c r="M46" s="423" t="n">
        <v>140.8</v>
      </c>
    </row>
    <row r="47" customFormat="false" ht="12.75" hidden="false" customHeight="false" outlineLevel="0" collapsed="false">
      <c r="B47" s="225" t="s">
        <v>742</v>
      </c>
      <c r="C47" s="423" t="n">
        <v>114.4</v>
      </c>
      <c r="D47" s="423" t="n">
        <v>149.1</v>
      </c>
      <c r="E47" s="423" t="n">
        <v>161.8</v>
      </c>
      <c r="F47" s="423" t="n">
        <v>142.6</v>
      </c>
      <c r="G47" s="423" t="n">
        <v>111.7</v>
      </c>
      <c r="H47" s="423" t="n">
        <v>88.3</v>
      </c>
      <c r="I47" s="423" t="n">
        <v>139.2</v>
      </c>
      <c r="J47" s="423" t="n">
        <v>104.2</v>
      </c>
      <c r="K47" s="423" t="n">
        <v>104.3</v>
      </c>
      <c r="L47" s="423" t="n">
        <v>132.5</v>
      </c>
      <c r="M47" s="423" t="n">
        <v>180</v>
      </c>
    </row>
    <row r="48" customFormat="false" ht="12.75" hidden="false" customHeight="false" outlineLevel="0" collapsed="false">
      <c r="B48" s="225" t="s">
        <v>743</v>
      </c>
      <c r="C48" s="423" t="n">
        <v>122.7</v>
      </c>
      <c r="D48" s="423" t="n">
        <v>149.3</v>
      </c>
      <c r="E48" s="423" t="n">
        <v>167</v>
      </c>
      <c r="F48" s="423" t="n">
        <v>143.2</v>
      </c>
      <c r="G48" s="423" t="n">
        <v>128.9</v>
      </c>
      <c r="H48" s="423" t="n">
        <v>107.8</v>
      </c>
      <c r="I48" s="423" t="n">
        <v>146.4</v>
      </c>
      <c r="J48" s="423" t="n">
        <v>104.8</v>
      </c>
      <c r="K48" s="423" t="n">
        <v>116.9</v>
      </c>
      <c r="L48" s="423" t="n">
        <v>130.8</v>
      </c>
      <c r="M48" s="423" t="n">
        <v>157.2</v>
      </c>
    </row>
    <row r="49" customFormat="false" ht="12.75" hidden="false" customHeight="false" outlineLevel="0" collapsed="false">
      <c r="B49" s="225" t="s">
        <v>744</v>
      </c>
      <c r="C49" s="423" t="n">
        <v>114.1</v>
      </c>
      <c r="D49" s="423" t="n">
        <v>147.5</v>
      </c>
      <c r="E49" s="423" t="n">
        <v>145.9</v>
      </c>
      <c r="F49" s="423" t="n">
        <v>120.6</v>
      </c>
      <c r="G49" s="423" t="n">
        <v>112.1</v>
      </c>
      <c r="H49" s="423" t="n">
        <v>161.8</v>
      </c>
      <c r="I49" s="423" t="n">
        <v>122.5</v>
      </c>
      <c r="J49" s="423" t="n">
        <v>96.8</v>
      </c>
      <c r="K49" s="423" t="n">
        <v>112.2</v>
      </c>
      <c r="L49" s="423" t="n">
        <v>122.9</v>
      </c>
      <c r="M49" s="423" t="n">
        <v>146</v>
      </c>
    </row>
    <row r="50" customFormat="false" ht="12.75" hidden="false" customHeight="false" outlineLevel="0" collapsed="false">
      <c r="A50" s="3" t="s">
        <v>717</v>
      </c>
      <c r="B50" s="225" t="s">
        <v>751</v>
      </c>
      <c r="C50" s="423" t="n">
        <v>97</v>
      </c>
      <c r="D50" s="423" t="n">
        <v>129.2</v>
      </c>
      <c r="E50" s="423" t="n">
        <v>147</v>
      </c>
      <c r="F50" s="423" t="n">
        <v>120.2</v>
      </c>
      <c r="G50" s="423" t="n">
        <v>111</v>
      </c>
      <c r="H50" s="423" t="n">
        <v>113.7</v>
      </c>
      <c r="I50" s="423" t="n">
        <v>129.9</v>
      </c>
      <c r="J50" s="423" t="n">
        <v>89.3</v>
      </c>
      <c r="K50" s="423" t="n">
        <v>86.8</v>
      </c>
      <c r="L50" s="423" t="n">
        <v>106.4</v>
      </c>
      <c r="M50" s="423" t="n">
        <v>114</v>
      </c>
    </row>
    <row r="51" customFormat="false" ht="12.75" hidden="false" customHeight="false" outlineLevel="0" collapsed="false">
      <c r="B51" s="225" t="s">
        <v>745</v>
      </c>
      <c r="C51" s="423" t="n">
        <v>113.1</v>
      </c>
      <c r="D51" s="423" t="n">
        <v>140</v>
      </c>
      <c r="E51" s="423" t="n">
        <v>155.8</v>
      </c>
      <c r="F51" s="423" t="n">
        <v>131.4</v>
      </c>
      <c r="G51" s="423" t="n">
        <v>114</v>
      </c>
      <c r="H51" s="423" t="n">
        <v>106.1</v>
      </c>
      <c r="I51" s="423" t="n">
        <v>131.8</v>
      </c>
      <c r="J51" s="423" t="n">
        <v>102.1</v>
      </c>
      <c r="K51" s="423" t="n">
        <v>106.5</v>
      </c>
      <c r="L51" s="423" t="n">
        <v>122.7</v>
      </c>
      <c r="M51" s="423" t="n">
        <v>170.8</v>
      </c>
    </row>
    <row r="52" customFormat="false" ht="12.75" hidden="false" customHeight="false" outlineLevel="0" collapsed="false">
      <c r="B52" s="225" t="s">
        <v>746</v>
      </c>
      <c r="C52" s="423" t="n">
        <v>144.6</v>
      </c>
      <c r="D52" s="423" t="n">
        <v>168</v>
      </c>
      <c r="E52" s="423" t="n">
        <v>173.7</v>
      </c>
      <c r="F52" s="423" t="n">
        <v>166.4</v>
      </c>
      <c r="G52" s="423" t="n">
        <v>119.1</v>
      </c>
      <c r="H52" s="423" t="n">
        <v>171.5</v>
      </c>
      <c r="I52" s="423" t="n">
        <v>170.1</v>
      </c>
      <c r="J52" s="423" t="n">
        <v>124.3</v>
      </c>
      <c r="K52" s="423" t="n">
        <v>138.6</v>
      </c>
      <c r="L52" s="423" t="n">
        <v>151.3</v>
      </c>
      <c r="M52" s="423" t="n">
        <v>237.2</v>
      </c>
    </row>
    <row r="53" customFormat="false" ht="12.75" hidden="false" customHeight="false" outlineLevel="0" collapsed="false">
      <c r="B53" s="225" t="s">
        <v>729</v>
      </c>
      <c r="C53" s="423" t="n">
        <v>124.3</v>
      </c>
      <c r="D53" s="423" t="n">
        <v>157</v>
      </c>
      <c r="E53" s="423" t="n">
        <v>185.5</v>
      </c>
      <c r="F53" s="423" t="n">
        <v>143</v>
      </c>
      <c r="G53" s="423" t="n">
        <v>96.1</v>
      </c>
      <c r="H53" s="423" t="n">
        <v>101.5</v>
      </c>
      <c r="I53" s="423" t="n">
        <v>153.1</v>
      </c>
      <c r="J53" s="423" t="n">
        <v>113.9</v>
      </c>
      <c r="K53" s="423" t="n">
        <v>118</v>
      </c>
      <c r="L53" s="423" t="n">
        <v>128</v>
      </c>
      <c r="M53" s="423" t="n">
        <v>123.3</v>
      </c>
    </row>
    <row r="54" customFormat="false" ht="12.75" hidden="false" customHeight="false" outlineLevel="0" collapsed="false">
      <c r="B54" s="225" t="s">
        <v>747</v>
      </c>
      <c r="C54" s="423" t="n">
        <v>124.9</v>
      </c>
      <c r="D54" s="423" t="n">
        <v>154.2</v>
      </c>
      <c r="E54" s="423" t="n">
        <v>183.8</v>
      </c>
      <c r="F54" s="423" t="n">
        <v>133.1</v>
      </c>
      <c r="G54" s="423" t="n">
        <v>97.6</v>
      </c>
      <c r="H54" s="423" t="n">
        <v>121.5</v>
      </c>
      <c r="I54" s="423" t="n">
        <v>141.7</v>
      </c>
      <c r="J54" s="423" t="n">
        <v>114.5</v>
      </c>
      <c r="K54" s="423" t="n">
        <v>122.6</v>
      </c>
      <c r="L54" s="423" t="n">
        <v>122.5</v>
      </c>
      <c r="M54" s="423" t="n">
        <v>122.5</v>
      </c>
    </row>
    <row r="55" customFormat="false" ht="12.75" hidden="false" customHeight="false" outlineLevel="0" collapsed="false">
      <c r="B55" s="225" t="s">
        <v>738</v>
      </c>
      <c r="C55" s="423" t="n">
        <v>135.8</v>
      </c>
      <c r="D55" s="423" t="n">
        <v>168.5</v>
      </c>
      <c r="E55" s="423" t="n">
        <v>180.7</v>
      </c>
      <c r="F55" s="423" t="n">
        <v>153.3</v>
      </c>
      <c r="G55" s="423" t="n">
        <v>80.3</v>
      </c>
      <c r="H55" s="423" t="n">
        <v>129.7</v>
      </c>
      <c r="I55" s="423" t="n">
        <v>155.9</v>
      </c>
      <c r="J55" s="423" t="n">
        <v>123.8</v>
      </c>
      <c r="K55" s="423" t="n">
        <v>131.7</v>
      </c>
      <c r="L55" s="423" t="n">
        <v>143.4</v>
      </c>
      <c r="M55" s="423" t="n">
        <v>145.6</v>
      </c>
    </row>
    <row r="56" customFormat="false" ht="12.75" hidden="false" customHeight="false" outlineLevel="0" collapsed="false">
      <c r="B56" s="225" t="s">
        <v>739</v>
      </c>
      <c r="C56" s="423" t="n">
        <v>137.9</v>
      </c>
      <c r="D56" s="423" t="n">
        <v>157</v>
      </c>
      <c r="E56" s="423" t="n">
        <v>182.8</v>
      </c>
      <c r="F56" s="423" t="n">
        <v>137</v>
      </c>
      <c r="G56" s="423" t="n">
        <v>86.6</v>
      </c>
      <c r="H56" s="423" t="n">
        <v>150.2</v>
      </c>
      <c r="I56" s="423" t="n">
        <v>154.8</v>
      </c>
      <c r="J56" s="423" t="n">
        <v>124.5</v>
      </c>
      <c r="K56" s="423" t="n">
        <v>135</v>
      </c>
      <c r="L56" s="423" t="n">
        <v>146.5</v>
      </c>
      <c r="M56" s="423" t="n">
        <v>161.1</v>
      </c>
    </row>
    <row r="57" customFormat="false" ht="12.75" hidden="false" customHeight="false" outlineLevel="0" collapsed="false">
      <c r="B57" s="225" t="s">
        <v>740</v>
      </c>
      <c r="C57" s="423" t="n">
        <v>128.8</v>
      </c>
      <c r="D57" s="423" t="n">
        <v>153.7</v>
      </c>
      <c r="E57" s="423" t="n">
        <v>170.4</v>
      </c>
      <c r="F57" s="423" t="n">
        <v>115.9</v>
      </c>
      <c r="G57" s="423" t="n">
        <v>80.8</v>
      </c>
      <c r="H57" s="423" t="n">
        <v>125.3</v>
      </c>
      <c r="I57" s="423" t="n">
        <v>158.4</v>
      </c>
      <c r="J57" s="423" t="n">
        <v>116.4</v>
      </c>
      <c r="K57" s="423" t="n">
        <v>121.5</v>
      </c>
      <c r="L57" s="423" t="n">
        <v>144.2</v>
      </c>
      <c r="M57" s="423" t="n">
        <v>155.6</v>
      </c>
    </row>
    <row r="58" customFormat="false" ht="12.75" hidden="false" customHeight="false" outlineLevel="0" collapsed="false">
      <c r="B58" s="225" t="s">
        <v>741</v>
      </c>
      <c r="C58" s="423" t="n">
        <v>141.4</v>
      </c>
      <c r="D58" s="423" t="n">
        <v>183.5</v>
      </c>
      <c r="E58" s="423" t="n">
        <v>163.6</v>
      </c>
      <c r="F58" s="423" t="n">
        <v>132.4</v>
      </c>
      <c r="G58" s="423" t="n">
        <v>85</v>
      </c>
      <c r="H58" s="423" t="n">
        <v>170.4</v>
      </c>
      <c r="I58" s="423" t="n">
        <v>157</v>
      </c>
      <c r="J58" s="423" t="n">
        <v>121.4</v>
      </c>
      <c r="K58" s="423" t="n">
        <v>138.8</v>
      </c>
      <c r="L58" s="423" t="n">
        <v>159.9</v>
      </c>
      <c r="M58" s="423" t="n">
        <v>148.5</v>
      </c>
    </row>
    <row r="59" customFormat="false" ht="12.75" hidden="false" customHeight="false" outlineLevel="0" collapsed="false">
      <c r="B59" s="225" t="s">
        <v>742</v>
      </c>
      <c r="C59" s="423" t="n">
        <v>138</v>
      </c>
      <c r="D59" s="423" t="n">
        <v>178.8</v>
      </c>
      <c r="E59" s="423" t="n">
        <v>165.2</v>
      </c>
      <c r="F59" s="423" t="n">
        <v>150.3</v>
      </c>
      <c r="G59" s="423" t="n">
        <v>91.5</v>
      </c>
      <c r="H59" s="423" t="n">
        <v>167.1</v>
      </c>
      <c r="I59" s="423" t="n">
        <v>147</v>
      </c>
      <c r="J59" s="423" t="n">
        <v>117.9</v>
      </c>
      <c r="K59" s="423" t="n">
        <v>137.2</v>
      </c>
      <c r="L59" s="423" t="n">
        <v>149.7</v>
      </c>
      <c r="M59" s="423" t="n">
        <v>153.1</v>
      </c>
    </row>
    <row r="60" customFormat="false" ht="12.75" hidden="false" customHeight="false" outlineLevel="0" collapsed="false">
      <c r="B60" s="225" t="s">
        <v>743</v>
      </c>
      <c r="C60" s="423" t="n">
        <v>144.6</v>
      </c>
      <c r="D60" s="423" t="n">
        <v>193</v>
      </c>
      <c r="E60" s="423" t="n">
        <v>169.4</v>
      </c>
      <c r="F60" s="423" t="n">
        <v>155.6</v>
      </c>
      <c r="G60" s="423" t="n">
        <v>107.2</v>
      </c>
      <c r="H60" s="423" t="n">
        <v>187.5</v>
      </c>
      <c r="I60" s="423" t="n">
        <v>154.6</v>
      </c>
      <c r="J60" s="423" t="n">
        <v>118.6</v>
      </c>
      <c r="K60" s="423" t="n">
        <v>144.1</v>
      </c>
      <c r="L60" s="423" t="n">
        <v>154.1</v>
      </c>
      <c r="M60" s="423" t="n">
        <v>191.3</v>
      </c>
    </row>
    <row r="61" customFormat="false" ht="12.75" hidden="false" customHeight="false" outlineLevel="0" collapsed="false">
      <c r="B61" s="225" t="s">
        <v>744</v>
      </c>
      <c r="C61" s="423" t="n">
        <v>129.9</v>
      </c>
      <c r="D61" s="423" t="n">
        <v>175.8</v>
      </c>
      <c r="E61" s="423" t="n">
        <v>142.8</v>
      </c>
      <c r="F61" s="423" t="n">
        <v>121</v>
      </c>
      <c r="G61" s="423" t="n">
        <v>117.9</v>
      </c>
      <c r="H61" s="423" t="n">
        <v>135.1</v>
      </c>
      <c r="I61" s="423" t="n">
        <v>137.8</v>
      </c>
      <c r="J61" s="423" t="n">
        <v>106</v>
      </c>
      <c r="K61" s="423" t="n">
        <v>128.5</v>
      </c>
      <c r="L61" s="423" t="n">
        <v>144.6</v>
      </c>
      <c r="M61" s="423" t="n">
        <v>174.9</v>
      </c>
    </row>
    <row r="62" customFormat="false" ht="12.75" hidden="false" customHeight="false" outlineLevel="0" collapsed="false">
      <c r="A62" s="3" t="n">
        <v>2011</v>
      </c>
      <c r="B62" s="225" t="s">
        <v>751</v>
      </c>
      <c r="C62" s="423" t="n">
        <v>120.2</v>
      </c>
      <c r="D62" s="423" t="n">
        <v>158.3</v>
      </c>
      <c r="E62" s="423" t="n">
        <v>154.4</v>
      </c>
      <c r="F62" s="423" t="n">
        <v>131</v>
      </c>
      <c r="G62" s="423" t="n">
        <v>119.3</v>
      </c>
      <c r="H62" s="423" t="n">
        <v>120.9</v>
      </c>
      <c r="I62" s="423" t="n">
        <v>148</v>
      </c>
      <c r="J62" s="423" t="n">
        <v>107.2</v>
      </c>
      <c r="K62" s="423" t="n">
        <v>114</v>
      </c>
      <c r="L62" s="423" t="n">
        <v>124.7</v>
      </c>
      <c r="M62" s="423" t="n">
        <v>121.5</v>
      </c>
    </row>
    <row r="63" customFormat="false" ht="12.75" hidden="false" customHeight="false" outlineLevel="0" collapsed="false">
      <c r="B63" s="225" t="s">
        <v>745</v>
      </c>
      <c r="C63" s="423" t="n">
        <v>133.2</v>
      </c>
      <c r="D63" s="423" t="n">
        <v>158.8</v>
      </c>
      <c r="E63" s="423" t="n">
        <v>160</v>
      </c>
      <c r="F63" s="423" t="n">
        <v>131</v>
      </c>
      <c r="G63" s="423" t="n">
        <v>113.7</v>
      </c>
      <c r="H63" s="423" t="n">
        <v>169.8</v>
      </c>
      <c r="I63" s="423" t="n">
        <v>149.9</v>
      </c>
      <c r="J63" s="423" t="n">
        <v>117.7</v>
      </c>
      <c r="K63" s="423" t="n">
        <v>130.1</v>
      </c>
      <c r="L63" s="423" t="n">
        <v>144.5</v>
      </c>
      <c r="M63" s="423" t="n">
        <v>134.7</v>
      </c>
    </row>
    <row r="64" customFormat="false" ht="12.75" hidden="false" customHeight="false" outlineLevel="0" collapsed="false">
      <c r="B64" s="225" t="s">
        <v>746</v>
      </c>
      <c r="C64" s="423" t="n">
        <v>159.5</v>
      </c>
      <c r="D64" s="423" t="n">
        <v>195.4</v>
      </c>
      <c r="E64" s="423" t="n">
        <v>189.1</v>
      </c>
      <c r="F64" s="423" t="n">
        <v>163.6</v>
      </c>
      <c r="G64" s="423" t="n">
        <v>124.9</v>
      </c>
      <c r="H64" s="423" t="n">
        <v>199.3</v>
      </c>
      <c r="I64" s="423" t="n">
        <v>174.8</v>
      </c>
      <c r="J64" s="423" t="n">
        <v>138.1</v>
      </c>
      <c r="K64" s="423" t="n">
        <v>155.8</v>
      </c>
      <c r="L64" s="423" t="n">
        <v>175.7</v>
      </c>
      <c r="M64" s="423" t="n">
        <v>212.8</v>
      </c>
    </row>
    <row r="65" customFormat="false" ht="12.75" hidden="false" customHeight="false" outlineLevel="0" collapsed="false">
      <c r="A65" s="318" t="s">
        <v>718</v>
      </c>
    </row>
    <row r="66" customFormat="false" ht="12.75" hidden="false" customHeight="false" outlineLevel="0" collapsed="false">
      <c r="A66"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4</v>
      </c>
      <c r="B1" s="114"/>
      <c r="C1" s="114"/>
      <c r="D1" s="114"/>
      <c r="E1" s="114"/>
      <c r="F1" s="114"/>
      <c r="G1" s="114"/>
      <c r="H1" s="114"/>
      <c r="I1" s="114"/>
      <c r="J1" s="114"/>
      <c r="K1" s="114"/>
      <c r="L1" s="114"/>
      <c r="M1" s="114"/>
    </row>
    <row r="2" s="3" customFormat="true" ht="20.1" hidden="false" customHeight="true" outlineLevel="0" collapsed="false">
      <c r="A2" s="175" t="s">
        <v>1705</v>
      </c>
      <c r="B2" s="175"/>
      <c r="C2" s="175"/>
      <c r="D2" s="175"/>
      <c r="E2" s="175"/>
      <c r="F2" s="175"/>
      <c r="G2" s="175"/>
      <c r="H2" s="175"/>
      <c r="I2" s="175"/>
      <c r="J2" s="175"/>
      <c r="K2" s="175"/>
      <c r="L2" s="175"/>
      <c r="M2" s="175"/>
    </row>
    <row r="3" s="3" customFormat="true" ht="20.1" hidden="false" customHeight="true" outlineLevel="0" collapsed="false">
      <c r="A3" s="394" t="s">
        <v>1706</v>
      </c>
      <c r="B3" s="394"/>
      <c r="C3" s="394"/>
      <c r="D3" s="394"/>
      <c r="E3" s="394"/>
      <c r="F3" s="394"/>
      <c r="G3" s="394"/>
      <c r="H3" s="394"/>
      <c r="I3" s="394"/>
      <c r="J3" s="394"/>
      <c r="K3" s="394"/>
      <c r="L3" s="394"/>
      <c r="M3" s="394"/>
    </row>
    <row r="4" s="3" customFormat="true" ht="20.25" hidden="false" customHeight="true" outlineLevel="0" collapsed="false">
      <c r="A4" s="115"/>
      <c r="B4" s="115"/>
      <c r="C4" s="115"/>
      <c r="D4" s="115"/>
      <c r="E4" s="115"/>
      <c r="F4" s="115"/>
      <c r="G4" s="115"/>
      <c r="H4" s="115"/>
      <c r="I4" s="115"/>
      <c r="J4" s="115"/>
      <c r="K4" s="115"/>
      <c r="L4" s="115"/>
      <c r="M4" s="115"/>
    </row>
    <row r="5" customFormat="false" ht="12.75" hidden="false" customHeight="true" outlineLevel="0" collapsed="false">
      <c r="A5" s="398" t="s">
        <v>1600</v>
      </c>
      <c r="B5" s="398"/>
      <c r="C5" s="428" t="s">
        <v>1661</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662</v>
      </c>
      <c r="D8" s="433" t="s">
        <v>1663</v>
      </c>
      <c r="E8" s="337" t="s">
        <v>1213</v>
      </c>
      <c r="F8" s="337" t="s">
        <v>1252</v>
      </c>
      <c r="G8" s="337" t="s">
        <v>1664</v>
      </c>
      <c r="H8" s="433" t="s">
        <v>1665</v>
      </c>
      <c r="I8" s="433" t="s">
        <v>1666</v>
      </c>
      <c r="J8" s="337" t="s">
        <v>1667</v>
      </c>
      <c r="K8" s="337" t="s">
        <v>1668</v>
      </c>
      <c r="L8" s="337" t="s">
        <v>1669</v>
      </c>
      <c r="M8" s="431" t="s">
        <v>1670</v>
      </c>
    </row>
    <row r="9" customFormat="false" ht="12.75" hidden="false" customHeight="true" outlineLevel="0" collapsed="false">
      <c r="A9" s="398"/>
      <c r="B9" s="398"/>
      <c r="C9" s="432"/>
      <c r="D9" s="433" t="s">
        <v>1671</v>
      </c>
      <c r="E9" s="337" t="s">
        <v>1672</v>
      </c>
      <c r="F9" s="337"/>
      <c r="G9" s="337" t="s">
        <v>1673</v>
      </c>
      <c r="H9" s="433" t="s">
        <v>1674</v>
      </c>
      <c r="I9" s="433" t="s">
        <v>1675</v>
      </c>
      <c r="J9" s="337" t="s">
        <v>1676</v>
      </c>
      <c r="K9" s="337" t="s">
        <v>1677</v>
      </c>
      <c r="L9" s="337" t="s">
        <v>1678</v>
      </c>
      <c r="M9" s="431" t="s">
        <v>1676</v>
      </c>
    </row>
    <row r="10" customFormat="false" ht="12.75" hidden="false" customHeight="true" outlineLevel="0" collapsed="false">
      <c r="A10" s="398"/>
      <c r="B10" s="398"/>
      <c r="C10" s="432"/>
      <c r="D10" s="433" t="s">
        <v>1679</v>
      </c>
      <c r="E10" s="337" t="s">
        <v>1680</v>
      </c>
      <c r="F10" s="337"/>
      <c r="G10" s="337" t="s">
        <v>1681</v>
      </c>
      <c r="H10" s="433" t="s">
        <v>1682</v>
      </c>
      <c r="I10" s="433" t="s">
        <v>1683</v>
      </c>
      <c r="J10" s="337" t="s">
        <v>1684</v>
      </c>
      <c r="K10" s="337" t="s">
        <v>1685</v>
      </c>
      <c r="L10" s="337" t="s">
        <v>1248</v>
      </c>
      <c r="M10" s="434"/>
    </row>
    <row r="11" customFormat="false" ht="12.75" hidden="false" customHeight="true" outlineLevel="0" collapsed="false">
      <c r="A11" s="398"/>
      <c r="B11" s="398"/>
      <c r="C11" s="432"/>
      <c r="D11" s="433" t="s">
        <v>1686</v>
      </c>
      <c r="E11" s="337"/>
      <c r="F11" s="337"/>
      <c r="G11" s="337"/>
      <c r="H11" s="433" t="s">
        <v>1687</v>
      </c>
      <c r="I11" s="433"/>
      <c r="J11" s="337" t="s">
        <v>1688</v>
      </c>
      <c r="K11" s="337" t="s">
        <v>1689</v>
      </c>
      <c r="L11" s="337"/>
      <c r="M11" s="431"/>
    </row>
    <row r="12" customFormat="false" ht="12.75" hidden="false" customHeight="true" outlineLevel="0" collapsed="false">
      <c r="A12" s="398"/>
      <c r="B12" s="398"/>
      <c r="C12" s="435"/>
      <c r="D12" s="435"/>
      <c r="E12" s="339"/>
      <c r="F12" s="339"/>
      <c r="G12" s="339"/>
      <c r="H12" s="401" t="s">
        <v>1690</v>
      </c>
      <c r="I12" s="401"/>
      <c r="J12" s="339" t="s">
        <v>1691</v>
      </c>
      <c r="K12" s="339" t="s">
        <v>1692</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1.2</v>
      </c>
      <c r="D14" s="423" t="n">
        <v>109.2</v>
      </c>
      <c r="E14" s="423" t="n">
        <v>112.3</v>
      </c>
      <c r="F14" s="423" t="n">
        <v>115.7</v>
      </c>
      <c r="G14" s="423" t="n">
        <v>98.1</v>
      </c>
      <c r="H14" s="423" t="n">
        <v>169.3</v>
      </c>
      <c r="I14" s="423" t="n">
        <v>118.9</v>
      </c>
      <c r="J14" s="423" t="n">
        <v>117.2</v>
      </c>
      <c r="K14" s="423" t="n">
        <v>112.1</v>
      </c>
      <c r="L14" s="423" t="n">
        <v>108.6</v>
      </c>
      <c r="M14" s="423" t="n">
        <v>98.1</v>
      </c>
    </row>
    <row r="15" customFormat="false" ht="12.75" hidden="false" customHeight="false" outlineLevel="0" collapsed="false">
      <c r="B15" s="225" t="s">
        <v>745</v>
      </c>
      <c r="C15" s="423" t="n">
        <v>116.5</v>
      </c>
      <c r="D15" s="423" t="n">
        <v>106.5</v>
      </c>
      <c r="E15" s="423" t="n">
        <v>106.1</v>
      </c>
      <c r="F15" s="423" t="n">
        <v>121.6</v>
      </c>
      <c r="G15" s="423" t="n">
        <v>103.7</v>
      </c>
      <c r="H15" s="423" t="n">
        <v>151.9</v>
      </c>
      <c r="I15" s="423" t="n">
        <v>126.9</v>
      </c>
      <c r="J15" s="423" t="n">
        <v>125.4</v>
      </c>
      <c r="K15" s="423" t="n">
        <v>116.2</v>
      </c>
      <c r="L15" s="423" t="n">
        <v>117.1</v>
      </c>
      <c r="M15" s="423" t="n">
        <v>102.2</v>
      </c>
    </row>
    <row r="16" customFormat="false" ht="12.75" hidden="false" customHeight="false" outlineLevel="0" collapsed="false">
      <c r="B16" s="225" t="s">
        <v>746</v>
      </c>
      <c r="C16" s="423" t="n">
        <v>118.8</v>
      </c>
      <c r="D16" s="423" t="n">
        <v>115.8</v>
      </c>
      <c r="E16" s="423" t="n">
        <v>112.9</v>
      </c>
      <c r="F16" s="423" t="n">
        <v>114.4</v>
      </c>
      <c r="G16" s="423" t="n">
        <v>92.8</v>
      </c>
      <c r="H16" s="423" t="n">
        <v>142.5</v>
      </c>
      <c r="I16" s="423" t="n">
        <v>129.2</v>
      </c>
      <c r="J16" s="423" t="n">
        <v>128.4</v>
      </c>
      <c r="K16" s="423" t="n">
        <v>122.3</v>
      </c>
      <c r="L16" s="423" t="n">
        <v>116.2</v>
      </c>
      <c r="M16" s="423" t="n">
        <v>112</v>
      </c>
    </row>
    <row r="17" customFormat="false" ht="12.75" hidden="false" customHeight="false" outlineLevel="0" collapsed="false">
      <c r="B17" s="225" t="s">
        <v>729</v>
      </c>
      <c r="C17" s="423" t="n">
        <v>116.9</v>
      </c>
      <c r="D17" s="423" t="n">
        <v>116.7</v>
      </c>
      <c r="E17" s="423" t="n">
        <v>110.1</v>
      </c>
      <c r="F17" s="423" t="n">
        <v>119.3</v>
      </c>
      <c r="G17" s="423" t="n">
        <v>99.1</v>
      </c>
      <c r="H17" s="423" t="n">
        <v>133</v>
      </c>
      <c r="I17" s="423" t="n">
        <v>132.9</v>
      </c>
      <c r="J17" s="423" t="n">
        <v>126.3</v>
      </c>
      <c r="K17" s="423" t="n">
        <v>115.9</v>
      </c>
      <c r="L17" s="423" t="n">
        <v>112.9</v>
      </c>
      <c r="M17" s="423" t="n">
        <v>108.7</v>
      </c>
    </row>
    <row r="18" customFormat="false" ht="12.75" hidden="false" customHeight="false" outlineLevel="0" collapsed="false">
      <c r="B18" s="225" t="s">
        <v>747</v>
      </c>
      <c r="C18" s="423" t="n">
        <v>111</v>
      </c>
      <c r="D18" s="423" t="n">
        <v>101.8</v>
      </c>
      <c r="E18" s="423" t="n">
        <v>111.9</v>
      </c>
      <c r="F18" s="423" t="n">
        <v>126.1</v>
      </c>
      <c r="G18" s="423" t="n">
        <v>95.6</v>
      </c>
      <c r="H18" s="423" t="n">
        <v>132.7</v>
      </c>
      <c r="I18" s="423" t="n">
        <v>118.3</v>
      </c>
      <c r="J18" s="423" t="n">
        <v>122.2</v>
      </c>
      <c r="K18" s="423" t="n">
        <v>113.7</v>
      </c>
      <c r="L18" s="423" t="n">
        <v>97.9</v>
      </c>
      <c r="M18" s="423" t="n">
        <v>107.8</v>
      </c>
    </row>
    <row r="19" customFormat="false" ht="12.75" hidden="false" customHeight="false" outlineLevel="0" collapsed="false">
      <c r="B19" s="225" t="s">
        <v>738</v>
      </c>
      <c r="C19" s="423" t="n">
        <v>116.1</v>
      </c>
      <c r="D19" s="423" t="n">
        <v>111.5</v>
      </c>
      <c r="E19" s="423" t="n">
        <v>117.2</v>
      </c>
      <c r="F19" s="423" t="n">
        <v>109.9</v>
      </c>
      <c r="G19" s="423" t="n">
        <v>94.3</v>
      </c>
      <c r="H19" s="423" t="n">
        <v>125.3</v>
      </c>
      <c r="I19" s="423" t="n">
        <v>131.1</v>
      </c>
      <c r="J19" s="423" t="n">
        <v>126.3</v>
      </c>
      <c r="K19" s="423" t="n">
        <v>117.2</v>
      </c>
      <c r="L19" s="423" t="n">
        <v>105.6</v>
      </c>
      <c r="M19" s="423" t="n">
        <v>131</v>
      </c>
    </row>
    <row r="20" customFormat="false" ht="12.75" hidden="false" customHeight="false" outlineLevel="0" collapsed="false">
      <c r="B20" s="225" t="s">
        <v>739</v>
      </c>
      <c r="C20" s="423" t="n">
        <v>113.5</v>
      </c>
      <c r="D20" s="423" t="n">
        <v>107.9</v>
      </c>
      <c r="E20" s="423" t="n">
        <v>118.6</v>
      </c>
      <c r="F20" s="423" t="n">
        <v>107.9</v>
      </c>
      <c r="G20" s="423" t="n">
        <v>94.5</v>
      </c>
      <c r="H20" s="423" t="n">
        <v>131.7</v>
      </c>
      <c r="I20" s="423" t="n">
        <v>130.8</v>
      </c>
      <c r="J20" s="423" t="n">
        <v>121.8</v>
      </c>
      <c r="K20" s="423" t="n">
        <v>111.1</v>
      </c>
      <c r="L20" s="423" t="n">
        <v>114.4</v>
      </c>
      <c r="M20" s="423" t="n">
        <v>121.1</v>
      </c>
    </row>
    <row r="21" customFormat="false" ht="12.75" hidden="false" customHeight="false" outlineLevel="0" collapsed="false">
      <c r="B21" s="225" t="s">
        <v>740</v>
      </c>
      <c r="C21" s="423" t="n">
        <v>115.9</v>
      </c>
      <c r="D21" s="423" t="n">
        <v>112.1</v>
      </c>
      <c r="E21" s="423" t="n">
        <v>118.9</v>
      </c>
      <c r="F21" s="423" t="n">
        <v>120.9</v>
      </c>
      <c r="G21" s="423" t="n">
        <v>91.8</v>
      </c>
      <c r="H21" s="423" t="n">
        <v>129.4</v>
      </c>
      <c r="I21" s="423" t="n">
        <v>133</v>
      </c>
      <c r="J21" s="423" t="n">
        <v>120</v>
      </c>
      <c r="K21" s="423" t="n">
        <v>113.9</v>
      </c>
      <c r="L21" s="423" t="n">
        <v>123.3</v>
      </c>
      <c r="M21" s="423" t="n">
        <v>118</v>
      </c>
    </row>
    <row r="22" customFormat="false" ht="12.75" hidden="false" customHeight="false" outlineLevel="0" collapsed="false">
      <c r="B22" s="225" t="s">
        <v>741</v>
      </c>
      <c r="C22" s="423" t="n">
        <v>114.3</v>
      </c>
      <c r="D22" s="423" t="n">
        <v>112.5</v>
      </c>
      <c r="E22" s="423" t="n">
        <v>102.8</v>
      </c>
      <c r="F22" s="423" t="n">
        <v>100.9</v>
      </c>
      <c r="G22" s="423" t="n">
        <v>89</v>
      </c>
      <c r="H22" s="423" t="n">
        <v>120.3</v>
      </c>
      <c r="I22" s="423" t="n">
        <v>119</v>
      </c>
      <c r="J22" s="423" t="n">
        <v>117.8</v>
      </c>
      <c r="K22" s="423" t="n">
        <v>117.1</v>
      </c>
      <c r="L22" s="423" t="n">
        <v>123.6</v>
      </c>
      <c r="M22" s="423" t="n">
        <v>123.8</v>
      </c>
    </row>
    <row r="23" customFormat="false" ht="12.75" hidden="false" customHeight="false" outlineLevel="0" collapsed="false">
      <c r="B23" s="225" t="s">
        <v>742</v>
      </c>
      <c r="C23" s="423" t="n">
        <v>127.1</v>
      </c>
      <c r="D23" s="423" t="n">
        <v>117.9</v>
      </c>
      <c r="E23" s="423" t="n">
        <v>116.7</v>
      </c>
      <c r="F23" s="423" t="n">
        <v>121.5</v>
      </c>
      <c r="G23" s="423" t="n">
        <v>97.9</v>
      </c>
      <c r="H23" s="423" t="n">
        <v>127.1</v>
      </c>
      <c r="I23" s="423" t="n">
        <v>137.7</v>
      </c>
      <c r="J23" s="423" t="n">
        <v>130.4</v>
      </c>
      <c r="K23" s="423" t="n">
        <v>130.7</v>
      </c>
      <c r="L23" s="423" t="n">
        <v>130.6</v>
      </c>
      <c r="M23" s="423" t="n">
        <v>146.2</v>
      </c>
    </row>
    <row r="24" customFormat="false" ht="12.75" hidden="false" customHeight="false" outlineLevel="0" collapsed="false">
      <c r="B24" s="225" t="s">
        <v>743</v>
      </c>
      <c r="C24" s="423" t="n">
        <v>123.3</v>
      </c>
      <c r="D24" s="423" t="n">
        <v>116.4</v>
      </c>
      <c r="E24" s="423" t="n">
        <v>116.2</v>
      </c>
      <c r="F24" s="423" t="n">
        <v>103.6</v>
      </c>
      <c r="G24" s="423" t="n">
        <v>111.5</v>
      </c>
      <c r="H24" s="423" t="n">
        <v>139</v>
      </c>
      <c r="I24" s="423" t="n">
        <v>136.5</v>
      </c>
      <c r="J24" s="423" t="n">
        <v>120.4</v>
      </c>
      <c r="K24" s="423" t="n">
        <v>126.4</v>
      </c>
      <c r="L24" s="423" t="n">
        <v>117.7</v>
      </c>
      <c r="M24" s="423" t="n">
        <v>140.9</v>
      </c>
    </row>
    <row r="25" customFormat="false" ht="12.75" hidden="false" customHeight="false" outlineLevel="0" collapsed="false">
      <c r="B25" s="225" t="s">
        <v>744</v>
      </c>
      <c r="C25" s="423" t="n">
        <v>110.9</v>
      </c>
      <c r="D25" s="423" t="n">
        <v>111.9</v>
      </c>
      <c r="E25" s="423" t="n">
        <v>129.4</v>
      </c>
      <c r="F25" s="423" t="n">
        <v>108</v>
      </c>
      <c r="G25" s="423" t="n">
        <v>111.3</v>
      </c>
      <c r="H25" s="423" t="n">
        <v>135.4</v>
      </c>
      <c r="I25" s="423" t="n">
        <v>118.7</v>
      </c>
      <c r="J25" s="423" t="n">
        <v>102.5</v>
      </c>
      <c r="K25" s="423" t="n">
        <v>109.8</v>
      </c>
      <c r="L25" s="423" t="n">
        <v>106.7</v>
      </c>
      <c r="M25" s="423" t="n">
        <v>135</v>
      </c>
    </row>
    <row r="26" customFormat="false" ht="12.75" hidden="false" customHeight="false" outlineLevel="0" collapsed="false">
      <c r="A26" s="408" t="s">
        <v>715</v>
      </c>
      <c r="B26" s="225" t="s">
        <v>751</v>
      </c>
      <c r="C26" s="423" t="n">
        <v>120.5</v>
      </c>
      <c r="D26" s="423" t="n">
        <v>119.3</v>
      </c>
      <c r="E26" s="423" t="n">
        <v>107.2</v>
      </c>
      <c r="F26" s="423" t="n">
        <v>112.6</v>
      </c>
      <c r="G26" s="423" t="n">
        <v>113.5</v>
      </c>
      <c r="H26" s="423" t="n">
        <v>105</v>
      </c>
      <c r="I26" s="423" t="n">
        <v>143.6</v>
      </c>
      <c r="J26" s="423" t="n">
        <v>123.9</v>
      </c>
      <c r="K26" s="423" t="n">
        <v>119</v>
      </c>
      <c r="L26" s="423" t="n">
        <v>123</v>
      </c>
      <c r="M26" s="423" t="n">
        <v>77.3</v>
      </c>
    </row>
    <row r="27" customFormat="false" ht="12.75" hidden="false" customHeight="false" outlineLevel="0" collapsed="false">
      <c r="B27" s="225" t="s">
        <v>745</v>
      </c>
      <c r="C27" s="423" t="n">
        <v>118.4</v>
      </c>
      <c r="D27" s="423" t="n">
        <v>111.1</v>
      </c>
      <c r="E27" s="423" t="n">
        <v>104.6</v>
      </c>
      <c r="F27" s="423" t="n">
        <v>109.9</v>
      </c>
      <c r="G27" s="423" t="n">
        <v>106.4</v>
      </c>
      <c r="H27" s="423" t="n">
        <v>101.3</v>
      </c>
      <c r="I27" s="423" t="n">
        <v>143.1</v>
      </c>
      <c r="J27" s="423" t="n">
        <v>120.9</v>
      </c>
      <c r="K27" s="423" t="n">
        <v>118.8</v>
      </c>
      <c r="L27" s="423" t="n">
        <v>120.4</v>
      </c>
      <c r="M27" s="423" t="n">
        <v>82.6</v>
      </c>
    </row>
    <row r="28" customFormat="false" ht="12.75" hidden="false" customHeight="false" outlineLevel="0" collapsed="false">
      <c r="B28" s="225" t="s">
        <v>746</v>
      </c>
      <c r="C28" s="423" t="n">
        <v>117.8</v>
      </c>
      <c r="D28" s="423" t="n">
        <v>112.4</v>
      </c>
      <c r="E28" s="423" t="n">
        <v>100.7</v>
      </c>
      <c r="F28" s="423" t="n">
        <v>119.7</v>
      </c>
      <c r="G28" s="423" t="n">
        <v>101</v>
      </c>
      <c r="H28" s="423" t="n">
        <v>112.6</v>
      </c>
      <c r="I28" s="423" t="n">
        <v>139.3</v>
      </c>
      <c r="J28" s="423" t="n">
        <v>124.4</v>
      </c>
      <c r="K28" s="423" t="n">
        <v>120.4</v>
      </c>
      <c r="L28" s="423" t="n">
        <v>110.2</v>
      </c>
      <c r="M28" s="423" t="n">
        <v>87.1</v>
      </c>
    </row>
    <row r="29" customFormat="false" ht="12.75" hidden="false" customHeight="false" outlineLevel="0" collapsed="false">
      <c r="B29" s="225" t="s">
        <v>729</v>
      </c>
      <c r="C29" s="423" t="n">
        <v>122</v>
      </c>
      <c r="D29" s="423" t="n">
        <v>116.2</v>
      </c>
      <c r="E29" s="423" t="n">
        <v>111.6</v>
      </c>
      <c r="F29" s="423" t="n">
        <v>116.1</v>
      </c>
      <c r="G29" s="423" t="n">
        <v>105.3</v>
      </c>
      <c r="H29" s="423" t="n">
        <v>111.5</v>
      </c>
      <c r="I29" s="423" t="n">
        <v>135.8</v>
      </c>
      <c r="J29" s="423" t="n">
        <v>128.4</v>
      </c>
      <c r="K29" s="423" t="n">
        <v>126.1</v>
      </c>
      <c r="L29" s="423" t="n">
        <v>116.4</v>
      </c>
      <c r="M29" s="423" t="n">
        <v>99.6</v>
      </c>
    </row>
    <row r="30" customFormat="false" ht="12.75" hidden="false" customHeight="false" outlineLevel="0" collapsed="false">
      <c r="B30" s="225" t="s">
        <v>747</v>
      </c>
      <c r="C30" s="423" t="n">
        <v>116</v>
      </c>
      <c r="D30" s="423" t="n">
        <v>117.7</v>
      </c>
      <c r="E30" s="423" t="n">
        <v>107.3</v>
      </c>
      <c r="F30" s="423" t="n">
        <v>113.9</v>
      </c>
      <c r="G30" s="423" t="n">
        <v>96.7</v>
      </c>
      <c r="H30" s="423" t="n">
        <v>106.3</v>
      </c>
      <c r="I30" s="423" t="n">
        <v>130.5</v>
      </c>
      <c r="J30" s="423" t="n">
        <v>127.1</v>
      </c>
      <c r="K30" s="423" t="n">
        <v>115.9</v>
      </c>
      <c r="L30" s="423" t="n">
        <v>112</v>
      </c>
      <c r="M30" s="423" t="n">
        <v>104.7</v>
      </c>
    </row>
    <row r="31" customFormat="false" ht="12.75" hidden="false" customHeight="false" outlineLevel="0" collapsed="false">
      <c r="B31" s="225" t="s">
        <v>738</v>
      </c>
      <c r="C31" s="423" t="n">
        <v>117.3</v>
      </c>
      <c r="D31" s="423" t="n">
        <v>110.8</v>
      </c>
      <c r="E31" s="423" t="n">
        <v>119.3</v>
      </c>
      <c r="F31" s="423" t="n">
        <v>115.8</v>
      </c>
      <c r="G31" s="423" t="n">
        <v>91.8</v>
      </c>
      <c r="H31" s="423" t="n">
        <v>96.6</v>
      </c>
      <c r="I31" s="423" t="n">
        <v>150.6</v>
      </c>
      <c r="J31" s="423" t="n">
        <v>126.7</v>
      </c>
      <c r="K31" s="423" t="n">
        <v>114.9</v>
      </c>
      <c r="L31" s="423" t="n">
        <v>112.2</v>
      </c>
      <c r="M31" s="423" t="n">
        <v>108.9</v>
      </c>
    </row>
    <row r="32" customFormat="false" ht="12.75" hidden="false" customHeight="false" outlineLevel="0" collapsed="false">
      <c r="B32" s="225" t="s">
        <v>739</v>
      </c>
      <c r="C32" s="423" t="n">
        <v>122.6</v>
      </c>
      <c r="D32" s="423" t="n">
        <v>114.4</v>
      </c>
      <c r="E32" s="423" t="n">
        <v>120.6</v>
      </c>
      <c r="F32" s="423" t="n">
        <v>119.6</v>
      </c>
      <c r="G32" s="423" t="n">
        <v>105.8</v>
      </c>
      <c r="H32" s="423" t="n">
        <v>110.1</v>
      </c>
      <c r="I32" s="423" t="n">
        <v>144.7</v>
      </c>
      <c r="J32" s="423" t="n">
        <v>128.6</v>
      </c>
      <c r="K32" s="423" t="n">
        <v>121.8</v>
      </c>
      <c r="L32" s="423" t="n">
        <v>125</v>
      </c>
      <c r="M32" s="423" t="n">
        <v>100.9</v>
      </c>
    </row>
    <row r="33" customFormat="false" ht="12.75" hidden="false" customHeight="false" outlineLevel="0" collapsed="false">
      <c r="B33" s="225" t="s">
        <v>740</v>
      </c>
      <c r="C33" s="423" t="n">
        <v>108.8</v>
      </c>
      <c r="D33" s="423" t="n">
        <v>105.2</v>
      </c>
      <c r="E33" s="423" t="n">
        <v>98.3</v>
      </c>
      <c r="F33" s="423" t="n">
        <v>102.9</v>
      </c>
      <c r="G33" s="423" t="n">
        <v>93.9</v>
      </c>
      <c r="H33" s="423" t="n">
        <v>113.4</v>
      </c>
      <c r="I33" s="423" t="n">
        <v>127.9</v>
      </c>
      <c r="J33" s="423" t="n">
        <v>114.7</v>
      </c>
      <c r="K33" s="423" t="n">
        <v>104.3</v>
      </c>
      <c r="L33" s="423" t="n">
        <v>118.6</v>
      </c>
      <c r="M33" s="423" t="n">
        <v>103.2</v>
      </c>
    </row>
    <row r="34" customFormat="false" ht="12.75" hidden="false" customHeight="false" outlineLevel="0" collapsed="false">
      <c r="B34" s="225" t="s">
        <v>741</v>
      </c>
      <c r="C34" s="423" t="n">
        <v>122.6</v>
      </c>
      <c r="D34" s="423" t="n">
        <v>111</v>
      </c>
      <c r="E34" s="423" t="n">
        <v>115.2</v>
      </c>
      <c r="F34" s="423" t="n">
        <v>107.9</v>
      </c>
      <c r="G34" s="423" t="n">
        <v>103.5</v>
      </c>
      <c r="H34" s="423" t="n">
        <v>95.2</v>
      </c>
      <c r="I34" s="423" t="n">
        <v>148.3</v>
      </c>
      <c r="J34" s="423" t="n">
        <v>122</v>
      </c>
      <c r="K34" s="423" t="n">
        <v>122.5</v>
      </c>
      <c r="L34" s="423" t="n">
        <v>130.6</v>
      </c>
      <c r="M34" s="423" t="n">
        <v>114.5</v>
      </c>
    </row>
    <row r="35" customFormat="false" ht="12.75" hidden="false" customHeight="false" outlineLevel="0" collapsed="false">
      <c r="B35" s="225" t="s">
        <v>742</v>
      </c>
      <c r="C35" s="423" t="n">
        <v>129.4</v>
      </c>
      <c r="D35" s="423" t="n">
        <v>117.9</v>
      </c>
      <c r="E35" s="423" t="n">
        <v>131.3</v>
      </c>
      <c r="F35" s="423" t="n">
        <v>112.2</v>
      </c>
      <c r="G35" s="423" t="n">
        <v>105.4</v>
      </c>
      <c r="H35" s="423" t="n">
        <v>106.7</v>
      </c>
      <c r="I35" s="423" t="n">
        <v>182.1</v>
      </c>
      <c r="J35" s="423" t="n">
        <v>126.5</v>
      </c>
      <c r="K35" s="423" t="n">
        <v>124.6</v>
      </c>
      <c r="L35" s="423" t="n">
        <v>127.1</v>
      </c>
      <c r="M35" s="423" t="n">
        <v>137.9</v>
      </c>
    </row>
    <row r="36" customFormat="false" ht="12.75" hidden="false" customHeight="false" outlineLevel="0" collapsed="false">
      <c r="B36" s="225" t="s">
        <v>743</v>
      </c>
      <c r="C36" s="423" t="n">
        <v>115.8</v>
      </c>
      <c r="D36" s="423" t="n">
        <v>111.6</v>
      </c>
      <c r="E36" s="423" t="n">
        <v>115.2</v>
      </c>
      <c r="F36" s="423" t="n">
        <v>86.5</v>
      </c>
      <c r="G36" s="423" t="n">
        <v>106.7</v>
      </c>
      <c r="H36" s="423" t="n">
        <v>108.6</v>
      </c>
      <c r="I36" s="423" t="n">
        <v>128.8</v>
      </c>
      <c r="J36" s="423" t="n">
        <v>104.5</v>
      </c>
      <c r="K36" s="423" t="n">
        <v>119.3</v>
      </c>
      <c r="L36" s="423" t="n">
        <v>114.3</v>
      </c>
      <c r="M36" s="423" t="n">
        <v>144</v>
      </c>
    </row>
    <row r="37" customFormat="false" ht="12.75" hidden="false" customHeight="false" outlineLevel="0" collapsed="false">
      <c r="B37" s="225" t="s">
        <v>744</v>
      </c>
      <c r="C37" s="423" t="n">
        <v>104.3</v>
      </c>
      <c r="D37" s="423" t="n">
        <v>110.8</v>
      </c>
      <c r="E37" s="423" t="n">
        <v>127.8</v>
      </c>
      <c r="F37" s="423" t="n">
        <v>91.3</v>
      </c>
      <c r="G37" s="423" t="n">
        <v>105.8</v>
      </c>
      <c r="H37" s="423" t="n">
        <v>123.1</v>
      </c>
      <c r="I37" s="423" t="n">
        <v>112</v>
      </c>
      <c r="J37" s="423" t="n">
        <v>86</v>
      </c>
      <c r="K37" s="423" t="n">
        <v>105</v>
      </c>
      <c r="L37" s="423" t="n">
        <v>107</v>
      </c>
      <c r="M37" s="423" t="n">
        <v>120</v>
      </c>
    </row>
    <row r="38" customFormat="false" ht="12.75" hidden="false" customHeight="false" outlineLevel="0" collapsed="false">
      <c r="A38" s="408" t="s">
        <v>716</v>
      </c>
      <c r="B38" s="225" t="s">
        <v>751</v>
      </c>
      <c r="C38" s="423" t="n">
        <v>103.8</v>
      </c>
      <c r="D38" s="423" t="n">
        <v>115.1</v>
      </c>
      <c r="E38" s="423" t="n">
        <v>110.7</v>
      </c>
      <c r="F38" s="423" t="n">
        <v>91</v>
      </c>
      <c r="G38" s="423" t="n">
        <v>108.8</v>
      </c>
      <c r="H38" s="423" t="n">
        <v>107</v>
      </c>
      <c r="I38" s="423" t="n">
        <v>124.7</v>
      </c>
      <c r="J38" s="423" t="n">
        <v>92.3</v>
      </c>
      <c r="K38" s="423" t="n">
        <v>96.9</v>
      </c>
      <c r="L38" s="423" t="n">
        <v>116.3</v>
      </c>
      <c r="M38" s="423" t="n">
        <v>87.7</v>
      </c>
    </row>
    <row r="39" customFormat="false" ht="12.75" hidden="false" customHeight="false" outlineLevel="0" collapsed="false">
      <c r="B39" s="225" t="s">
        <v>745</v>
      </c>
      <c r="C39" s="423" t="n">
        <v>101.9</v>
      </c>
      <c r="D39" s="423" t="n">
        <v>109</v>
      </c>
      <c r="E39" s="423" t="n">
        <v>94.4</v>
      </c>
      <c r="F39" s="423" t="n">
        <v>85.5</v>
      </c>
      <c r="G39" s="423" t="n">
        <v>102.5</v>
      </c>
      <c r="H39" s="423" t="n">
        <v>89.4</v>
      </c>
      <c r="I39" s="423" t="n">
        <v>125.5</v>
      </c>
      <c r="J39" s="423" t="n">
        <v>88.1</v>
      </c>
      <c r="K39" s="423" t="n">
        <v>99</v>
      </c>
      <c r="L39" s="423" t="n">
        <v>108.5</v>
      </c>
      <c r="M39" s="423" t="n">
        <v>90.9</v>
      </c>
    </row>
    <row r="40" customFormat="false" ht="12.75" hidden="false" customHeight="false" outlineLevel="0" collapsed="false">
      <c r="B40" s="225" t="s">
        <v>746</v>
      </c>
      <c r="C40" s="423" t="n">
        <v>110.2</v>
      </c>
      <c r="D40" s="423" t="n">
        <v>116.8</v>
      </c>
      <c r="E40" s="423" t="n">
        <v>115.3</v>
      </c>
      <c r="F40" s="423" t="n">
        <v>90.8</v>
      </c>
      <c r="G40" s="423" t="n">
        <v>104.8</v>
      </c>
      <c r="H40" s="423" t="n">
        <v>105.3</v>
      </c>
      <c r="I40" s="423" t="n">
        <v>138</v>
      </c>
      <c r="J40" s="423" t="n">
        <v>92.3</v>
      </c>
      <c r="K40" s="423" t="n">
        <v>110.8</v>
      </c>
      <c r="L40" s="423" t="n">
        <v>106.9</v>
      </c>
      <c r="M40" s="423" t="n">
        <v>114.1</v>
      </c>
    </row>
    <row r="41" customFormat="false" ht="12.75" hidden="false" customHeight="false" outlineLevel="0" collapsed="false">
      <c r="B41" s="225" t="s">
        <v>729</v>
      </c>
      <c r="C41" s="423" t="n">
        <v>104</v>
      </c>
      <c r="D41" s="423" t="n">
        <v>119.8</v>
      </c>
      <c r="E41" s="423" t="n">
        <v>109.5</v>
      </c>
      <c r="F41" s="423" t="n">
        <v>90.9</v>
      </c>
      <c r="G41" s="423" t="n">
        <v>90.3</v>
      </c>
      <c r="H41" s="423" t="n">
        <v>90.6</v>
      </c>
      <c r="I41" s="423" t="n">
        <v>134.9</v>
      </c>
      <c r="J41" s="423" t="n">
        <v>89.2</v>
      </c>
      <c r="K41" s="423" t="n">
        <v>102.9</v>
      </c>
      <c r="L41" s="423" t="n">
        <v>106</v>
      </c>
      <c r="M41" s="423" t="n">
        <v>93.8</v>
      </c>
    </row>
    <row r="42" customFormat="false" ht="12.75" hidden="false" customHeight="false" outlineLevel="0" collapsed="false">
      <c r="B42" s="225" t="s">
        <v>747</v>
      </c>
      <c r="C42" s="423" t="n">
        <v>97.2</v>
      </c>
      <c r="D42" s="423" t="n">
        <v>111.6</v>
      </c>
      <c r="E42" s="423" t="n">
        <v>97.4</v>
      </c>
      <c r="F42" s="423" t="n">
        <v>81.3</v>
      </c>
      <c r="G42" s="423" t="n">
        <v>96</v>
      </c>
      <c r="H42" s="423" t="n">
        <v>90.9</v>
      </c>
      <c r="I42" s="423" t="n">
        <v>129.5</v>
      </c>
      <c r="J42" s="423" t="n">
        <v>83.9</v>
      </c>
      <c r="K42" s="423" t="n">
        <v>91.8</v>
      </c>
      <c r="L42" s="423" t="n">
        <v>99.6</v>
      </c>
      <c r="M42" s="423" t="n">
        <v>88.4</v>
      </c>
    </row>
    <row r="43" customFormat="false" ht="12.75" hidden="false" customHeight="false" outlineLevel="0" collapsed="false">
      <c r="B43" s="225" t="s">
        <v>738</v>
      </c>
      <c r="C43" s="423" t="n">
        <v>103</v>
      </c>
      <c r="D43" s="423" t="n">
        <v>108</v>
      </c>
      <c r="E43" s="423" t="n">
        <v>111.4</v>
      </c>
      <c r="F43" s="423" t="n">
        <v>92.1</v>
      </c>
      <c r="G43" s="423" t="n">
        <v>89.2</v>
      </c>
      <c r="H43" s="423" t="n">
        <v>92.2</v>
      </c>
      <c r="I43" s="423" t="n">
        <v>139.3</v>
      </c>
      <c r="J43" s="423" t="n">
        <v>88.3</v>
      </c>
      <c r="K43" s="423" t="n">
        <v>101.8</v>
      </c>
      <c r="L43" s="423" t="n">
        <v>104.4</v>
      </c>
      <c r="M43" s="423" t="n">
        <v>93.4</v>
      </c>
    </row>
    <row r="44" customFormat="false" ht="12.75" hidden="false" customHeight="false" outlineLevel="0" collapsed="false">
      <c r="B44" s="225" t="s">
        <v>739</v>
      </c>
      <c r="C44" s="423" t="n">
        <v>103.2</v>
      </c>
      <c r="D44" s="423" t="n">
        <v>113.5</v>
      </c>
      <c r="E44" s="423" t="n">
        <v>116.8</v>
      </c>
      <c r="F44" s="423" t="n">
        <v>91.1</v>
      </c>
      <c r="G44" s="423" t="n">
        <v>93.8</v>
      </c>
      <c r="H44" s="423" t="n">
        <v>92.1</v>
      </c>
      <c r="I44" s="423" t="n">
        <v>126.5</v>
      </c>
      <c r="J44" s="423" t="n">
        <v>93.4</v>
      </c>
      <c r="K44" s="423" t="n">
        <v>96.5</v>
      </c>
      <c r="L44" s="423" t="n">
        <v>119.5</v>
      </c>
      <c r="M44" s="423" t="n">
        <v>104.7</v>
      </c>
    </row>
    <row r="45" customFormat="false" ht="12.75" hidden="false" customHeight="false" outlineLevel="0" collapsed="false">
      <c r="B45" s="225" t="s">
        <v>740</v>
      </c>
      <c r="C45" s="423" t="n">
        <v>97.2</v>
      </c>
      <c r="D45" s="423" t="n">
        <v>109.7</v>
      </c>
      <c r="E45" s="423" t="n">
        <v>98.7</v>
      </c>
      <c r="F45" s="423" t="n">
        <v>93.5</v>
      </c>
      <c r="G45" s="423" t="n">
        <v>98.2</v>
      </c>
      <c r="H45" s="423" t="n">
        <v>119.8</v>
      </c>
      <c r="I45" s="423" t="n">
        <v>109.6</v>
      </c>
      <c r="J45" s="423" t="n">
        <v>85.5</v>
      </c>
      <c r="K45" s="423" t="n">
        <v>90.9</v>
      </c>
      <c r="L45" s="423" t="n">
        <v>112.7</v>
      </c>
      <c r="M45" s="423" t="n">
        <v>96.5</v>
      </c>
    </row>
    <row r="46" customFormat="false" ht="12.75" hidden="false" customHeight="false" outlineLevel="0" collapsed="false">
      <c r="B46" s="225" t="s">
        <v>741</v>
      </c>
      <c r="C46" s="423" t="n">
        <v>113.7</v>
      </c>
      <c r="D46" s="423" t="n">
        <v>113.1</v>
      </c>
      <c r="E46" s="423" t="n">
        <v>108.5</v>
      </c>
      <c r="F46" s="423" t="n">
        <v>98.3</v>
      </c>
      <c r="G46" s="423" t="n">
        <v>109.1</v>
      </c>
      <c r="H46" s="423" t="n">
        <v>119.9</v>
      </c>
      <c r="I46" s="423" t="n">
        <v>121.7</v>
      </c>
      <c r="J46" s="423" t="n">
        <v>101.6</v>
      </c>
      <c r="K46" s="423" t="n">
        <v>116.5</v>
      </c>
      <c r="L46" s="423" t="n">
        <v>125.1</v>
      </c>
      <c r="M46" s="423" t="n">
        <v>97.7</v>
      </c>
    </row>
    <row r="47" customFormat="false" ht="12.75" hidden="false" customHeight="false" outlineLevel="0" collapsed="false">
      <c r="B47" s="225" t="s">
        <v>742</v>
      </c>
      <c r="C47" s="423" t="n">
        <v>116.5</v>
      </c>
      <c r="D47" s="423" t="n">
        <v>116.6</v>
      </c>
      <c r="E47" s="423" t="n">
        <v>119.4</v>
      </c>
      <c r="F47" s="423" t="n">
        <v>99.2</v>
      </c>
      <c r="G47" s="423" t="n">
        <v>101.1</v>
      </c>
      <c r="H47" s="423" t="n">
        <v>114.2</v>
      </c>
      <c r="I47" s="423" t="n">
        <v>132.3</v>
      </c>
      <c r="J47" s="423" t="n">
        <v>104</v>
      </c>
      <c r="K47" s="423" t="n">
        <v>121.1</v>
      </c>
      <c r="L47" s="423" t="n">
        <v>122</v>
      </c>
      <c r="M47" s="423" t="n">
        <v>108.7</v>
      </c>
    </row>
    <row r="48" customFormat="false" ht="12.75" hidden="false" customHeight="false" outlineLevel="0" collapsed="false">
      <c r="B48" s="225" t="s">
        <v>743</v>
      </c>
      <c r="C48" s="423" t="n">
        <v>110.5</v>
      </c>
      <c r="D48" s="423" t="n">
        <v>110.4</v>
      </c>
      <c r="E48" s="423" t="n">
        <v>115.6</v>
      </c>
      <c r="F48" s="423" t="n">
        <v>96</v>
      </c>
      <c r="G48" s="423" t="n">
        <v>93.6</v>
      </c>
      <c r="H48" s="423" t="n">
        <v>104.1</v>
      </c>
      <c r="I48" s="423" t="n">
        <v>132.1</v>
      </c>
      <c r="J48" s="423" t="n">
        <v>96.8</v>
      </c>
      <c r="K48" s="423" t="n">
        <v>112.8</v>
      </c>
      <c r="L48" s="423" t="n">
        <v>115.7</v>
      </c>
      <c r="M48" s="423" t="n">
        <v>117.6</v>
      </c>
    </row>
    <row r="49" customFormat="false" ht="12.75" hidden="false" customHeight="false" outlineLevel="0" collapsed="false">
      <c r="B49" s="225" t="s">
        <v>744</v>
      </c>
      <c r="C49" s="423" t="n">
        <v>105.5</v>
      </c>
      <c r="D49" s="423" t="n">
        <v>118.7</v>
      </c>
      <c r="E49" s="423" t="n">
        <v>107.4</v>
      </c>
      <c r="F49" s="423" t="n">
        <v>95</v>
      </c>
      <c r="G49" s="423" t="n">
        <v>103.5</v>
      </c>
      <c r="H49" s="423" t="n">
        <v>90.6</v>
      </c>
      <c r="I49" s="423" t="n">
        <v>121.9</v>
      </c>
      <c r="J49" s="423" t="n">
        <v>86.2</v>
      </c>
      <c r="K49" s="423" t="n">
        <v>106.7</v>
      </c>
      <c r="L49" s="423" t="n">
        <v>105.3</v>
      </c>
      <c r="M49" s="423" t="n">
        <v>107.9</v>
      </c>
    </row>
    <row r="50" customFormat="false" ht="12.75" hidden="false" customHeight="false" outlineLevel="0" collapsed="false">
      <c r="A50" s="3" t="s">
        <v>717</v>
      </c>
      <c r="B50" s="225" t="s">
        <v>751</v>
      </c>
      <c r="C50" s="423" t="n">
        <v>106</v>
      </c>
      <c r="D50" s="423" t="n">
        <v>106.4</v>
      </c>
      <c r="E50" s="423" t="n">
        <v>97.7</v>
      </c>
      <c r="F50" s="423" t="n">
        <v>88.5</v>
      </c>
      <c r="G50" s="423" t="n">
        <v>99.4</v>
      </c>
      <c r="H50" s="423" t="n">
        <v>92.9</v>
      </c>
      <c r="I50" s="423" t="n">
        <v>136</v>
      </c>
      <c r="J50" s="423" t="n">
        <v>90.5</v>
      </c>
      <c r="K50" s="423" t="n">
        <v>97.2</v>
      </c>
      <c r="L50" s="423" t="n">
        <v>104.9</v>
      </c>
      <c r="M50" s="423" t="n">
        <v>198.6</v>
      </c>
    </row>
    <row r="51" customFormat="false" ht="12.75" hidden="false" customHeight="false" outlineLevel="0" collapsed="false">
      <c r="B51" s="225" t="s">
        <v>745</v>
      </c>
      <c r="C51" s="423" t="n">
        <v>105.8</v>
      </c>
      <c r="D51" s="423" t="n">
        <v>103.2</v>
      </c>
      <c r="E51" s="423" t="n">
        <v>92.4</v>
      </c>
      <c r="F51" s="423" t="n">
        <v>91.3</v>
      </c>
      <c r="G51" s="423" t="n">
        <v>97.7</v>
      </c>
      <c r="H51" s="423" t="n">
        <v>106.3</v>
      </c>
      <c r="I51" s="423" t="n">
        <v>117.8</v>
      </c>
      <c r="J51" s="423" t="n">
        <v>95.1</v>
      </c>
      <c r="K51" s="423" t="n">
        <v>101.5</v>
      </c>
      <c r="L51" s="423" t="n">
        <v>107.4</v>
      </c>
      <c r="M51" s="423" t="n">
        <v>189.9</v>
      </c>
    </row>
    <row r="52" customFormat="false" ht="12.75" hidden="false" customHeight="false" outlineLevel="0" collapsed="false">
      <c r="B52" s="225" t="s">
        <v>746</v>
      </c>
      <c r="C52" s="423" t="n">
        <v>128.6</v>
      </c>
      <c r="D52" s="423" t="n">
        <v>115.2</v>
      </c>
      <c r="E52" s="423" t="n">
        <v>105</v>
      </c>
      <c r="F52" s="423" t="n">
        <v>106.3</v>
      </c>
      <c r="G52" s="423" t="n">
        <v>110.8</v>
      </c>
      <c r="H52" s="423" t="n">
        <v>123.8</v>
      </c>
      <c r="I52" s="423" t="n">
        <v>149.9</v>
      </c>
      <c r="J52" s="423" t="n">
        <v>111.3</v>
      </c>
      <c r="K52" s="423" t="n">
        <v>129.7</v>
      </c>
      <c r="L52" s="423" t="n">
        <v>124.6</v>
      </c>
      <c r="M52" s="423" t="n">
        <v>223.6</v>
      </c>
    </row>
    <row r="53" customFormat="false" ht="12.75" hidden="false" customHeight="false" outlineLevel="0" collapsed="false">
      <c r="B53" s="225" t="s">
        <v>729</v>
      </c>
      <c r="C53" s="423" t="n">
        <v>113</v>
      </c>
      <c r="D53" s="423" t="n">
        <v>104.4</v>
      </c>
      <c r="E53" s="423" t="n">
        <v>98.8</v>
      </c>
      <c r="F53" s="423" t="n">
        <v>100.2</v>
      </c>
      <c r="G53" s="423" t="n">
        <v>101.1</v>
      </c>
      <c r="H53" s="423" t="n">
        <v>96.1</v>
      </c>
      <c r="I53" s="423" t="n">
        <v>136.3</v>
      </c>
      <c r="J53" s="423" t="n">
        <v>102.5</v>
      </c>
      <c r="K53" s="423" t="n">
        <v>111.7</v>
      </c>
      <c r="L53" s="423" t="n">
        <v>103.9</v>
      </c>
      <c r="M53" s="423" t="n">
        <v>182.4</v>
      </c>
    </row>
    <row r="54" customFormat="false" ht="12.75" hidden="false" customHeight="false" outlineLevel="0" collapsed="false">
      <c r="B54" s="225" t="s">
        <v>747</v>
      </c>
      <c r="C54" s="423" t="n">
        <v>121.4</v>
      </c>
      <c r="D54" s="423" t="n">
        <v>113.4</v>
      </c>
      <c r="E54" s="423" t="n">
        <v>106.9</v>
      </c>
      <c r="F54" s="423" t="n">
        <v>107.7</v>
      </c>
      <c r="G54" s="423" t="n">
        <v>102.2</v>
      </c>
      <c r="H54" s="423" t="n">
        <v>97.1</v>
      </c>
      <c r="I54" s="423" t="n">
        <v>130.7</v>
      </c>
      <c r="J54" s="423" t="n">
        <v>111.1</v>
      </c>
      <c r="K54" s="423" t="n">
        <v>121.4</v>
      </c>
      <c r="L54" s="423" t="n">
        <v>115.6</v>
      </c>
      <c r="M54" s="423" t="n">
        <v>233.4</v>
      </c>
    </row>
    <row r="55" customFormat="false" ht="12.75" hidden="false" customHeight="false" outlineLevel="0" collapsed="false">
      <c r="B55" s="225" t="s">
        <v>738</v>
      </c>
      <c r="C55" s="423" t="n">
        <v>132.1</v>
      </c>
      <c r="D55" s="423" t="n">
        <v>110.8</v>
      </c>
      <c r="E55" s="423" t="n">
        <v>108.8</v>
      </c>
      <c r="F55" s="423" t="n">
        <v>109.1</v>
      </c>
      <c r="G55" s="423" t="n">
        <v>101.7</v>
      </c>
      <c r="H55" s="423" t="n">
        <v>135.6</v>
      </c>
      <c r="I55" s="423" t="n">
        <v>139.5</v>
      </c>
      <c r="J55" s="423" t="n">
        <v>115.3</v>
      </c>
      <c r="K55" s="423" t="n">
        <v>144.9</v>
      </c>
      <c r="L55" s="423" t="n">
        <v>118.9</v>
      </c>
      <c r="M55" s="423" t="n">
        <v>229.9</v>
      </c>
    </row>
    <row r="56" customFormat="false" ht="12.75" hidden="false" customHeight="false" outlineLevel="0" collapsed="false">
      <c r="B56" s="225" t="s">
        <v>739</v>
      </c>
      <c r="C56" s="423" t="n">
        <v>123.5</v>
      </c>
      <c r="D56" s="423" t="n">
        <v>109.7</v>
      </c>
      <c r="E56" s="423" t="n">
        <v>126.3</v>
      </c>
      <c r="F56" s="423" t="n">
        <v>106</v>
      </c>
      <c r="G56" s="423" t="n">
        <v>93.2</v>
      </c>
      <c r="H56" s="423" t="n">
        <v>90.1</v>
      </c>
      <c r="I56" s="423" t="n">
        <v>152.3</v>
      </c>
      <c r="J56" s="423" t="n">
        <v>114.4</v>
      </c>
      <c r="K56" s="423" t="n">
        <v>123.1</v>
      </c>
      <c r="L56" s="423" t="n">
        <v>120.8</v>
      </c>
      <c r="M56" s="423" t="n">
        <v>207.9</v>
      </c>
    </row>
    <row r="57" customFormat="false" ht="12.75" hidden="false" customHeight="false" outlineLevel="0" collapsed="false">
      <c r="B57" s="225" t="s">
        <v>740</v>
      </c>
      <c r="C57" s="423" t="n">
        <v>118.3</v>
      </c>
      <c r="D57" s="423" t="n">
        <v>110.3</v>
      </c>
      <c r="E57" s="423" t="n">
        <v>108.6</v>
      </c>
      <c r="F57" s="423" t="n">
        <v>103.4</v>
      </c>
      <c r="G57" s="423" t="n">
        <v>100.5</v>
      </c>
      <c r="H57" s="423" t="n">
        <v>119.1</v>
      </c>
      <c r="I57" s="423" t="n">
        <v>131.8</v>
      </c>
      <c r="J57" s="423" t="n">
        <v>104.8</v>
      </c>
      <c r="K57" s="423" t="n">
        <v>115.7</v>
      </c>
      <c r="L57" s="423" t="n">
        <v>124.9</v>
      </c>
      <c r="M57" s="423" t="n">
        <v>212.6</v>
      </c>
    </row>
    <row r="58" customFormat="false" ht="12.75" hidden="false" customHeight="false" outlineLevel="0" collapsed="false">
      <c r="B58" s="225" t="s">
        <v>741</v>
      </c>
      <c r="C58" s="423" t="n">
        <v>124.6</v>
      </c>
      <c r="D58" s="423" t="n">
        <v>111.8</v>
      </c>
      <c r="E58" s="423" t="n">
        <v>110.1</v>
      </c>
      <c r="F58" s="423" t="n">
        <v>94.4</v>
      </c>
      <c r="G58" s="423" t="n">
        <v>88.3</v>
      </c>
      <c r="H58" s="423" t="n">
        <v>105.8</v>
      </c>
      <c r="I58" s="423" t="n">
        <v>130.1</v>
      </c>
      <c r="J58" s="423" t="n">
        <v>114.3</v>
      </c>
      <c r="K58" s="423" t="n">
        <v>130.2</v>
      </c>
      <c r="L58" s="423" t="n">
        <v>139.1</v>
      </c>
      <c r="M58" s="423" t="n">
        <v>204.5</v>
      </c>
    </row>
    <row r="59" customFormat="false" ht="12.75" hidden="false" customHeight="false" outlineLevel="0" collapsed="false">
      <c r="B59" s="225" t="s">
        <v>742</v>
      </c>
      <c r="C59" s="423" t="n">
        <v>129.9</v>
      </c>
      <c r="D59" s="423" t="n">
        <v>115.4</v>
      </c>
      <c r="E59" s="423" t="n">
        <v>105.5</v>
      </c>
      <c r="F59" s="423" t="n">
        <v>104</v>
      </c>
      <c r="G59" s="423" t="n">
        <v>101.9</v>
      </c>
      <c r="H59" s="423" t="n">
        <v>115.4</v>
      </c>
      <c r="I59" s="423" t="n">
        <v>148.5</v>
      </c>
      <c r="J59" s="423" t="n">
        <v>118.4</v>
      </c>
      <c r="K59" s="423" t="n">
        <v>131.7</v>
      </c>
      <c r="L59" s="423" t="n">
        <v>132.7</v>
      </c>
      <c r="M59" s="423" t="n">
        <v>223.5</v>
      </c>
    </row>
    <row r="60" customFormat="false" ht="12.75" hidden="false" customHeight="false" outlineLevel="0" collapsed="false">
      <c r="B60" s="225" t="s">
        <v>743</v>
      </c>
      <c r="C60" s="423" t="n">
        <v>131.8</v>
      </c>
      <c r="D60" s="423" t="n">
        <v>118.3</v>
      </c>
      <c r="E60" s="423" t="n">
        <v>112.2</v>
      </c>
      <c r="F60" s="423" t="n">
        <v>98.6</v>
      </c>
      <c r="G60" s="423" t="n">
        <v>107.1</v>
      </c>
      <c r="H60" s="423" t="n">
        <v>121.2</v>
      </c>
      <c r="I60" s="423" t="n">
        <v>129.6</v>
      </c>
      <c r="J60" s="423" t="n">
        <v>113</v>
      </c>
      <c r="K60" s="423" t="n">
        <v>146.1</v>
      </c>
      <c r="L60" s="423" t="n">
        <v>126.4</v>
      </c>
      <c r="M60" s="423" t="n">
        <v>206.3</v>
      </c>
    </row>
    <row r="61" customFormat="false" ht="12.75" hidden="false" customHeight="false" outlineLevel="0" collapsed="false">
      <c r="B61" s="225" t="s">
        <v>744</v>
      </c>
      <c r="C61" s="423" t="n">
        <v>120.6</v>
      </c>
      <c r="D61" s="423" t="n">
        <v>118.2</v>
      </c>
      <c r="E61" s="423" t="n">
        <v>103.9</v>
      </c>
      <c r="F61" s="423" t="n">
        <v>95.4</v>
      </c>
      <c r="G61" s="423" t="n">
        <v>105.8</v>
      </c>
      <c r="H61" s="423" t="n">
        <v>116.9</v>
      </c>
      <c r="I61" s="423" t="n">
        <v>122.8</v>
      </c>
      <c r="J61" s="423" t="n">
        <v>101.8</v>
      </c>
      <c r="K61" s="423" t="n">
        <v>126.4</v>
      </c>
      <c r="L61" s="423" t="n">
        <v>124.4</v>
      </c>
      <c r="M61" s="423" t="n">
        <v>183.8</v>
      </c>
    </row>
    <row r="62" customFormat="false" ht="12.75" hidden="false" customHeight="false" outlineLevel="0" collapsed="false">
      <c r="A62" s="3" t="n">
        <v>2011</v>
      </c>
      <c r="B62" s="225" t="s">
        <v>751</v>
      </c>
      <c r="C62" s="423" t="n">
        <v>118.3</v>
      </c>
      <c r="D62" s="423" t="n">
        <v>107</v>
      </c>
      <c r="E62" s="423" t="n">
        <v>92.1</v>
      </c>
      <c r="F62" s="423" t="n">
        <v>91.3</v>
      </c>
      <c r="G62" s="423" t="n">
        <v>107.8</v>
      </c>
      <c r="H62" s="423" t="n">
        <v>97.3</v>
      </c>
      <c r="I62" s="423" t="n">
        <v>138</v>
      </c>
      <c r="J62" s="423" t="n">
        <v>106.1</v>
      </c>
      <c r="K62" s="423" t="n">
        <v>112.6</v>
      </c>
      <c r="L62" s="423" t="n">
        <v>116.5</v>
      </c>
      <c r="M62" s="423" t="n">
        <v>245</v>
      </c>
    </row>
    <row r="63" customFormat="false" ht="12.75" hidden="false" customHeight="false" outlineLevel="0" collapsed="false">
      <c r="B63" s="225" t="s">
        <v>745</v>
      </c>
      <c r="C63" s="423" t="n">
        <v>123.3</v>
      </c>
      <c r="D63" s="423" t="n">
        <v>103.1</v>
      </c>
      <c r="E63" s="423" t="n">
        <v>84.6</v>
      </c>
      <c r="F63" s="423" t="n">
        <v>97.4</v>
      </c>
      <c r="G63" s="423" t="n">
        <v>107.3</v>
      </c>
      <c r="H63" s="423" t="n">
        <v>104.7</v>
      </c>
      <c r="I63" s="423" t="n">
        <v>148.2</v>
      </c>
      <c r="J63" s="423" t="n">
        <v>112</v>
      </c>
      <c r="K63" s="423" t="n">
        <v>120.5</v>
      </c>
      <c r="L63" s="423" t="n">
        <v>120.8</v>
      </c>
      <c r="M63" s="423" t="n">
        <v>233.2</v>
      </c>
    </row>
    <row r="64" customFormat="false" ht="12.75" hidden="false" customHeight="false" outlineLevel="0" collapsed="false">
      <c r="B64" s="225" t="s">
        <v>746</v>
      </c>
      <c r="C64" s="423" t="n">
        <v>132.8</v>
      </c>
      <c r="D64" s="423" t="n">
        <v>111.6</v>
      </c>
      <c r="E64" s="423" t="n">
        <v>109.1</v>
      </c>
      <c r="F64" s="423" t="n">
        <v>108.4</v>
      </c>
      <c r="G64" s="423" t="n">
        <v>104.6</v>
      </c>
      <c r="H64" s="423" t="n">
        <v>98.7</v>
      </c>
      <c r="I64" s="423" t="n">
        <v>145.1</v>
      </c>
      <c r="J64" s="423" t="n">
        <v>123.2</v>
      </c>
      <c r="K64" s="423" t="n">
        <v>133.6</v>
      </c>
      <c r="L64" s="423" t="n">
        <v>133.8</v>
      </c>
      <c r="M64" s="423" t="n">
        <v>265.9</v>
      </c>
    </row>
    <row r="65" customFormat="false" ht="12.75" hidden="false" customHeight="false" outlineLevel="0" collapsed="false">
      <c r="A65" s="318" t="s">
        <v>718</v>
      </c>
    </row>
    <row r="66" customFormat="false" ht="12.75" hidden="false" customHeight="false" outlineLevel="0" collapsed="false">
      <c r="A66"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4</v>
      </c>
      <c r="B1" s="114"/>
      <c r="C1" s="114"/>
      <c r="D1" s="114"/>
      <c r="E1" s="114"/>
      <c r="F1" s="114"/>
      <c r="G1" s="114"/>
      <c r="H1" s="114"/>
      <c r="I1" s="114"/>
      <c r="J1" s="114"/>
      <c r="K1" s="114"/>
      <c r="L1" s="114"/>
      <c r="M1" s="114"/>
    </row>
    <row r="2" s="3" customFormat="true" ht="20.1" hidden="false" customHeight="true" outlineLevel="0" collapsed="false">
      <c r="A2" s="175" t="s">
        <v>1705</v>
      </c>
      <c r="B2" s="175"/>
      <c r="C2" s="175"/>
      <c r="D2" s="175"/>
      <c r="E2" s="175"/>
      <c r="F2" s="175"/>
      <c r="G2" s="175"/>
      <c r="H2" s="175"/>
      <c r="I2" s="175"/>
      <c r="J2" s="175"/>
      <c r="K2" s="175"/>
      <c r="L2" s="175"/>
      <c r="M2" s="175"/>
    </row>
    <row r="3" s="3" customFormat="true" ht="20.1" hidden="false" customHeight="true" outlineLevel="0" collapsed="false">
      <c r="A3" s="394" t="s">
        <v>1707</v>
      </c>
      <c r="B3" s="394"/>
      <c r="C3" s="394"/>
      <c r="D3" s="394"/>
      <c r="E3" s="394"/>
      <c r="F3" s="394"/>
      <c r="G3" s="394"/>
      <c r="H3" s="394"/>
      <c r="I3" s="394"/>
      <c r="J3" s="394"/>
      <c r="K3" s="394"/>
      <c r="L3" s="394"/>
      <c r="M3" s="394"/>
    </row>
    <row r="4" s="3" customFormat="true" ht="20.25" hidden="false" customHeight="true" outlineLevel="0" collapsed="false">
      <c r="A4" s="115"/>
      <c r="B4" s="115"/>
      <c r="C4" s="115"/>
      <c r="D4" s="115"/>
      <c r="E4" s="115"/>
      <c r="F4" s="115"/>
      <c r="G4" s="115"/>
      <c r="H4" s="115"/>
      <c r="I4" s="115"/>
      <c r="J4" s="115"/>
      <c r="K4" s="115"/>
      <c r="L4" s="115"/>
      <c r="M4" s="115"/>
    </row>
    <row r="5" customFormat="false" ht="13.5" hidden="false" customHeight="true" outlineLevel="0" collapsed="false">
      <c r="A5" s="398" t="s">
        <v>1600</v>
      </c>
      <c r="B5" s="398"/>
      <c r="C5" s="428" t="s">
        <v>1661</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662</v>
      </c>
      <c r="D8" s="433" t="s">
        <v>1663</v>
      </c>
      <c r="E8" s="337" t="s">
        <v>1213</v>
      </c>
      <c r="F8" s="337" t="s">
        <v>1252</v>
      </c>
      <c r="G8" s="337" t="s">
        <v>1664</v>
      </c>
      <c r="H8" s="433" t="s">
        <v>1665</v>
      </c>
      <c r="I8" s="433" t="s">
        <v>1666</v>
      </c>
      <c r="J8" s="337" t="s">
        <v>1667</v>
      </c>
      <c r="K8" s="337" t="s">
        <v>1668</v>
      </c>
      <c r="L8" s="337" t="s">
        <v>1669</v>
      </c>
      <c r="M8" s="431" t="s">
        <v>1670</v>
      </c>
    </row>
    <row r="9" customFormat="false" ht="12.75" hidden="false" customHeight="true" outlineLevel="0" collapsed="false">
      <c r="A9" s="398"/>
      <c r="B9" s="398"/>
      <c r="C9" s="432"/>
      <c r="D9" s="433" t="s">
        <v>1671</v>
      </c>
      <c r="E9" s="337" t="s">
        <v>1672</v>
      </c>
      <c r="F9" s="337"/>
      <c r="G9" s="337" t="s">
        <v>1673</v>
      </c>
      <c r="H9" s="433" t="s">
        <v>1674</v>
      </c>
      <c r="I9" s="433" t="s">
        <v>1675</v>
      </c>
      <c r="J9" s="337" t="s">
        <v>1676</v>
      </c>
      <c r="K9" s="337" t="s">
        <v>1677</v>
      </c>
      <c r="L9" s="337" t="s">
        <v>1678</v>
      </c>
      <c r="M9" s="431" t="s">
        <v>1676</v>
      </c>
    </row>
    <row r="10" customFormat="false" ht="12.75" hidden="false" customHeight="true" outlineLevel="0" collapsed="false">
      <c r="A10" s="398"/>
      <c r="B10" s="398"/>
      <c r="C10" s="432"/>
      <c r="D10" s="433" t="s">
        <v>1679</v>
      </c>
      <c r="E10" s="337" t="s">
        <v>1680</v>
      </c>
      <c r="F10" s="337"/>
      <c r="G10" s="337" t="s">
        <v>1681</v>
      </c>
      <c r="H10" s="433" t="s">
        <v>1682</v>
      </c>
      <c r="I10" s="433" t="s">
        <v>1683</v>
      </c>
      <c r="J10" s="337" t="s">
        <v>1684</v>
      </c>
      <c r="K10" s="337" t="s">
        <v>1685</v>
      </c>
      <c r="L10" s="337" t="s">
        <v>1248</v>
      </c>
      <c r="M10" s="434"/>
    </row>
    <row r="11" customFormat="false" ht="12.75" hidden="false" customHeight="true" outlineLevel="0" collapsed="false">
      <c r="A11" s="398"/>
      <c r="B11" s="398"/>
      <c r="C11" s="432"/>
      <c r="D11" s="433" t="s">
        <v>1686</v>
      </c>
      <c r="E11" s="337"/>
      <c r="F11" s="337"/>
      <c r="G11" s="337"/>
      <c r="H11" s="433" t="s">
        <v>1687</v>
      </c>
      <c r="I11" s="433"/>
      <c r="J11" s="337" t="s">
        <v>1688</v>
      </c>
      <c r="K11" s="337" t="s">
        <v>1689</v>
      </c>
      <c r="L11" s="337"/>
      <c r="M11" s="431"/>
    </row>
    <row r="12" customFormat="false" ht="12.75" hidden="false" customHeight="true" outlineLevel="0" collapsed="false">
      <c r="A12" s="398"/>
      <c r="B12" s="398"/>
      <c r="C12" s="435"/>
      <c r="D12" s="435"/>
      <c r="E12" s="339"/>
      <c r="F12" s="339"/>
      <c r="G12" s="339"/>
      <c r="H12" s="401" t="s">
        <v>1690</v>
      </c>
      <c r="I12" s="401"/>
      <c r="J12" s="339" t="s">
        <v>1691</v>
      </c>
      <c r="K12" s="339" t="s">
        <v>1692</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04.9</v>
      </c>
      <c r="D14" s="423" t="n">
        <v>107.3</v>
      </c>
      <c r="E14" s="423" t="n">
        <v>116.5</v>
      </c>
      <c r="F14" s="423" t="n">
        <v>107.2</v>
      </c>
      <c r="G14" s="423" t="n">
        <v>96.1</v>
      </c>
      <c r="H14" s="423" t="n">
        <v>138.2</v>
      </c>
      <c r="I14" s="423" t="n">
        <v>103.4</v>
      </c>
      <c r="J14" s="423" t="n">
        <v>110.8</v>
      </c>
      <c r="K14" s="423" t="n">
        <v>106.2</v>
      </c>
      <c r="L14" s="423" t="n">
        <v>96.5</v>
      </c>
      <c r="M14" s="423" t="n">
        <v>99.3</v>
      </c>
    </row>
    <row r="15" customFormat="false" ht="12.75" hidden="false" customHeight="false" outlineLevel="0" collapsed="false">
      <c r="B15" s="225" t="s">
        <v>745</v>
      </c>
      <c r="C15" s="423" t="n">
        <v>110.3</v>
      </c>
      <c r="D15" s="423" t="n">
        <v>99.6</v>
      </c>
      <c r="E15" s="423" t="n">
        <v>93.5</v>
      </c>
      <c r="F15" s="423" t="n">
        <v>114.2</v>
      </c>
      <c r="G15" s="423" t="n">
        <v>98.2</v>
      </c>
      <c r="H15" s="423" t="n">
        <v>149.1</v>
      </c>
      <c r="I15" s="423" t="n">
        <v>113.5</v>
      </c>
      <c r="J15" s="423" t="n">
        <v>119.8</v>
      </c>
      <c r="K15" s="423" t="n">
        <v>110.7</v>
      </c>
      <c r="L15" s="423" t="n">
        <v>105.1</v>
      </c>
      <c r="M15" s="423" t="n">
        <v>107</v>
      </c>
    </row>
    <row r="16" customFormat="false" ht="12.75" hidden="false" customHeight="false" outlineLevel="0" collapsed="false">
      <c r="B16" s="225" t="s">
        <v>746</v>
      </c>
      <c r="C16" s="423" t="n">
        <v>116.7</v>
      </c>
      <c r="D16" s="423" t="n">
        <v>113.4</v>
      </c>
      <c r="E16" s="423" t="n">
        <v>115.7</v>
      </c>
      <c r="F16" s="423" t="n">
        <v>118.4</v>
      </c>
      <c r="G16" s="423" t="n">
        <v>86.1</v>
      </c>
      <c r="H16" s="423" t="n">
        <v>135.8</v>
      </c>
      <c r="I16" s="423" t="n">
        <v>117.9</v>
      </c>
      <c r="J16" s="423" t="n">
        <v>123.3</v>
      </c>
      <c r="K16" s="423" t="n">
        <v>121.8</v>
      </c>
      <c r="L16" s="423" t="n">
        <v>106.9</v>
      </c>
      <c r="M16" s="423" t="n">
        <v>119.1</v>
      </c>
    </row>
    <row r="17" customFormat="false" ht="12.75" hidden="false" customHeight="false" outlineLevel="0" collapsed="false">
      <c r="B17" s="225" t="s">
        <v>729</v>
      </c>
      <c r="C17" s="423" t="n">
        <v>113.6</v>
      </c>
      <c r="D17" s="423" t="n">
        <v>113</v>
      </c>
      <c r="E17" s="423" t="n">
        <v>104.8</v>
      </c>
      <c r="F17" s="423" t="n">
        <v>125.2</v>
      </c>
      <c r="G17" s="423" t="n">
        <v>85.9</v>
      </c>
      <c r="H17" s="423" t="n">
        <v>133.8</v>
      </c>
      <c r="I17" s="423" t="n">
        <v>117.4</v>
      </c>
      <c r="J17" s="423" t="n">
        <v>121.5</v>
      </c>
      <c r="K17" s="423" t="n">
        <v>116</v>
      </c>
      <c r="L17" s="423" t="n">
        <v>103.5</v>
      </c>
      <c r="M17" s="423" t="n">
        <v>113.4</v>
      </c>
    </row>
    <row r="18" customFormat="false" ht="12.75" hidden="false" customHeight="false" outlineLevel="0" collapsed="false">
      <c r="B18" s="225" t="s">
        <v>747</v>
      </c>
      <c r="C18" s="423" t="n">
        <v>110.4</v>
      </c>
      <c r="D18" s="423" t="n">
        <v>100.9</v>
      </c>
      <c r="E18" s="423" t="n">
        <v>113.2</v>
      </c>
      <c r="F18" s="423" t="n">
        <v>126.1</v>
      </c>
      <c r="G18" s="423" t="n">
        <v>81.6</v>
      </c>
      <c r="H18" s="423" t="n">
        <v>136</v>
      </c>
      <c r="I18" s="423" t="n">
        <v>115.7</v>
      </c>
      <c r="J18" s="423" t="n">
        <v>122.5</v>
      </c>
      <c r="K18" s="423" t="n">
        <v>111.2</v>
      </c>
      <c r="L18" s="423" t="n">
        <v>98.2</v>
      </c>
      <c r="M18" s="423" t="n">
        <v>114.3</v>
      </c>
    </row>
    <row r="19" customFormat="false" ht="12.75" hidden="false" customHeight="false" outlineLevel="0" collapsed="false">
      <c r="B19" s="225" t="s">
        <v>738</v>
      </c>
      <c r="C19" s="423" t="n">
        <v>115.9</v>
      </c>
      <c r="D19" s="423" t="n">
        <v>111.7</v>
      </c>
      <c r="E19" s="423" t="n">
        <v>112</v>
      </c>
      <c r="F19" s="423" t="n">
        <v>114.1</v>
      </c>
      <c r="G19" s="423" t="n">
        <v>78.7</v>
      </c>
      <c r="H19" s="423" t="n">
        <v>136.8</v>
      </c>
      <c r="I19" s="423" t="n">
        <v>121.2</v>
      </c>
      <c r="J19" s="423" t="n">
        <v>123</v>
      </c>
      <c r="K19" s="423" t="n">
        <v>118.9</v>
      </c>
      <c r="L19" s="423" t="n">
        <v>100.2</v>
      </c>
      <c r="M19" s="423" t="n">
        <v>142.3</v>
      </c>
    </row>
    <row r="20" customFormat="false" ht="12.75" hidden="false" customHeight="false" outlineLevel="0" collapsed="false">
      <c r="B20" s="225" t="s">
        <v>739</v>
      </c>
      <c r="C20" s="423" t="n">
        <v>110.7</v>
      </c>
      <c r="D20" s="423" t="n">
        <v>105.8</v>
      </c>
      <c r="E20" s="423" t="n">
        <v>113.7</v>
      </c>
      <c r="F20" s="423" t="n">
        <v>114.4</v>
      </c>
      <c r="G20" s="423" t="n">
        <v>77</v>
      </c>
      <c r="H20" s="423" t="n">
        <v>130.2</v>
      </c>
      <c r="I20" s="423" t="n">
        <v>121.2</v>
      </c>
      <c r="J20" s="423" t="n">
        <v>118.6</v>
      </c>
      <c r="K20" s="423" t="n">
        <v>110.1</v>
      </c>
      <c r="L20" s="423" t="n">
        <v>99.8</v>
      </c>
      <c r="M20" s="423" t="n">
        <v>130.6</v>
      </c>
    </row>
    <row r="21" customFormat="false" ht="12.75" hidden="false" customHeight="false" outlineLevel="0" collapsed="false">
      <c r="B21" s="225" t="s">
        <v>740</v>
      </c>
      <c r="C21" s="423" t="n">
        <v>108.9</v>
      </c>
      <c r="D21" s="423" t="n">
        <v>112.2</v>
      </c>
      <c r="E21" s="423" t="n">
        <v>122.6</v>
      </c>
      <c r="F21" s="423" t="n">
        <v>123</v>
      </c>
      <c r="G21" s="423" t="n">
        <v>78.5</v>
      </c>
      <c r="H21" s="423" t="n">
        <v>144.1</v>
      </c>
      <c r="I21" s="423" t="n">
        <v>120.4</v>
      </c>
      <c r="J21" s="423" t="n">
        <v>113.6</v>
      </c>
      <c r="K21" s="423" t="n">
        <v>106.3</v>
      </c>
      <c r="L21" s="423" t="n">
        <v>97.3</v>
      </c>
      <c r="M21" s="423" t="n">
        <v>126.6</v>
      </c>
    </row>
    <row r="22" customFormat="false" ht="12.75" hidden="false" customHeight="false" outlineLevel="0" collapsed="false">
      <c r="B22" s="225" t="s">
        <v>741</v>
      </c>
      <c r="C22" s="423" t="n">
        <v>109.8</v>
      </c>
      <c r="D22" s="423" t="n">
        <v>112.6</v>
      </c>
      <c r="E22" s="423" t="n">
        <v>100.5</v>
      </c>
      <c r="F22" s="423" t="n">
        <v>105.4</v>
      </c>
      <c r="G22" s="423" t="n">
        <v>79.3</v>
      </c>
      <c r="H22" s="423" t="n">
        <v>122.6</v>
      </c>
      <c r="I22" s="423" t="n">
        <v>105.5</v>
      </c>
      <c r="J22" s="423" t="n">
        <v>113.6</v>
      </c>
      <c r="K22" s="423" t="n">
        <v>113.5</v>
      </c>
      <c r="L22" s="423" t="n">
        <v>105.7</v>
      </c>
      <c r="M22" s="423" t="n">
        <v>133.9</v>
      </c>
    </row>
    <row r="23" customFormat="false" ht="12.75" hidden="false" customHeight="false" outlineLevel="0" collapsed="false">
      <c r="B23" s="225" t="s">
        <v>742</v>
      </c>
      <c r="C23" s="423" t="n">
        <v>123.7</v>
      </c>
      <c r="D23" s="423" t="n">
        <v>114.1</v>
      </c>
      <c r="E23" s="423" t="n">
        <v>112.1</v>
      </c>
      <c r="F23" s="423" t="n">
        <v>124.7</v>
      </c>
      <c r="G23" s="423" t="n">
        <v>90.6</v>
      </c>
      <c r="H23" s="423" t="n">
        <v>151</v>
      </c>
      <c r="I23" s="423" t="n">
        <v>124.3</v>
      </c>
      <c r="J23" s="423" t="n">
        <v>128.1</v>
      </c>
      <c r="K23" s="423" t="n">
        <v>127.1</v>
      </c>
      <c r="L23" s="423" t="n">
        <v>115.8</v>
      </c>
      <c r="M23" s="423" t="n">
        <v>157</v>
      </c>
    </row>
    <row r="24" customFormat="false" ht="12.75" hidden="false" customHeight="false" outlineLevel="0" collapsed="false">
      <c r="B24" s="225" t="s">
        <v>743</v>
      </c>
      <c r="C24" s="423" t="n">
        <v>118.4</v>
      </c>
      <c r="D24" s="423" t="n">
        <v>109.9</v>
      </c>
      <c r="E24" s="423" t="n">
        <v>117.4</v>
      </c>
      <c r="F24" s="423" t="n">
        <v>107.6</v>
      </c>
      <c r="G24" s="423" t="n">
        <v>91.3</v>
      </c>
      <c r="H24" s="423" t="n">
        <v>157</v>
      </c>
      <c r="I24" s="423" t="n">
        <v>128.3</v>
      </c>
      <c r="J24" s="423" t="n">
        <v>117.9</v>
      </c>
      <c r="K24" s="423" t="n">
        <v>121.1</v>
      </c>
      <c r="L24" s="423" t="n">
        <v>105</v>
      </c>
      <c r="M24" s="423" t="n">
        <v>150.2</v>
      </c>
    </row>
    <row r="25" customFormat="false" ht="12.75" hidden="false" customHeight="false" outlineLevel="0" collapsed="false">
      <c r="B25" s="225" t="s">
        <v>744</v>
      </c>
      <c r="C25" s="423" t="n">
        <v>103.9</v>
      </c>
      <c r="D25" s="423" t="n">
        <v>110.7</v>
      </c>
      <c r="E25" s="423" t="n">
        <v>127.8</v>
      </c>
      <c r="F25" s="423" t="n">
        <v>111.2</v>
      </c>
      <c r="G25" s="423" t="n">
        <v>102.2</v>
      </c>
      <c r="H25" s="423" t="n">
        <v>133.5</v>
      </c>
      <c r="I25" s="423" t="n">
        <v>106.4</v>
      </c>
      <c r="J25" s="423" t="n">
        <v>97</v>
      </c>
      <c r="K25" s="423" t="n">
        <v>100.2</v>
      </c>
      <c r="L25" s="423" t="n">
        <v>92.7</v>
      </c>
      <c r="M25" s="423" t="n">
        <v>145</v>
      </c>
    </row>
    <row r="26" customFormat="false" ht="12.75" hidden="false" customHeight="false" outlineLevel="0" collapsed="false">
      <c r="A26" s="408" t="s">
        <v>715</v>
      </c>
      <c r="B26" s="225" t="s">
        <v>751</v>
      </c>
      <c r="C26" s="423" t="n">
        <v>112.7</v>
      </c>
      <c r="D26" s="423" t="n">
        <v>117.7</v>
      </c>
      <c r="E26" s="423" t="n">
        <v>105.2</v>
      </c>
      <c r="F26" s="423" t="n">
        <v>108.5</v>
      </c>
      <c r="G26" s="423" t="n">
        <v>104</v>
      </c>
      <c r="H26" s="423" t="n">
        <v>116.8</v>
      </c>
      <c r="I26" s="423" t="n">
        <v>124.9</v>
      </c>
      <c r="J26" s="423" t="n">
        <v>118.2</v>
      </c>
      <c r="K26" s="423" t="n">
        <v>114.6</v>
      </c>
      <c r="L26" s="423" t="n">
        <v>101.1</v>
      </c>
      <c r="M26" s="423" t="n">
        <v>74.9</v>
      </c>
    </row>
    <row r="27" customFormat="false" ht="12.75" hidden="false" customHeight="false" outlineLevel="0" collapsed="false">
      <c r="B27" s="225" t="s">
        <v>745</v>
      </c>
      <c r="C27" s="423" t="n">
        <v>113.4</v>
      </c>
      <c r="D27" s="423" t="n">
        <v>108.7</v>
      </c>
      <c r="E27" s="423" t="n">
        <v>99.7</v>
      </c>
      <c r="F27" s="423" t="n">
        <v>116.6</v>
      </c>
      <c r="G27" s="423" t="n">
        <v>92.4</v>
      </c>
      <c r="H27" s="423" t="n">
        <v>91.7</v>
      </c>
      <c r="I27" s="423" t="n">
        <v>125.3</v>
      </c>
      <c r="J27" s="423" t="n">
        <v>116.9</v>
      </c>
      <c r="K27" s="423" t="n">
        <v>119.9</v>
      </c>
      <c r="L27" s="423" t="n">
        <v>100.1</v>
      </c>
      <c r="M27" s="423" t="n">
        <v>82</v>
      </c>
    </row>
    <row r="28" customFormat="false" ht="12.75" hidden="false" customHeight="false" outlineLevel="0" collapsed="false">
      <c r="B28" s="225" t="s">
        <v>746</v>
      </c>
      <c r="C28" s="423" t="n">
        <v>114.1</v>
      </c>
      <c r="D28" s="423" t="n">
        <v>110.7</v>
      </c>
      <c r="E28" s="423" t="n">
        <v>102.9</v>
      </c>
      <c r="F28" s="423" t="n">
        <v>123.2</v>
      </c>
      <c r="G28" s="423" t="n">
        <v>93.7</v>
      </c>
      <c r="H28" s="423" t="n">
        <v>99</v>
      </c>
      <c r="I28" s="423" t="n">
        <v>126.3</v>
      </c>
      <c r="J28" s="423" t="n">
        <v>122.8</v>
      </c>
      <c r="K28" s="423" t="n">
        <v>116.1</v>
      </c>
      <c r="L28" s="423" t="n">
        <v>101.7</v>
      </c>
      <c r="M28" s="423" t="n">
        <v>89.8</v>
      </c>
    </row>
    <row r="29" customFormat="false" ht="12.75" hidden="false" customHeight="false" outlineLevel="0" collapsed="false">
      <c r="B29" s="225" t="s">
        <v>729</v>
      </c>
      <c r="C29" s="423" t="n">
        <v>119</v>
      </c>
      <c r="D29" s="423" t="n">
        <v>112.3</v>
      </c>
      <c r="E29" s="423" t="n">
        <v>115.8</v>
      </c>
      <c r="F29" s="423" t="n">
        <v>118.5</v>
      </c>
      <c r="G29" s="423" t="n">
        <v>86.9</v>
      </c>
      <c r="H29" s="423" t="n">
        <v>103.9</v>
      </c>
      <c r="I29" s="423" t="n">
        <v>126.3</v>
      </c>
      <c r="J29" s="423" t="n">
        <v>125.4</v>
      </c>
      <c r="K29" s="423" t="n">
        <v>127.3</v>
      </c>
      <c r="L29" s="423" t="n">
        <v>103.9</v>
      </c>
      <c r="M29" s="423" t="n">
        <v>100.7</v>
      </c>
    </row>
    <row r="30" customFormat="false" ht="12.75" hidden="false" customHeight="false" outlineLevel="0" collapsed="false">
      <c r="B30" s="225" t="s">
        <v>747</v>
      </c>
      <c r="C30" s="423" t="n">
        <v>111.9</v>
      </c>
      <c r="D30" s="423" t="n">
        <v>114.1</v>
      </c>
      <c r="E30" s="423" t="n">
        <v>103.7</v>
      </c>
      <c r="F30" s="423" t="n">
        <v>120.6</v>
      </c>
      <c r="G30" s="423" t="n">
        <v>79.4</v>
      </c>
      <c r="H30" s="423" t="n">
        <v>109.1</v>
      </c>
      <c r="I30" s="423" t="n">
        <v>118</v>
      </c>
      <c r="J30" s="423" t="n">
        <v>123.3</v>
      </c>
      <c r="K30" s="423" t="n">
        <v>112.8</v>
      </c>
      <c r="L30" s="423" t="n">
        <v>100.5</v>
      </c>
      <c r="M30" s="423" t="n">
        <v>111</v>
      </c>
    </row>
    <row r="31" customFormat="false" ht="12.75" hidden="false" customHeight="false" outlineLevel="0" collapsed="false">
      <c r="B31" s="225" t="s">
        <v>738</v>
      </c>
      <c r="C31" s="423" t="n">
        <v>114</v>
      </c>
      <c r="D31" s="423" t="n">
        <v>108.5</v>
      </c>
      <c r="E31" s="423" t="n">
        <v>112.3</v>
      </c>
      <c r="F31" s="423" t="n">
        <v>124</v>
      </c>
      <c r="G31" s="423" t="n">
        <v>81.5</v>
      </c>
      <c r="H31" s="423" t="n">
        <v>98.2</v>
      </c>
      <c r="I31" s="423" t="n">
        <v>131.8</v>
      </c>
      <c r="J31" s="423" t="n">
        <v>123.7</v>
      </c>
      <c r="K31" s="423" t="n">
        <v>113.8</v>
      </c>
      <c r="L31" s="423" t="n">
        <v>97.7</v>
      </c>
      <c r="M31" s="423" t="n">
        <v>111.6</v>
      </c>
    </row>
    <row r="32" customFormat="false" ht="12.75" hidden="false" customHeight="false" outlineLevel="0" collapsed="false">
      <c r="B32" s="225" t="s">
        <v>739</v>
      </c>
      <c r="C32" s="423" t="n">
        <v>115.5</v>
      </c>
      <c r="D32" s="423" t="n">
        <v>111.3</v>
      </c>
      <c r="E32" s="423" t="n">
        <v>123.8</v>
      </c>
      <c r="F32" s="423" t="n">
        <v>107.9</v>
      </c>
      <c r="G32" s="423" t="n">
        <v>85.6</v>
      </c>
      <c r="H32" s="423" t="n">
        <v>118</v>
      </c>
      <c r="I32" s="423" t="n">
        <v>131.6</v>
      </c>
      <c r="J32" s="423" t="n">
        <v>121.9</v>
      </c>
      <c r="K32" s="423" t="n">
        <v>119.2</v>
      </c>
      <c r="L32" s="423" t="n">
        <v>98.2</v>
      </c>
      <c r="M32" s="423" t="n">
        <v>104.1</v>
      </c>
    </row>
    <row r="33" customFormat="false" ht="12.75" hidden="false" customHeight="false" outlineLevel="0" collapsed="false">
      <c r="B33" s="225" t="s">
        <v>740</v>
      </c>
      <c r="C33" s="423" t="n">
        <v>100.8</v>
      </c>
      <c r="D33" s="423" t="n">
        <v>105.2</v>
      </c>
      <c r="E33" s="423" t="n">
        <v>94.4</v>
      </c>
      <c r="F33" s="423" t="n">
        <v>105.3</v>
      </c>
      <c r="G33" s="423" t="n">
        <v>89.6</v>
      </c>
      <c r="H33" s="423" t="n">
        <v>112.4</v>
      </c>
      <c r="I33" s="423" t="n">
        <v>118.7</v>
      </c>
      <c r="J33" s="423" t="n">
        <v>108.3</v>
      </c>
      <c r="K33" s="423" t="n">
        <v>91.9</v>
      </c>
      <c r="L33" s="423" t="n">
        <v>93.2</v>
      </c>
      <c r="M33" s="423" t="n">
        <v>110.5</v>
      </c>
    </row>
    <row r="34" customFormat="false" ht="12.75" hidden="false" customHeight="false" outlineLevel="0" collapsed="false">
      <c r="B34" s="225" t="s">
        <v>741</v>
      </c>
      <c r="C34" s="423" t="n">
        <v>117.5</v>
      </c>
      <c r="D34" s="423" t="n">
        <v>108.9</v>
      </c>
      <c r="E34" s="423" t="n">
        <v>121</v>
      </c>
      <c r="F34" s="423" t="n">
        <v>108.4</v>
      </c>
      <c r="G34" s="423" t="n">
        <v>88.4</v>
      </c>
      <c r="H34" s="423" t="n">
        <v>104.5</v>
      </c>
      <c r="I34" s="423" t="n">
        <v>144.1</v>
      </c>
      <c r="J34" s="423" t="n">
        <v>116.2</v>
      </c>
      <c r="K34" s="423" t="n">
        <v>118.8</v>
      </c>
      <c r="L34" s="423" t="n">
        <v>101.8</v>
      </c>
      <c r="M34" s="423" t="n">
        <v>123.2</v>
      </c>
    </row>
    <row r="35" customFormat="false" ht="12.75" hidden="false" customHeight="false" outlineLevel="0" collapsed="false">
      <c r="B35" s="225" t="s">
        <v>742</v>
      </c>
      <c r="C35" s="423" t="n">
        <v>124.5</v>
      </c>
      <c r="D35" s="423" t="n">
        <v>115.2</v>
      </c>
      <c r="E35" s="423" t="n">
        <v>125.6</v>
      </c>
      <c r="F35" s="423" t="n">
        <v>110.2</v>
      </c>
      <c r="G35" s="423" t="n">
        <v>108.1</v>
      </c>
      <c r="H35" s="423" t="n">
        <v>101</v>
      </c>
      <c r="I35" s="423" t="n">
        <v>159.4</v>
      </c>
      <c r="J35" s="423" t="n">
        <v>121.6</v>
      </c>
      <c r="K35" s="423" t="n">
        <v>120.8</v>
      </c>
      <c r="L35" s="423" t="n">
        <v>104.8</v>
      </c>
      <c r="M35" s="423" t="n">
        <v>140.4</v>
      </c>
    </row>
    <row r="36" customFormat="false" ht="12.75" hidden="false" customHeight="false" outlineLevel="0" collapsed="false">
      <c r="B36" s="225" t="s">
        <v>743</v>
      </c>
      <c r="C36" s="423" t="n">
        <v>106.9</v>
      </c>
      <c r="D36" s="423" t="n">
        <v>110.5</v>
      </c>
      <c r="E36" s="423" t="n">
        <v>120.3</v>
      </c>
      <c r="F36" s="423" t="n">
        <v>91.2</v>
      </c>
      <c r="G36" s="423" t="n">
        <v>87.9</v>
      </c>
      <c r="H36" s="423" t="n">
        <v>81.3</v>
      </c>
      <c r="I36" s="423" t="n">
        <v>115.2</v>
      </c>
      <c r="J36" s="423" t="n">
        <v>98.4</v>
      </c>
      <c r="K36" s="423" t="n">
        <v>109.4</v>
      </c>
      <c r="L36" s="423" t="n">
        <v>96.1</v>
      </c>
      <c r="M36" s="423" t="n">
        <v>141.7</v>
      </c>
    </row>
    <row r="37" customFormat="false" ht="12.75" hidden="false" customHeight="false" outlineLevel="0" collapsed="false">
      <c r="B37" s="225" t="s">
        <v>744</v>
      </c>
      <c r="C37" s="423" t="n">
        <v>95.3</v>
      </c>
      <c r="D37" s="423" t="n">
        <v>110.6</v>
      </c>
      <c r="E37" s="423" t="n">
        <v>132.1</v>
      </c>
      <c r="F37" s="423" t="n">
        <v>93.2</v>
      </c>
      <c r="G37" s="423" t="n">
        <v>103</v>
      </c>
      <c r="H37" s="423" t="n">
        <v>114.7</v>
      </c>
      <c r="I37" s="423" t="n">
        <v>101.7</v>
      </c>
      <c r="J37" s="423" t="n">
        <v>79.2</v>
      </c>
      <c r="K37" s="423" t="n">
        <v>90.8</v>
      </c>
      <c r="L37" s="423" t="n">
        <v>95.1</v>
      </c>
      <c r="M37" s="423" t="n">
        <v>120.9</v>
      </c>
    </row>
    <row r="38" customFormat="false" ht="12.75" hidden="false" customHeight="false" outlineLevel="0" collapsed="false">
      <c r="A38" s="408" t="s">
        <v>716</v>
      </c>
      <c r="B38" s="225" t="s">
        <v>751</v>
      </c>
      <c r="C38" s="423" t="n">
        <v>93.7</v>
      </c>
      <c r="D38" s="423" t="n">
        <v>114.4</v>
      </c>
      <c r="E38" s="423" t="n">
        <v>105</v>
      </c>
      <c r="F38" s="423" t="n">
        <v>84.4</v>
      </c>
      <c r="G38" s="423" t="n">
        <v>95.7</v>
      </c>
      <c r="H38" s="423" t="n">
        <v>92.5</v>
      </c>
      <c r="I38" s="423" t="n">
        <v>106.4</v>
      </c>
      <c r="J38" s="423" t="n">
        <v>83.6</v>
      </c>
      <c r="K38" s="423" t="n">
        <v>91.1</v>
      </c>
      <c r="L38" s="423" t="n">
        <v>94.5</v>
      </c>
      <c r="M38" s="423" t="n">
        <v>80</v>
      </c>
    </row>
    <row r="39" customFormat="false" ht="12.75" hidden="false" customHeight="false" outlineLevel="0" collapsed="false">
      <c r="B39" s="225" t="s">
        <v>745</v>
      </c>
      <c r="C39" s="423" t="n">
        <v>97</v>
      </c>
      <c r="D39" s="423" t="n">
        <v>106.9</v>
      </c>
      <c r="E39" s="423" t="n">
        <v>94.9</v>
      </c>
      <c r="F39" s="423" t="n">
        <v>94.4</v>
      </c>
      <c r="G39" s="423" t="n">
        <v>104.3</v>
      </c>
      <c r="H39" s="423" t="n">
        <v>88</v>
      </c>
      <c r="I39" s="423" t="n">
        <v>110.2</v>
      </c>
      <c r="J39" s="423" t="n">
        <v>83.5</v>
      </c>
      <c r="K39" s="423" t="n">
        <v>97.3</v>
      </c>
      <c r="L39" s="423" t="n">
        <v>94.9</v>
      </c>
      <c r="M39" s="423" t="n">
        <v>81.3</v>
      </c>
    </row>
    <row r="40" customFormat="false" ht="12.75" hidden="false" customHeight="false" outlineLevel="0" collapsed="false">
      <c r="B40" s="225" t="s">
        <v>746</v>
      </c>
      <c r="C40" s="423" t="n">
        <v>107.6</v>
      </c>
      <c r="D40" s="423" t="n">
        <v>114.1</v>
      </c>
      <c r="E40" s="423" t="n">
        <v>112.2</v>
      </c>
      <c r="F40" s="423" t="n">
        <v>99.5</v>
      </c>
      <c r="G40" s="423" t="n">
        <v>100.8</v>
      </c>
      <c r="H40" s="423" t="n">
        <v>107.8</v>
      </c>
      <c r="I40" s="423" t="n">
        <v>115.5</v>
      </c>
      <c r="J40" s="423" t="n">
        <v>89.3</v>
      </c>
      <c r="K40" s="423" t="n">
        <v>117.8</v>
      </c>
      <c r="L40" s="423" t="n">
        <v>101.4</v>
      </c>
      <c r="M40" s="423" t="n">
        <v>84.9</v>
      </c>
    </row>
    <row r="41" customFormat="false" ht="12.75" hidden="false" customHeight="false" outlineLevel="0" collapsed="false">
      <c r="B41" s="225" t="s">
        <v>729</v>
      </c>
      <c r="C41" s="423" t="n">
        <v>98.8</v>
      </c>
      <c r="D41" s="423" t="n">
        <v>120.6</v>
      </c>
      <c r="E41" s="423" t="n">
        <v>109.9</v>
      </c>
      <c r="F41" s="423" t="n">
        <v>99.9</v>
      </c>
      <c r="G41" s="423" t="n">
        <v>73.8</v>
      </c>
      <c r="H41" s="423" t="n">
        <v>102.3</v>
      </c>
      <c r="I41" s="423" t="n">
        <v>110.3</v>
      </c>
      <c r="J41" s="423" t="n">
        <v>85.5</v>
      </c>
      <c r="K41" s="423" t="n">
        <v>104.2</v>
      </c>
      <c r="L41" s="423" t="n">
        <v>97.4</v>
      </c>
      <c r="M41" s="423" t="n">
        <v>76.3</v>
      </c>
    </row>
    <row r="42" customFormat="false" ht="12.75" hidden="false" customHeight="false" outlineLevel="0" collapsed="false">
      <c r="B42" s="225" t="s">
        <v>747</v>
      </c>
      <c r="C42" s="423" t="n">
        <v>94.1</v>
      </c>
      <c r="D42" s="423" t="n">
        <v>111.1</v>
      </c>
      <c r="E42" s="423" t="n">
        <v>103.1</v>
      </c>
      <c r="F42" s="423" t="n">
        <v>90.7</v>
      </c>
      <c r="G42" s="423" t="n">
        <v>78.8</v>
      </c>
      <c r="H42" s="423" t="n">
        <v>82.4</v>
      </c>
      <c r="I42" s="423" t="n">
        <v>111.9</v>
      </c>
      <c r="J42" s="423" t="n">
        <v>81.4</v>
      </c>
      <c r="K42" s="423" t="n">
        <v>95.8</v>
      </c>
      <c r="L42" s="423" t="n">
        <v>90.1</v>
      </c>
      <c r="M42" s="423" t="n">
        <v>79.7</v>
      </c>
    </row>
    <row r="43" customFormat="false" ht="12.75" hidden="false" customHeight="false" outlineLevel="0" collapsed="false">
      <c r="B43" s="225" t="s">
        <v>738</v>
      </c>
      <c r="C43" s="423" t="n">
        <v>99.5</v>
      </c>
      <c r="D43" s="423" t="n">
        <v>105.7</v>
      </c>
      <c r="E43" s="423" t="n">
        <v>110.1</v>
      </c>
      <c r="F43" s="423" t="n">
        <v>99</v>
      </c>
      <c r="G43" s="423" t="n">
        <v>78.4</v>
      </c>
      <c r="H43" s="423" t="n">
        <v>94.7</v>
      </c>
      <c r="I43" s="423" t="n">
        <v>124.4</v>
      </c>
      <c r="J43" s="423" t="n">
        <v>86.2</v>
      </c>
      <c r="K43" s="423" t="n">
        <v>102.3</v>
      </c>
      <c r="L43" s="423" t="n">
        <v>91.7</v>
      </c>
      <c r="M43" s="423" t="n">
        <v>85.1</v>
      </c>
    </row>
    <row r="44" customFormat="false" ht="12.75" hidden="false" customHeight="false" outlineLevel="0" collapsed="false">
      <c r="B44" s="225" t="s">
        <v>739</v>
      </c>
      <c r="C44" s="423" t="n">
        <v>98.4</v>
      </c>
      <c r="D44" s="423" t="n">
        <v>111.5</v>
      </c>
      <c r="E44" s="423" t="n">
        <v>120.6</v>
      </c>
      <c r="F44" s="423" t="n">
        <v>99</v>
      </c>
      <c r="G44" s="423" t="n">
        <v>86.2</v>
      </c>
      <c r="H44" s="423" t="n">
        <v>99.3</v>
      </c>
      <c r="I44" s="423" t="n">
        <v>123.3</v>
      </c>
      <c r="J44" s="423" t="n">
        <v>91.4</v>
      </c>
      <c r="K44" s="423" t="n">
        <v>91.1</v>
      </c>
      <c r="L44" s="423" t="n">
        <v>98.8</v>
      </c>
      <c r="M44" s="423" t="n">
        <v>97</v>
      </c>
    </row>
    <row r="45" customFormat="false" ht="12.75" hidden="false" customHeight="false" outlineLevel="0" collapsed="false">
      <c r="B45" s="225" t="s">
        <v>740</v>
      </c>
      <c r="C45" s="423" t="n">
        <v>91.1</v>
      </c>
      <c r="D45" s="423" t="n">
        <v>111</v>
      </c>
      <c r="E45" s="423" t="n">
        <v>102.6</v>
      </c>
      <c r="F45" s="423" t="n">
        <v>93.7</v>
      </c>
      <c r="G45" s="423" t="n">
        <v>82.6</v>
      </c>
      <c r="H45" s="423" t="n">
        <v>120.3</v>
      </c>
      <c r="I45" s="423" t="n">
        <v>107.7</v>
      </c>
      <c r="J45" s="423" t="n">
        <v>80.5</v>
      </c>
      <c r="K45" s="423" t="n">
        <v>86.9</v>
      </c>
      <c r="L45" s="423" t="n">
        <v>90.3</v>
      </c>
      <c r="M45" s="423" t="n">
        <v>90.4</v>
      </c>
    </row>
    <row r="46" customFormat="false" ht="12.75" hidden="false" customHeight="false" outlineLevel="0" collapsed="false">
      <c r="B46" s="225" t="s">
        <v>741</v>
      </c>
      <c r="C46" s="423" t="n">
        <v>105.7</v>
      </c>
      <c r="D46" s="423" t="n">
        <v>109.6</v>
      </c>
      <c r="E46" s="423" t="n">
        <v>107</v>
      </c>
      <c r="F46" s="423" t="n">
        <v>106</v>
      </c>
      <c r="G46" s="423" t="n">
        <v>86.2</v>
      </c>
      <c r="H46" s="423" t="n">
        <v>110.3</v>
      </c>
      <c r="I46" s="423" t="n">
        <v>118.6</v>
      </c>
      <c r="J46" s="423" t="n">
        <v>97.7</v>
      </c>
      <c r="K46" s="423" t="n">
        <v>108.8</v>
      </c>
      <c r="L46" s="423" t="n">
        <v>106.9</v>
      </c>
      <c r="M46" s="423" t="n">
        <v>92.7</v>
      </c>
    </row>
    <row r="47" customFormat="false" ht="12.75" hidden="false" customHeight="false" outlineLevel="0" collapsed="false">
      <c r="B47" s="225" t="s">
        <v>742</v>
      </c>
      <c r="C47" s="423" t="n">
        <v>111.8</v>
      </c>
      <c r="D47" s="423" t="n">
        <v>115.1</v>
      </c>
      <c r="E47" s="423" t="n">
        <v>125.6</v>
      </c>
      <c r="F47" s="423" t="n">
        <v>101.3</v>
      </c>
      <c r="G47" s="423" t="n">
        <v>91.9</v>
      </c>
      <c r="H47" s="423" t="n">
        <v>102.5</v>
      </c>
      <c r="I47" s="423" t="n">
        <v>126.6</v>
      </c>
      <c r="J47" s="423" t="n">
        <v>101.7</v>
      </c>
      <c r="K47" s="423" t="n">
        <v>115.7</v>
      </c>
      <c r="L47" s="423" t="n">
        <v>109.6</v>
      </c>
      <c r="M47" s="423" t="n">
        <v>106.8</v>
      </c>
    </row>
    <row r="48" customFormat="false" ht="12.75" hidden="false" customHeight="false" outlineLevel="0" collapsed="false">
      <c r="B48" s="225" t="s">
        <v>743</v>
      </c>
      <c r="C48" s="423" t="n">
        <v>103.1</v>
      </c>
      <c r="D48" s="423" t="n">
        <v>105.7</v>
      </c>
      <c r="E48" s="423" t="n">
        <v>118.9</v>
      </c>
      <c r="F48" s="423" t="n">
        <v>107</v>
      </c>
      <c r="G48" s="423" t="n">
        <v>87.6</v>
      </c>
      <c r="H48" s="423" t="n">
        <v>96.9</v>
      </c>
      <c r="I48" s="423" t="n">
        <v>120.6</v>
      </c>
      <c r="J48" s="423" t="n">
        <v>93.5</v>
      </c>
      <c r="K48" s="423" t="n">
        <v>100.3</v>
      </c>
      <c r="L48" s="423" t="n">
        <v>105.1</v>
      </c>
      <c r="M48" s="423" t="n">
        <v>114.1</v>
      </c>
    </row>
    <row r="49" customFormat="false" ht="12.75" hidden="false" customHeight="false" outlineLevel="0" collapsed="false">
      <c r="B49" s="225" t="s">
        <v>744</v>
      </c>
      <c r="C49" s="423" t="n">
        <v>99.9</v>
      </c>
      <c r="D49" s="423" t="n">
        <v>120.8</v>
      </c>
      <c r="E49" s="423" t="n">
        <v>117.3</v>
      </c>
      <c r="F49" s="423" t="n">
        <v>102.3</v>
      </c>
      <c r="G49" s="423" t="n">
        <v>96.3</v>
      </c>
      <c r="H49" s="423" t="n">
        <v>93.6</v>
      </c>
      <c r="I49" s="423" t="n">
        <v>118.1</v>
      </c>
      <c r="J49" s="423" t="n">
        <v>82.7</v>
      </c>
      <c r="K49" s="423" t="n">
        <v>96.7</v>
      </c>
      <c r="L49" s="423" t="n">
        <v>96.1</v>
      </c>
      <c r="M49" s="423" t="n">
        <v>106.6</v>
      </c>
    </row>
    <row r="50" customFormat="false" ht="12.75" hidden="false" customHeight="false" outlineLevel="0" collapsed="false">
      <c r="A50" s="3" t="s">
        <v>717</v>
      </c>
      <c r="B50" s="225" t="s">
        <v>751</v>
      </c>
      <c r="C50" s="423" t="n">
        <v>96.3</v>
      </c>
      <c r="D50" s="423" t="n">
        <v>103.4</v>
      </c>
      <c r="E50" s="423" t="n">
        <v>96.2</v>
      </c>
      <c r="F50" s="423" t="n">
        <v>82.7</v>
      </c>
      <c r="G50" s="423" t="n">
        <v>100.6</v>
      </c>
      <c r="H50" s="423" t="n">
        <v>84.3</v>
      </c>
      <c r="I50" s="423" t="n">
        <v>109.8</v>
      </c>
      <c r="J50" s="423" t="n">
        <v>84.5</v>
      </c>
      <c r="K50" s="423" t="n">
        <v>83.8</v>
      </c>
      <c r="L50" s="423" t="n">
        <v>85.6</v>
      </c>
      <c r="M50" s="423" t="n">
        <v>196.2</v>
      </c>
    </row>
    <row r="51" customFormat="false" ht="12.75" hidden="false" customHeight="false" outlineLevel="0" collapsed="false">
      <c r="B51" s="225" t="s">
        <v>745</v>
      </c>
      <c r="C51" s="423" t="n">
        <v>104.6</v>
      </c>
      <c r="D51" s="423" t="n">
        <v>100.4</v>
      </c>
      <c r="E51" s="423" t="n">
        <v>96.1</v>
      </c>
      <c r="F51" s="423" t="n">
        <v>97</v>
      </c>
      <c r="G51" s="423" t="n">
        <v>99.9</v>
      </c>
      <c r="H51" s="423" t="n">
        <v>109.8</v>
      </c>
      <c r="I51" s="423" t="n">
        <v>113</v>
      </c>
      <c r="J51" s="423" t="n">
        <v>89.8</v>
      </c>
      <c r="K51" s="423" t="n">
        <v>100.6</v>
      </c>
      <c r="L51" s="423" t="n">
        <v>90.3</v>
      </c>
      <c r="M51" s="423" t="n">
        <v>197.7</v>
      </c>
    </row>
    <row r="52" customFormat="false" ht="12.75" hidden="false" customHeight="false" outlineLevel="0" collapsed="false">
      <c r="B52" s="225" t="s">
        <v>746</v>
      </c>
      <c r="C52" s="423" t="n">
        <v>117.4</v>
      </c>
      <c r="D52" s="423" t="n">
        <v>112.2</v>
      </c>
      <c r="E52" s="423" t="n">
        <v>101.8</v>
      </c>
      <c r="F52" s="423" t="n">
        <v>103.1</v>
      </c>
      <c r="G52" s="423" t="n">
        <v>114.9</v>
      </c>
      <c r="H52" s="423" t="n">
        <v>109.9</v>
      </c>
      <c r="I52" s="423" t="n">
        <v>128.5</v>
      </c>
      <c r="J52" s="423" t="n">
        <v>105.3</v>
      </c>
      <c r="K52" s="423" t="n">
        <v>107.9</v>
      </c>
      <c r="L52" s="423" t="n">
        <v>109.1</v>
      </c>
      <c r="M52" s="423" t="n">
        <v>229.8</v>
      </c>
    </row>
    <row r="53" customFormat="false" ht="12.75" hidden="false" customHeight="false" outlineLevel="0" collapsed="false">
      <c r="B53" s="225" t="s">
        <v>729</v>
      </c>
      <c r="C53" s="423" t="n">
        <v>104.4</v>
      </c>
      <c r="D53" s="423" t="n">
        <v>101.8</v>
      </c>
      <c r="E53" s="423" t="n">
        <v>95.8</v>
      </c>
      <c r="F53" s="423" t="n">
        <v>107.4</v>
      </c>
      <c r="G53" s="423" t="n">
        <v>84.2</v>
      </c>
      <c r="H53" s="423" t="n">
        <v>94.4</v>
      </c>
      <c r="I53" s="423" t="n">
        <v>116.8</v>
      </c>
      <c r="J53" s="423" t="n">
        <v>97.9</v>
      </c>
      <c r="K53" s="423" t="n">
        <v>98.2</v>
      </c>
      <c r="L53" s="423" t="n">
        <v>90.6</v>
      </c>
      <c r="M53" s="423" t="n">
        <v>190.8</v>
      </c>
    </row>
    <row r="54" customFormat="false" ht="12.75" hidden="false" customHeight="false" outlineLevel="0" collapsed="false">
      <c r="B54" s="225" t="s">
        <v>747</v>
      </c>
      <c r="C54" s="423" t="n">
        <v>115.4</v>
      </c>
      <c r="D54" s="423" t="n">
        <v>115.8</v>
      </c>
      <c r="E54" s="423" t="n">
        <v>106.1</v>
      </c>
      <c r="F54" s="423" t="n">
        <v>113.9</v>
      </c>
      <c r="G54" s="423" t="n">
        <v>93.9</v>
      </c>
      <c r="H54" s="423" t="n">
        <v>105.4</v>
      </c>
      <c r="I54" s="423" t="n">
        <v>125.6</v>
      </c>
      <c r="J54" s="423" t="n">
        <v>107.9</v>
      </c>
      <c r="K54" s="423" t="n">
        <v>106</v>
      </c>
      <c r="L54" s="423" t="n">
        <v>103.3</v>
      </c>
      <c r="M54" s="423" t="n">
        <v>233.2</v>
      </c>
    </row>
    <row r="55" customFormat="false" ht="12.75" hidden="false" customHeight="false" outlineLevel="0" collapsed="false">
      <c r="B55" s="225" t="s">
        <v>738</v>
      </c>
      <c r="C55" s="423" t="n">
        <v>127.5</v>
      </c>
      <c r="D55" s="423" t="n">
        <v>108</v>
      </c>
      <c r="E55" s="423" t="n">
        <v>111.6</v>
      </c>
      <c r="F55" s="423" t="n">
        <v>118.5</v>
      </c>
      <c r="G55" s="423" t="n">
        <v>94.7</v>
      </c>
      <c r="H55" s="423" t="n">
        <v>136.6</v>
      </c>
      <c r="I55" s="423" t="n">
        <v>131.2</v>
      </c>
      <c r="J55" s="423" t="n">
        <v>109.4</v>
      </c>
      <c r="K55" s="423" t="n">
        <v>135.6</v>
      </c>
      <c r="L55" s="423" t="n">
        <v>102.6</v>
      </c>
      <c r="M55" s="423" t="n">
        <v>239.1</v>
      </c>
    </row>
    <row r="56" customFormat="false" ht="12.75" hidden="false" customHeight="false" outlineLevel="0" collapsed="false">
      <c r="B56" s="225" t="s">
        <v>739</v>
      </c>
      <c r="C56" s="423" t="n">
        <v>115.7</v>
      </c>
      <c r="D56" s="423" t="n">
        <v>110</v>
      </c>
      <c r="E56" s="423" t="n">
        <v>135.8</v>
      </c>
      <c r="F56" s="423" t="n">
        <v>98.9</v>
      </c>
      <c r="G56" s="423" t="n">
        <v>81.4</v>
      </c>
      <c r="H56" s="423" t="n">
        <v>99.1</v>
      </c>
      <c r="I56" s="423" t="n">
        <v>126.3</v>
      </c>
      <c r="J56" s="423" t="n">
        <v>108.8</v>
      </c>
      <c r="K56" s="423" t="n">
        <v>113.7</v>
      </c>
      <c r="L56" s="423" t="n">
        <v>95.6</v>
      </c>
      <c r="M56" s="423" t="n">
        <v>219.6</v>
      </c>
    </row>
    <row r="57" customFormat="false" ht="12.75" hidden="false" customHeight="false" outlineLevel="0" collapsed="false">
      <c r="B57" s="225" t="s">
        <v>740</v>
      </c>
      <c r="C57" s="423" t="n">
        <v>108.3</v>
      </c>
      <c r="D57" s="423" t="n">
        <v>111.9</v>
      </c>
      <c r="E57" s="423" t="n">
        <v>110.7</v>
      </c>
      <c r="F57" s="423" t="n">
        <v>103.6</v>
      </c>
      <c r="G57" s="423" t="n">
        <v>98.9</v>
      </c>
      <c r="H57" s="423" t="n">
        <v>121.1</v>
      </c>
      <c r="I57" s="423" t="n">
        <v>124.2</v>
      </c>
      <c r="J57" s="423" t="n">
        <v>95.6</v>
      </c>
      <c r="K57" s="423" t="n">
        <v>95.6</v>
      </c>
      <c r="L57" s="423" t="n">
        <v>95.8</v>
      </c>
      <c r="M57" s="423" t="n">
        <v>226.2</v>
      </c>
    </row>
    <row r="58" customFormat="false" ht="12.75" hidden="false" customHeight="false" outlineLevel="0" collapsed="false">
      <c r="B58" s="225" t="s">
        <v>741</v>
      </c>
      <c r="C58" s="423" t="n">
        <v>118.3</v>
      </c>
      <c r="D58" s="423" t="n">
        <v>109.7</v>
      </c>
      <c r="E58" s="423" t="n">
        <v>108.6</v>
      </c>
      <c r="F58" s="423" t="n">
        <v>97.8</v>
      </c>
      <c r="G58" s="423" t="n">
        <v>93.1</v>
      </c>
      <c r="H58" s="423" t="n">
        <v>111</v>
      </c>
      <c r="I58" s="423" t="n">
        <v>121.4</v>
      </c>
      <c r="J58" s="423" t="n">
        <v>109.3</v>
      </c>
      <c r="K58" s="423" t="n">
        <v>117.3</v>
      </c>
      <c r="L58" s="423" t="n">
        <v>113.3</v>
      </c>
      <c r="M58" s="423" t="n">
        <v>215.9</v>
      </c>
    </row>
    <row r="59" customFormat="false" ht="12.75" hidden="false" customHeight="false" outlineLevel="0" collapsed="false">
      <c r="B59" s="225" t="s">
        <v>742</v>
      </c>
      <c r="C59" s="423" t="n">
        <v>122.2</v>
      </c>
      <c r="D59" s="423" t="n">
        <v>113.8</v>
      </c>
      <c r="E59" s="423" t="n">
        <v>107.2</v>
      </c>
      <c r="F59" s="423" t="n">
        <v>104.6</v>
      </c>
      <c r="G59" s="423" t="n">
        <v>108.3</v>
      </c>
      <c r="H59" s="423" t="n">
        <v>123.4</v>
      </c>
      <c r="I59" s="423" t="n">
        <v>120.3</v>
      </c>
      <c r="J59" s="423" t="n">
        <v>113.3</v>
      </c>
      <c r="K59" s="423" t="n">
        <v>119.5</v>
      </c>
      <c r="L59" s="423" t="n">
        <v>112.2</v>
      </c>
      <c r="M59" s="423" t="n">
        <v>237</v>
      </c>
    </row>
    <row r="60" customFormat="false" ht="12.75" hidden="false" customHeight="false" outlineLevel="0" collapsed="false">
      <c r="B60" s="225" t="s">
        <v>743</v>
      </c>
      <c r="C60" s="423" t="n">
        <v>120.9</v>
      </c>
      <c r="D60" s="423" t="n">
        <v>112.7</v>
      </c>
      <c r="E60" s="423" t="n">
        <v>112.8</v>
      </c>
      <c r="F60" s="423" t="n">
        <v>93.6</v>
      </c>
      <c r="G60" s="423" t="n">
        <v>100.3</v>
      </c>
      <c r="H60" s="423" t="n">
        <v>131</v>
      </c>
      <c r="I60" s="423" t="n">
        <v>121.9</v>
      </c>
      <c r="J60" s="423" t="n">
        <v>106.3</v>
      </c>
      <c r="K60" s="423" t="n">
        <v>124.6</v>
      </c>
      <c r="L60" s="423" t="n">
        <v>109.2</v>
      </c>
      <c r="M60" s="423" t="n">
        <v>215.1</v>
      </c>
    </row>
    <row r="61" customFormat="false" ht="12.75" hidden="false" customHeight="false" outlineLevel="0" collapsed="false">
      <c r="B61" s="225" t="s">
        <v>744</v>
      </c>
      <c r="C61" s="423" t="n">
        <v>115.2</v>
      </c>
      <c r="D61" s="423" t="n">
        <v>118.4</v>
      </c>
      <c r="E61" s="423" t="n">
        <v>107.4</v>
      </c>
      <c r="F61" s="423" t="n">
        <v>97.5</v>
      </c>
      <c r="G61" s="423" t="n">
        <v>109.6</v>
      </c>
      <c r="H61" s="423" t="n">
        <v>106.9</v>
      </c>
      <c r="I61" s="423" t="n">
        <v>115.2</v>
      </c>
      <c r="J61" s="423" t="n">
        <v>95.8</v>
      </c>
      <c r="K61" s="423" t="n">
        <v>116</v>
      </c>
      <c r="L61" s="423" t="n">
        <v>112.7</v>
      </c>
      <c r="M61" s="423" t="n">
        <v>191.8</v>
      </c>
    </row>
    <row r="62" customFormat="false" ht="12.75" hidden="false" customHeight="false" outlineLevel="0" collapsed="false">
      <c r="A62" s="3" t="n">
        <v>2011</v>
      </c>
      <c r="B62" s="225" t="s">
        <v>751</v>
      </c>
      <c r="C62" s="423" t="n">
        <v>105.1</v>
      </c>
      <c r="D62" s="423" t="n">
        <v>101</v>
      </c>
      <c r="E62" s="423" t="n">
        <v>90.2</v>
      </c>
      <c r="F62" s="423" t="n">
        <v>87.2</v>
      </c>
      <c r="G62" s="423" t="n">
        <v>109.4</v>
      </c>
      <c r="H62" s="423" t="n">
        <v>84.8</v>
      </c>
      <c r="I62" s="423" t="n">
        <v>106.5</v>
      </c>
      <c r="J62" s="423" t="n">
        <v>95.2</v>
      </c>
      <c r="K62" s="423" t="n">
        <v>94.1</v>
      </c>
      <c r="L62" s="423" t="n">
        <v>88.1</v>
      </c>
      <c r="M62" s="423" t="n">
        <v>254.8</v>
      </c>
    </row>
    <row r="63" customFormat="false" ht="12.75" hidden="false" customHeight="false" outlineLevel="0" collapsed="false">
      <c r="B63" s="225" t="s">
        <v>745</v>
      </c>
      <c r="C63" s="423" t="n">
        <v>115.3</v>
      </c>
      <c r="D63" s="423" t="n">
        <v>98.3</v>
      </c>
      <c r="E63" s="423" t="n">
        <v>78.4</v>
      </c>
      <c r="F63" s="423" t="n">
        <v>96.5</v>
      </c>
      <c r="G63" s="423" t="n">
        <v>99.9</v>
      </c>
      <c r="H63" s="423" t="n">
        <v>100.9</v>
      </c>
      <c r="I63" s="423" t="n">
        <v>119.2</v>
      </c>
      <c r="J63" s="423" t="n">
        <v>105.3</v>
      </c>
      <c r="K63" s="423" t="n">
        <v>111.1</v>
      </c>
      <c r="L63" s="423" t="n">
        <v>103.9</v>
      </c>
      <c r="M63" s="423" t="n">
        <v>249.6</v>
      </c>
    </row>
    <row r="64" customFormat="false" ht="12.75" hidden="false" customHeight="false" outlineLevel="0" collapsed="false">
      <c r="B64" s="225" t="s">
        <v>746</v>
      </c>
      <c r="C64" s="423" t="n">
        <v>129.5</v>
      </c>
      <c r="D64" s="423" t="n">
        <v>106.1</v>
      </c>
      <c r="E64" s="423" t="n">
        <v>108.7</v>
      </c>
      <c r="F64" s="423" t="n">
        <v>109.6</v>
      </c>
      <c r="G64" s="423" t="n">
        <v>110.5</v>
      </c>
      <c r="H64" s="423" t="n">
        <v>95.9</v>
      </c>
      <c r="I64" s="423" t="n">
        <v>133.4</v>
      </c>
      <c r="J64" s="423" t="n">
        <v>116.1</v>
      </c>
      <c r="K64" s="423" t="n">
        <v>126.9</v>
      </c>
      <c r="L64" s="423" t="n">
        <v>116.6</v>
      </c>
      <c r="M64" s="423" t="n">
        <v>278.4</v>
      </c>
    </row>
    <row r="65" customFormat="false" ht="12.75" hidden="false" customHeight="false" outlineLevel="0" collapsed="false">
      <c r="A65" s="318" t="s">
        <v>718</v>
      </c>
    </row>
    <row r="66" customFormat="false" ht="12.75" hidden="false" customHeight="false" outlineLevel="0" collapsed="false">
      <c r="A66"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9" width="11.42"/>
  </cols>
  <sheetData>
    <row r="53" s="111" customFormat="true" ht="11.25" hidden="false" customHeight="false" outlineLevel="0" collapsed="false">
      <c r="A53" s="110"/>
      <c r="B53" s="110"/>
      <c r="C53" s="110"/>
      <c r="D53" s="110"/>
      <c r="G53" s="11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4</v>
      </c>
      <c r="B1" s="114"/>
      <c r="C1" s="114"/>
      <c r="D1" s="114"/>
      <c r="E1" s="114"/>
      <c r="F1" s="114"/>
      <c r="G1" s="114"/>
      <c r="H1" s="114"/>
      <c r="I1" s="114"/>
      <c r="J1" s="114"/>
      <c r="K1" s="114"/>
      <c r="L1" s="114"/>
      <c r="M1" s="114"/>
    </row>
    <row r="2" s="3" customFormat="true" ht="20.1" hidden="false" customHeight="true" outlineLevel="0" collapsed="false">
      <c r="A2" s="175" t="s">
        <v>1705</v>
      </c>
      <c r="B2" s="175"/>
      <c r="C2" s="175"/>
      <c r="D2" s="175"/>
      <c r="E2" s="175"/>
      <c r="F2" s="175"/>
      <c r="G2" s="175"/>
      <c r="H2" s="175"/>
      <c r="I2" s="175"/>
      <c r="J2" s="175"/>
      <c r="K2" s="175"/>
      <c r="L2" s="175"/>
      <c r="M2" s="175"/>
    </row>
    <row r="3" s="3" customFormat="true" ht="20.1" hidden="false" customHeight="true" outlineLevel="0" collapsed="false">
      <c r="A3" s="394" t="s">
        <v>1708</v>
      </c>
      <c r="B3" s="394"/>
      <c r="C3" s="394"/>
      <c r="D3" s="394"/>
      <c r="E3" s="394"/>
      <c r="F3" s="394"/>
      <c r="G3" s="394"/>
      <c r="H3" s="394"/>
      <c r="I3" s="394"/>
      <c r="J3" s="394"/>
      <c r="K3" s="394"/>
      <c r="L3" s="394"/>
      <c r="M3" s="394"/>
    </row>
    <row r="4" s="3" customFormat="true" ht="20.1" hidden="false" customHeight="true" outlineLevel="0" collapsed="false">
      <c r="A4" s="115"/>
      <c r="B4" s="115"/>
      <c r="C4" s="115"/>
      <c r="D4" s="115"/>
      <c r="E4" s="115"/>
      <c r="F4" s="115"/>
      <c r="G4" s="115"/>
      <c r="H4" s="115"/>
      <c r="I4" s="115"/>
      <c r="J4" s="115"/>
      <c r="K4" s="115"/>
      <c r="L4" s="115"/>
      <c r="M4" s="115"/>
    </row>
    <row r="5" customFormat="false" ht="13.5" hidden="false" customHeight="true" outlineLevel="0" collapsed="false">
      <c r="A5" s="398" t="s">
        <v>1600</v>
      </c>
      <c r="B5" s="398"/>
      <c r="C5" s="428" t="s">
        <v>1661</v>
      </c>
      <c r="D5" s="428"/>
      <c r="E5" s="428"/>
      <c r="F5" s="428"/>
      <c r="G5" s="428"/>
      <c r="H5" s="428"/>
      <c r="I5" s="428"/>
      <c r="J5" s="428"/>
      <c r="K5" s="428"/>
      <c r="L5" s="428"/>
      <c r="M5" s="428"/>
    </row>
    <row r="6" customFormat="false" ht="12.75" hidden="false" customHeight="true" outlineLevel="0" collapsed="false">
      <c r="A6" s="398"/>
      <c r="B6" s="398"/>
      <c r="C6" s="429"/>
      <c r="D6" s="430" t="n">
        <v>0</v>
      </c>
      <c r="E6" s="336" t="n">
        <v>1</v>
      </c>
      <c r="F6" s="336" t="n">
        <v>2</v>
      </c>
      <c r="G6" s="336" t="n">
        <v>3</v>
      </c>
      <c r="H6" s="430" t="n">
        <v>4</v>
      </c>
      <c r="I6" s="430" t="n">
        <v>5</v>
      </c>
      <c r="J6" s="336" t="n">
        <v>6</v>
      </c>
      <c r="K6" s="336" t="n">
        <v>7</v>
      </c>
      <c r="L6" s="336" t="n">
        <v>8</v>
      </c>
      <c r="M6" s="431" t="n">
        <v>9</v>
      </c>
    </row>
    <row r="7" customFormat="false" ht="12.75" hidden="false" customHeight="true" outlineLevel="0" collapsed="false">
      <c r="A7" s="398"/>
      <c r="B7" s="398"/>
      <c r="C7" s="432"/>
      <c r="D7" s="433"/>
      <c r="E7" s="337"/>
      <c r="F7" s="337"/>
      <c r="G7" s="337"/>
      <c r="H7" s="433"/>
      <c r="I7" s="433"/>
      <c r="J7" s="337"/>
      <c r="K7" s="337"/>
      <c r="L7" s="337"/>
      <c r="M7" s="431"/>
    </row>
    <row r="8" customFormat="false" ht="12.75" hidden="false" customHeight="true" outlineLevel="0" collapsed="false">
      <c r="A8" s="398"/>
      <c r="B8" s="398"/>
      <c r="C8" s="433" t="s">
        <v>1662</v>
      </c>
      <c r="D8" s="433" t="s">
        <v>1663</v>
      </c>
      <c r="E8" s="337" t="s">
        <v>1213</v>
      </c>
      <c r="F8" s="337" t="s">
        <v>1252</v>
      </c>
      <c r="G8" s="337" t="s">
        <v>1664</v>
      </c>
      <c r="H8" s="433" t="s">
        <v>1665</v>
      </c>
      <c r="I8" s="433" t="s">
        <v>1666</v>
      </c>
      <c r="J8" s="337" t="s">
        <v>1667</v>
      </c>
      <c r="K8" s="337" t="s">
        <v>1668</v>
      </c>
      <c r="L8" s="337" t="s">
        <v>1669</v>
      </c>
      <c r="M8" s="431" t="s">
        <v>1670</v>
      </c>
    </row>
    <row r="9" customFormat="false" ht="12.75" hidden="false" customHeight="true" outlineLevel="0" collapsed="false">
      <c r="A9" s="398"/>
      <c r="B9" s="398"/>
      <c r="C9" s="432"/>
      <c r="D9" s="433" t="s">
        <v>1671</v>
      </c>
      <c r="E9" s="337" t="s">
        <v>1672</v>
      </c>
      <c r="F9" s="337"/>
      <c r="G9" s="337" t="s">
        <v>1673</v>
      </c>
      <c r="H9" s="433" t="s">
        <v>1674</v>
      </c>
      <c r="I9" s="433" t="s">
        <v>1675</v>
      </c>
      <c r="J9" s="337" t="s">
        <v>1676</v>
      </c>
      <c r="K9" s="337" t="s">
        <v>1677</v>
      </c>
      <c r="L9" s="337" t="s">
        <v>1678</v>
      </c>
      <c r="M9" s="431" t="s">
        <v>1676</v>
      </c>
    </row>
    <row r="10" customFormat="false" ht="12.75" hidden="false" customHeight="true" outlineLevel="0" collapsed="false">
      <c r="A10" s="398"/>
      <c r="B10" s="398"/>
      <c r="C10" s="432"/>
      <c r="D10" s="433" t="s">
        <v>1679</v>
      </c>
      <c r="E10" s="337" t="s">
        <v>1680</v>
      </c>
      <c r="F10" s="337"/>
      <c r="G10" s="337" t="s">
        <v>1681</v>
      </c>
      <c r="H10" s="433" t="s">
        <v>1682</v>
      </c>
      <c r="I10" s="433" t="s">
        <v>1683</v>
      </c>
      <c r="J10" s="337" t="s">
        <v>1684</v>
      </c>
      <c r="K10" s="337" t="s">
        <v>1685</v>
      </c>
      <c r="L10" s="337" t="s">
        <v>1248</v>
      </c>
      <c r="M10" s="434"/>
    </row>
    <row r="11" customFormat="false" ht="12.75" hidden="false" customHeight="true" outlineLevel="0" collapsed="false">
      <c r="A11" s="398"/>
      <c r="B11" s="398"/>
      <c r="C11" s="432"/>
      <c r="D11" s="433" t="s">
        <v>1686</v>
      </c>
      <c r="E11" s="337"/>
      <c r="F11" s="337"/>
      <c r="G11" s="337"/>
      <c r="H11" s="433" t="s">
        <v>1687</v>
      </c>
      <c r="I11" s="433"/>
      <c r="J11" s="337" t="s">
        <v>1688</v>
      </c>
      <c r="K11" s="337" t="s">
        <v>1689</v>
      </c>
      <c r="L11" s="337"/>
      <c r="M11" s="431"/>
    </row>
    <row r="12" customFormat="false" ht="12.75" hidden="false" customHeight="true" outlineLevel="0" collapsed="false">
      <c r="A12" s="398"/>
      <c r="B12" s="398"/>
      <c r="C12" s="435"/>
      <c r="D12" s="435"/>
      <c r="E12" s="339"/>
      <c r="F12" s="339"/>
      <c r="G12" s="339"/>
      <c r="H12" s="401" t="s">
        <v>1690</v>
      </c>
      <c r="I12" s="401"/>
      <c r="J12" s="339" t="s">
        <v>1691</v>
      </c>
      <c r="K12" s="339" t="s">
        <v>1692</v>
      </c>
      <c r="L12" s="339"/>
      <c r="M12" s="436"/>
    </row>
    <row r="13" customFormat="false" ht="12.75" hidden="false" customHeight="true" outlineLevel="0" collapsed="false">
      <c r="A13" s="407"/>
      <c r="B13" s="405"/>
      <c r="C13" s="404"/>
      <c r="D13" s="404"/>
      <c r="E13" s="404"/>
      <c r="F13" s="404"/>
      <c r="G13" s="404"/>
      <c r="H13" s="404"/>
      <c r="I13" s="404"/>
      <c r="J13" s="404"/>
      <c r="K13" s="404"/>
      <c r="L13" s="404"/>
      <c r="M13" s="404"/>
    </row>
    <row r="14" customFormat="false" ht="12.75" hidden="false" customHeight="false" outlineLevel="0" collapsed="false">
      <c r="A14" s="408" t="s">
        <v>714</v>
      </c>
      <c r="B14" s="225" t="s">
        <v>751</v>
      </c>
      <c r="C14" s="423" t="n">
        <v>119.9</v>
      </c>
      <c r="D14" s="423" t="n">
        <v>113.6</v>
      </c>
      <c r="E14" s="423" t="n">
        <v>98.8</v>
      </c>
      <c r="F14" s="423" t="n">
        <v>125.9</v>
      </c>
      <c r="G14" s="423" t="n">
        <v>99.4</v>
      </c>
      <c r="H14" s="423" t="n">
        <v>223.4</v>
      </c>
      <c r="I14" s="423" t="n">
        <v>159.2</v>
      </c>
      <c r="J14" s="423" t="n">
        <v>132.5</v>
      </c>
      <c r="K14" s="423" t="n">
        <v>119.8</v>
      </c>
      <c r="L14" s="423" t="n">
        <v>117.8</v>
      </c>
      <c r="M14" s="423" t="n">
        <v>93.4</v>
      </c>
    </row>
    <row r="15" customFormat="false" ht="12.75" hidden="false" customHeight="false" outlineLevel="0" collapsed="false">
      <c r="B15" s="225" t="s">
        <v>745</v>
      </c>
      <c r="C15" s="423" t="n">
        <v>125.2</v>
      </c>
      <c r="D15" s="423" t="n">
        <v>122.7</v>
      </c>
      <c r="E15" s="423" t="n">
        <v>145.7</v>
      </c>
      <c r="F15" s="423" t="n">
        <v>130.6</v>
      </c>
      <c r="G15" s="423" t="n">
        <v>107.1</v>
      </c>
      <c r="H15" s="423" t="n">
        <v>156.8</v>
      </c>
      <c r="I15" s="423" t="n">
        <v>161.8</v>
      </c>
      <c r="J15" s="423" t="n">
        <v>138.8</v>
      </c>
      <c r="K15" s="423" t="n">
        <v>123.4</v>
      </c>
      <c r="L15" s="423" t="n">
        <v>126.2</v>
      </c>
      <c r="M15" s="423" t="n">
        <v>83.6</v>
      </c>
    </row>
    <row r="16" customFormat="false" ht="12.75" hidden="false" customHeight="false" outlineLevel="0" collapsed="false">
      <c r="B16" s="225" t="s">
        <v>746</v>
      </c>
      <c r="C16" s="423" t="n">
        <v>121.8</v>
      </c>
      <c r="D16" s="423" t="n">
        <v>121.6</v>
      </c>
      <c r="E16" s="423" t="n">
        <v>104.1</v>
      </c>
      <c r="F16" s="423" t="n">
        <v>109.6</v>
      </c>
      <c r="G16" s="423" t="n">
        <v>97</v>
      </c>
      <c r="H16" s="423" t="n">
        <v>154.2</v>
      </c>
      <c r="I16" s="423" t="n">
        <v>158.7</v>
      </c>
      <c r="J16" s="423" t="n">
        <v>140.6</v>
      </c>
      <c r="K16" s="423" t="n">
        <v>123</v>
      </c>
      <c r="L16" s="423" t="n">
        <v>123.3</v>
      </c>
      <c r="M16" s="423" t="n">
        <v>84.5</v>
      </c>
    </row>
    <row r="17" customFormat="false" ht="12.75" hidden="false" customHeight="false" outlineLevel="0" collapsed="false">
      <c r="B17" s="225" t="s">
        <v>729</v>
      </c>
      <c r="C17" s="423" t="n">
        <v>121.4</v>
      </c>
      <c r="D17" s="423" t="n">
        <v>125.4</v>
      </c>
      <c r="E17" s="423" t="n">
        <v>126.8</v>
      </c>
      <c r="F17" s="423" t="n">
        <v>112.1</v>
      </c>
      <c r="G17" s="423" t="n">
        <v>107.3</v>
      </c>
      <c r="H17" s="423" t="n">
        <v>131.5</v>
      </c>
      <c r="I17" s="423" t="n">
        <v>173.4</v>
      </c>
      <c r="J17" s="423" t="n">
        <v>137.6</v>
      </c>
      <c r="K17" s="423" t="n">
        <v>115.8</v>
      </c>
      <c r="L17" s="423" t="n">
        <v>119.9</v>
      </c>
      <c r="M17" s="423" t="n">
        <v>90.5</v>
      </c>
    </row>
    <row r="18" customFormat="false" ht="12.75" hidden="false" customHeight="false" outlineLevel="0" collapsed="false">
      <c r="B18" s="225" t="s">
        <v>747</v>
      </c>
      <c r="C18" s="423" t="n">
        <v>111.9</v>
      </c>
      <c r="D18" s="423" t="n">
        <v>103.8</v>
      </c>
      <c r="E18" s="423" t="n">
        <v>107.7</v>
      </c>
      <c r="F18" s="423" t="n">
        <v>126.1</v>
      </c>
      <c r="G18" s="423" t="n">
        <v>104.3</v>
      </c>
      <c r="H18" s="423" t="n">
        <v>127.1</v>
      </c>
      <c r="I18" s="423" t="n">
        <v>125</v>
      </c>
      <c r="J18" s="423" t="n">
        <v>121.4</v>
      </c>
      <c r="K18" s="423" t="n">
        <v>116.9</v>
      </c>
      <c r="L18" s="423" t="n">
        <v>97.7</v>
      </c>
      <c r="M18" s="423" t="n">
        <v>82.3</v>
      </c>
    </row>
    <row r="19" customFormat="false" ht="12.75" hidden="false" customHeight="false" outlineLevel="0" collapsed="false">
      <c r="B19" s="225" t="s">
        <v>738</v>
      </c>
      <c r="C19" s="423" t="n">
        <v>116.4</v>
      </c>
      <c r="D19" s="423" t="n">
        <v>110.9</v>
      </c>
      <c r="E19" s="423" t="n">
        <v>133.4</v>
      </c>
      <c r="F19" s="423" t="n">
        <v>104.8</v>
      </c>
      <c r="G19" s="423" t="n">
        <v>103.8</v>
      </c>
      <c r="H19" s="423" t="n">
        <v>105.5</v>
      </c>
      <c r="I19" s="423" t="n">
        <v>157.1</v>
      </c>
      <c r="J19" s="423" t="n">
        <v>134.2</v>
      </c>
      <c r="K19" s="423" t="n">
        <v>114.9</v>
      </c>
      <c r="L19" s="423" t="n">
        <v>109.6</v>
      </c>
      <c r="M19" s="423" t="n">
        <v>87.1</v>
      </c>
    </row>
    <row r="20" customFormat="false" ht="12.75" hidden="false" customHeight="false" outlineLevel="0" collapsed="false">
      <c r="B20" s="225" t="s">
        <v>739</v>
      </c>
      <c r="C20" s="423" t="n">
        <v>117.5</v>
      </c>
      <c r="D20" s="423" t="n">
        <v>112.8</v>
      </c>
      <c r="E20" s="423" t="n">
        <v>134.3</v>
      </c>
      <c r="F20" s="423" t="n">
        <v>100.1</v>
      </c>
      <c r="G20" s="423" t="n">
        <v>105.2</v>
      </c>
      <c r="H20" s="423" t="n">
        <v>134.4</v>
      </c>
      <c r="I20" s="423" t="n">
        <v>155.9</v>
      </c>
      <c r="J20" s="423" t="n">
        <v>129.6</v>
      </c>
      <c r="K20" s="423" t="n">
        <v>112.4</v>
      </c>
      <c r="L20" s="423" t="n">
        <v>125.5</v>
      </c>
      <c r="M20" s="423" t="n">
        <v>84.4</v>
      </c>
    </row>
    <row r="21" customFormat="false" ht="12.75" hidden="false" customHeight="false" outlineLevel="0" collapsed="false">
      <c r="B21" s="225" t="s">
        <v>740</v>
      </c>
      <c r="C21" s="423" t="n">
        <v>125.6</v>
      </c>
      <c r="D21" s="423" t="n">
        <v>112</v>
      </c>
      <c r="E21" s="423" t="n">
        <v>107.2</v>
      </c>
      <c r="F21" s="423" t="n">
        <v>118.3</v>
      </c>
      <c r="G21" s="423" t="n">
        <v>100</v>
      </c>
      <c r="H21" s="423" t="n">
        <v>103.7</v>
      </c>
      <c r="I21" s="423" t="n">
        <v>166</v>
      </c>
      <c r="J21" s="423" t="n">
        <v>135.3</v>
      </c>
      <c r="K21" s="423" t="n">
        <v>123.9</v>
      </c>
      <c r="L21" s="423" t="n">
        <v>142.9</v>
      </c>
      <c r="M21" s="423" t="n">
        <v>84.7</v>
      </c>
    </row>
    <row r="22" customFormat="false" ht="12.75" hidden="false" customHeight="false" outlineLevel="0" collapsed="false">
      <c r="B22" s="225" t="s">
        <v>741</v>
      </c>
      <c r="C22" s="423" t="n">
        <v>120.7</v>
      </c>
      <c r="D22" s="423" t="n">
        <v>112.1</v>
      </c>
      <c r="E22" s="423" t="n">
        <v>110</v>
      </c>
      <c r="F22" s="423" t="n">
        <v>95.5</v>
      </c>
      <c r="G22" s="423" t="n">
        <v>95.1</v>
      </c>
      <c r="H22" s="423" t="n">
        <v>116.1</v>
      </c>
      <c r="I22" s="423" t="n">
        <v>154</v>
      </c>
      <c r="J22" s="423" t="n">
        <v>127.7</v>
      </c>
      <c r="K22" s="423" t="n">
        <v>121.9</v>
      </c>
      <c r="L22" s="423" t="n">
        <v>137.2</v>
      </c>
      <c r="M22" s="423" t="n">
        <v>84.8</v>
      </c>
    </row>
    <row r="23" customFormat="false" ht="12.75" hidden="false" customHeight="false" outlineLevel="0" collapsed="false">
      <c r="B23" s="225" t="s">
        <v>742</v>
      </c>
      <c r="C23" s="423" t="n">
        <v>132</v>
      </c>
      <c r="D23" s="423" t="n">
        <v>127</v>
      </c>
      <c r="E23" s="423" t="n">
        <v>131.2</v>
      </c>
      <c r="F23" s="423" t="n">
        <v>117.7</v>
      </c>
      <c r="G23" s="423" t="n">
        <v>102.4</v>
      </c>
      <c r="H23" s="423" t="n">
        <v>85.5</v>
      </c>
      <c r="I23" s="423" t="n">
        <v>172.5</v>
      </c>
      <c r="J23" s="423" t="n">
        <v>135.7</v>
      </c>
      <c r="K23" s="423" t="n">
        <v>135.4</v>
      </c>
      <c r="L23" s="423" t="n">
        <v>141.7</v>
      </c>
      <c r="M23" s="423" t="n">
        <v>104.3</v>
      </c>
    </row>
    <row r="24" customFormat="false" ht="12.75" hidden="false" customHeight="false" outlineLevel="0" collapsed="false">
      <c r="B24" s="225" t="s">
        <v>743</v>
      </c>
      <c r="C24" s="423" t="n">
        <v>130.1</v>
      </c>
      <c r="D24" s="423" t="n">
        <v>131.6</v>
      </c>
      <c r="E24" s="423" t="n">
        <v>112.5</v>
      </c>
      <c r="F24" s="423" t="n">
        <v>98.9</v>
      </c>
      <c r="G24" s="423" t="n">
        <v>123.9</v>
      </c>
      <c r="H24" s="423" t="n">
        <v>107.6</v>
      </c>
      <c r="I24" s="423" t="n">
        <v>157.8</v>
      </c>
      <c r="J24" s="423" t="n">
        <v>126.6</v>
      </c>
      <c r="K24" s="423" t="n">
        <v>133.3</v>
      </c>
      <c r="L24" s="423" t="n">
        <v>127.4</v>
      </c>
      <c r="M24" s="423" t="n">
        <v>104.5</v>
      </c>
    </row>
    <row r="25" customFormat="false" ht="12.75" hidden="false" customHeight="false" outlineLevel="0" collapsed="false">
      <c r="B25" s="225" t="s">
        <v>744</v>
      </c>
      <c r="C25" s="423" t="n">
        <v>120.9</v>
      </c>
      <c r="D25" s="423" t="n">
        <v>114.7</v>
      </c>
      <c r="E25" s="423" t="n">
        <v>134.4</v>
      </c>
      <c r="F25" s="423" t="n">
        <v>104.1</v>
      </c>
      <c r="G25" s="423" t="n">
        <v>116.9</v>
      </c>
      <c r="H25" s="423" t="n">
        <v>138.7</v>
      </c>
      <c r="I25" s="423" t="n">
        <v>150.6</v>
      </c>
      <c r="J25" s="423" t="n">
        <v>115.6</v>
      </c>
      <c r="K25" s="423" t="n">
        <v>122.4</v>
      </c>
      <c r="L25" s="423" t="n">
        <v>117.3</v>
      </c>
      <c r="M25" s="423" t="n">
        <v>96.4</v>
      </c>
    </row>
    <row r="26" customFormat="false" ht="12.75" hidden="false" customHeight="false" outlineLevel="0" collapsed="false">
      <c r="A26" s="408" t="s">
        <v>715</v>
      </c>
      <c r="B26" s="225" t="s">
        <v>751</v>
      </c>
      <c r="C26" s="423" t="n">
        <v>131.4</v>
      </c>
      <c r="D26" s="423" t="n">
        <v>123</v>
      </c>
      <c r="E26" s="423" t="n">
        <v>113.5</v>
      </c>
      <c r="F26" s="423" t="n">
        <v>117.5</v>
      </c>
      <c r="G26" s="423" t="n">
        <v>119.4</v>
      </c>
      <c r="H26" s="423" t="n">
        <v>84.3</v>
      </c>
      <c r="I26" s="423" t="n">
        <v>192.1</v>
      </c>
      <c r="J26" s="423" t="n">
        <v>137.5</v>
      </c>
      <c r="K26" s="423" t="n">
        <v>124.7</v>
      </c>
      <c r="L26" s="423" t="n">
        <v>139.6</v>
      </c>
      <c r="M26" s="423" t="n">
        <v>86.9</v>
      </c>
    </row>
    <row r="27" customFormat="false" ht="12.75" hidden="false" customHeight="false" outlineLevel="0" collapsed="false">
      <c r="B27" s="225" t="s">
        <v>745</v>
      </c>
      <c r="C27" s="423" t="n">
        <v>125.5</v>
      </c>
      <c r="D27" s="423" t="n">
        <v>116.8</v>
      </c>
      <c r="E27" s="423" t="n">
        <v>119.9</v>
      </c>
      <c r="F27" s="423" t="n">
        <v>101.7</v>
      </c>
      <c r="G27" s="423" t="n">
        <v>115.1</v>
      </c>
      <c r="H27" s="423" t="n">
        <v>118</v>
      </c>
      <c r="I27" s="423" t="n">
        <v>189.3</v>
      </c>
      <c r="J27" s="423" t="n">
        <v>130.7</v>
      </c>
      <c r="K27" s="423" t="n">
        <v>117.3</v>
      </c>
      <c r="L27" s="423" t="n">
        <v>135.8</v>
      </c>
      <c r="M27" s="423" t="n">
        <v>84.9</v>
      </c>
    </row>
    <row r="28" customFormat="false" ht="12.75" hidden="false" customHeight="false" outlineLevel="0" collapsed="false">
      <c r="B28" s="225" t="s">
        <v>746</v>
      </c>
      <c r="C28" s="423" t="n">
        <v>123.1</v>
      </c>
      <c r="D28" s="423" t="n">
        <v>116.3</v>
      </c>
      <c r="E28" s="423" t="n">
        <v>93.8</v>
      </c>
      <c r="F28" s="423" t="n">
        <v>115.5</v>
      </c>
      <c r="G28" s="423" t="n">
        <v>105.5</v>
      </c>
      <c r="H28" s="423" t="n">
        <v>136.5</v>
      </c>
      <c r="I28" s="423" t="n">
        <v>173.1</v>
      </c>
      <c r="J28" s="423" t="n">
        <v>128.2</v>
      </c>
      <c r="K28" s="423" t="n">
        <v>126.1</v>
      </c>
      <c r="L28" s="423" t="n">
        <v>116.6</v>
      </c>
      <c r="M28" s="423" t="n">
        <v>76.8</v>
      </c>
    </row>
    <row r="29" customFormat="false" ht="12.75" hidden="false" customHeight="false" outlineLevel="0" collapsed="false">
      <c r="B29" s="225" t="s">
        <v>729</v>
      </c>
      <c r="C29" s="423" t="n">
        <v>126.2</v>
      </c>
      <c r="D29" s="423" t="n">
        <v>125.3</v>
      </c>
      <c r="E29" s="423" t="n">
        <v>98.4</v>
      </c>
      <c r="F29" s="423" t="n">
        <v>113.2</v>
      </c>
      <c r="G29" s="423" t="n">
        <v>116.6</v>
      </c>
      <c r="H29" s="423" t="n">
        <v>124.7</v>
      </c>
      <c r="I29" s="423" t="n">
        <v>160.3</v>
      </c>
      <c r="J29" s="423" t="n">
        <v>135.5</v>
      </c>
      <c r="K29" s="423" t="n">
        <v>124.6</v>
      </c>
      <c r="L29" s="423" t="n">
        <v>125.8</v>
      </c>
      <c r="M29" s="423" t="n">
        <v>95.2</v>
      </c>
    </row>
    <row r="30" customFormat="false" ht="12.75" hidden="false" customHeight="false" outlineLevel="0" collapsed="false">
      <c r="B30" s="225" t="s">
        <v>747</v>
      </c>
      <c r="C30" s="423" t="n">
        <v>121.7</v>
      </c>
      <c r="D30" s="423" t="n">
        <v>126.1</v>
      </c>
      <c r="E30" s="423" t="n">
        <v>118.7</v>
      </c>
      <c r="F30" s="423" t="n">
        <v>105.7</v>
      </c>
      <c r="G30" s="423" t="n">
        <v>107.3</v>
      </c>
      <c r="H30" s="423" t="n">
        <v>101.4</v>
      </c>
      <c r="I30" s="423" t="n">
        <v>163</v>
      </c>
      <c r="J30" s="423" t="n">
        <v>136.1</v>
      </c>
      <c r="K30" s="423" t="n">
        <v>119.8</v>
      </c>
      <c r="L30" s="423" t="n">
        <v>120.7</v>
      </c>
      <c r="M30" s="423" t="n">
        <v>80</v>
      </c>
    </row>
    <row r="31" customFormat="false" ht="12.75" hidden="false" customHeight="false" outlineLevel="0" collapsed="false">
      <c r="B31" s="225" t="s">
        <v>738</v>
      </c>
      <c r="C31" s="423" t="n">
        <v>121.8</v>
      </c>
      <c r="D31" s="423" t="n">
        <v>116.1</v>
      </c>
      <c r="E31" s="423" t="n">
        <v>141.1</v>
      </c>
      <c r="F31" s="423" t="n">
        <v>105.9</v>
      </c>
      <c r="G31" s="423" t="n">
        <v>98.1</v>
      </c>
      <c r="H31" s="423" t="n">
        <v>93.8</v>
      </c>
      <c r="I31" s="423" t="n">
        <v>199.8</v>
      </c>
      <c r="J31" s="423" t="n">
        <v>133.9</v>
      </c>
      <c r="K31" s="423" t="n">
        <v>116.4</v>
      </c>
      <c r="L31" s="423" t="n">
        <v>123.2</v>
      </c>
      <c r="M31" s="423" t="n">
        <v>98.4</v>
      </c>
    </row>
    <row r="32" customFormat="false" ht="12.75" hidden="false" customHeight="false" outlineLevel="0" collapsed="false">
      <c r="B32" s="225" t="s">
        <v>739</v>
      </c>
      <c r="C32" s="423" t="n">
        <v>132.6</v>
      </c>
      <c r="D32" s="423" t="n">
        <v>121.7</v>
      </c>
      <c r="E32" s="423" t="n">
        <v>110.6</v>
      </c>
      <c r="F32" s="423" t="n">
        <v>133.8</v>
      </c>
      <c r="G32" s="423" t="n">
        <v>118.2</v>
      </c>
      <c r="H32" s="423" t="n">
        <v>96.4</v>
      </c>
      <c r="I32" s="423" t="n">
        <v>178.8</v>
      </c>
      <c r="J32" s="423" t="n">
        <v>144.6</v>
      </c>
      <c r="K32" s="423" t="n">
        <v>125.3</v>
      </c>
      <c r="L32" s="423" t="n">
        <v>145.3</v>
      </c>
      <c r="M32" s="423" t="n">
        <v>88.8</v>
      </c>
    </row>
    <row r="33" customFormat="false" ht="12.75" hidden="false" customHeight="false" outlineLevel="0" collapsed="false">
      <c r="B33" s="225" t="s">
        <v>740</v>
      </c>
      <c r="C33" s="423" t="n">
        <v>120.2</v>
      </c>
      <c r="D33" s="423" t="n">
        <v>105.3</v>
      </c>
      <c r="E33" s="423" t="n">
        <v>110.6</v>
      </c>
      <c r="F33" s="423" t="n">
        <v>100</v>
      </c>
      <c r="G33" s="423" t="n">
        <v>96.6</v>
      </c>
      <c r="H33" s="423" t="n">
        <v>115</v>
      </c>
      <c r="I33" s="423" t="n">
        <v>151.6</v>
      </c>
      <c r="J33" s="423" t="n">
        <v>129.8</v>
      </c>
      <c r="K33" s="423" t="n">
        <v>120.4</v>
      </c>
      <c r="L33" s="423" t="n">
        <v>137.9</v>
      </c>
      <c r="M33" s="423" t="n">
        <v>74.9</v>
      </c>
    </row>
    <row r="34" customFormat="false" ht="12.75" hidden="false" customHeight="false" outlineLevel="0" collapsed="false">
      <c r="B34" s="225" t="s">
        <v>741</v>
      </c>
      <c r="C34" s="423" t="n">
        <v>129.8</v>
      </c>
      <c r="D34" s="423" t="n">
        <v>116</v>
      </c>
      <c r="E34" s="423" t="n">
        <v>97</v>
      </c>
      <c r="F34" s="423" t="n">
        <v>107.2</v>
      </c>
      <c r="G34" s="423" t="n">
        <v>112.8</v>
      </c>
      <c r="H34" s="423" t="n">
        <v>78.9</v>
      </c>
      <c r="I34" s="423" t="n">
        <v>159.4</v>
      </c>
      <c r="J34" s="423" t="n">
        <v>135.9</v>
      </c>
      <c r="K34" s="423" t="n">
        <v>127.3</v>
      </c>
      <c r="L34" s="423" t="n">
        <v>152.4</v>
      </c>
      <c r="M34" s="423" t="n">
        <v>80.7</v>
      </c>
    </row>
    <row r="35" customFormat="false" ht="12.75" hidden="false" customHeight="false" outlineLevel="0" collapsed="false">
      <c r="B35" s="225" t="s">
        <v>742</v>
      </c>
      <c r="C35" s="423" t="n">
        <v>136.2</v>
      </c>
      <c r="D35" s="423" t="n">
        <v>124.1</v>
      </c>
      <c r="E35" s="423" t="n">
        <v>149.2</v>
      </c>
      <c r="F35" s="423" t="n">
        <v>114.5</v>
      </c>
      <c r="G35" s="423" t="n">
        <v>103.7</v>
      </c>
      <c r="H35" s="423" t="n">
        <v>116.7</v>
      </c>
      <c r="I35" s="423" t="n">
        <v>241.2</v>
      </c>
      <c r="J35" s="423" t="n">
        <v>138.1</v>
      </c>
      <c r="K35" s="423" t="n">
        <v>129.6</v>
      </c>
      <c r="L35" s="423" t="n">
        <v>143.9</v>
      </c>
      <c r="M35" s="423" t="n">
        <v>127.9</v>
      </c>
    </row>
    <row r="36" customFormat="false" ht="12.75" hidden="false" customHeight="false" outlineLevel="0" collapsed="false">
      <c r="B36" s="225" t="s">
        <v>743</v>
      </c>
      <c r="C36" s="423" t="n">
        <v>128.1</v>
      </c>
      <c r="D36" s="423" t="n">
        <v>114.2</v>
      </c>
      <c r="E36" s="423" t="n">
        <v>99.2</v>
      </c>
      <c r="F36" s="423" t="n">
        <v>80.9</v>
      </c>
      <c r="G36" s="423" t="n">
        <v>118.3</v>
      </c>
      <c r="H36" s="423" t="n">
        <v>156</v>
      </c>
      <c r="I36" s="423" t="n">
        <v>164.2</v>
      </c>
      <c r="J36" s="423" t="n">
        <v>118.9</v>
      </c>
      <c r="K36" s="423" t="n">
        <v>132.1</v>
      </c>
      <c r="L36" s="423" t="n">
        <v>128.2</v>
      </c>
      <c r="M36" s="423" t="n">
        <v>152.9</v>
      </c>
    </row>
    <row r="37" customFormat="false" ht="12.75" hidden="false" customHeight="false" outlineLevel="0" collapsed="false">
      <c r="B37" s="225" t="s">
        <v>744</v>
      </c>
      <c r="C37" s="423" t="n">
        <v>116.9</v>
      </c>
      <c r="D37" s="423" t="n">
        <v>111.5</v>
      </c>
      <c r="E37" s="423" t="n">
        <v>114.2</v>
      </c>
      <c r="F37" s="423" t="n">
        <v>89.1</v>
      </c>
      <c r="G37" s="423" t="n">
        <v>107.6</v>
      </c>
      <c r="H37" s="423" t="n">
        <v>137.8</v>
      </c>
      <c r="I37" s="423" t="n">
        <v>138.9</v>
      </c>
      <c r="J37" s="423" t="n">
        <v>102.1</v>
      </c>
      <c r="K37" s="423" t="n">
        <v>123.5</v>
      </c>
      <c r="L37" s="423" t="n">
        <v>116</v>
      </c>
      <c r="M37" s="423" t="n">
        <v>116.1</v>
      </c>
    </row>
    <row r="38" customFormat="false" ht="12.75" hidden="false" customHeight="false" outlineLevel="0" collapsed="false">
      <c r="A38" s="408" t="s">
        <v>716</v>
      </c>
      <c r="B38" s="225" t="s">
        <v>751</v>
      </c>
      <c r="C38" s="423" t="n">
        <v>117.9</v>
      </c>
      <c r="D38" s="423" t="n">
        <v>116.9</v>
      </c>
      <c r="E38" s="423" t="n">
        <v>128.7</v>
      </c>
      <c r="F38" s="423" t="n">
        <v>99.1</v>
      </c>
      <c r="G38" s="423" t="n">
        <v>116.9</v>
      </c>
      <c r="H38" s="423" t="n">
        <v>132.3</v>
      </c>
      <c r="I38" s="423" t="n">
        <v>172.3</v>
      </c>
      <c r="J38" s="423" t="n">
        <v>113</v>
      </c>
      <c r="K38" s="423" t="n">
        <v>104.5</v>
      </c>
      <c r="L38" s="423" t="n">
        <v>132.9</v>
      </c>
      <c r="M38" s="423" t="n">
        <v>117.4</v>
      </c>
    </row>
    <row r="39" customFormat="false" ht="12.75" hidden="false" customHeight="false" outlineLevel="0" collapsed="false">
      <c r="B39" s="225" t="s">
        <v>745</v>
      </c>
      <c r="C39" s="423" t="n">
        <v>108.8</v>
      </c>
      <c r="D39" s="423" t="n">
        <v>114</v>
      </c>
      <c r="E39" s="423" t="n">
        <v>93</v>
      </c>
      <c r="F39" s="423" t="n">
        <v>74.8</v>
      </c>
      <c r="G39" s="423" t="n">
        <v>101.4</v>
      </c>
      <c r="H39" s="423" t="n">
        <v>91.9</v>
      </c>
      <c r="I39" s="423" t="n">
        <v>165.2</v>
      </c>
      <c r="J39" s="423" t="n">
        <v>99.3</v>
      </c>
      <c r="K39" s="423" t="n">
        <v>101.1</v>
      </c>
      <c r="L39" s="423" t="n">
        <v>118.8</v>
      </c>
      <c r="M39" s="423" t="n">
        <v>127.9</v>
      </c>
    </row>
    <row r="40" customFormat="false" ht="12.75" hidden="false" customHeight="false" outlineLevel="0" collapsed="false">
      <c r="B40" s="225" t="s">
        <v>746</v>
      </c>
      <c r="C40" s="423" t="n">
        <v>113.8</v>
      </c>
      <c r="D40" s="423" t="n">
        <v>123.2</v>
      </c>
      <c r="E40" s="423" t="n">
        <v>125.1</v>
      </c>
      <c r="F40" s="423" t="n">
        <v>80.3</v>
      </c>
      <c r="G40" s="423" t="n">
        <v>107.3</v>
      </c>
      <c r="H40" s="423" t="n">
        <v>100.9</v>
      </c>
      <c r="I40" s="423" t="n">
        <v>196.4</v>
      </c>
      <c r="J40" s="423" t="n">
        <v>99.2</v>
      </c>
      <c r="K40" s="423" t="n">
        <v>101.6</v>
      </c>
      <c r="L40" s="423" t="n">
        <v>111.1</v>
      </c>
      <c r="M40" s="423" t="n">
        <v>227.3</v>
      </c>
    </row>
    <row r="41" customFormat="false" ht="12.75" hidden="false" customHeight="false" outlineLevel="0" collapsed="false">
      <c r="B41" s="225" t="s">
        <v>729</v>
      </c>
      <c r="C41" s="423" t="n">
        <v>111.2</v>
      </c>
      <c r="D41" s="423" t="n">
        <v>118</v>
      </c>
      <c r="E41" s="423" t="n">
        <v>108.4</v>
      </c>
      <c r="F41" s="423" t="n">
        <v>80</v>
      </c>
      <c r="G41" s="423" t="n">
        <v>100.5</v>
      </c>
      <c r="H41" s="423" t="n">
        <v>70.2</v>
      </c>
      <c r="I41" s="423" t="n">
        <v>198.9</v>
      </c>
      <c r="J41" s="423" t="n">
        <v>97.8</v>
      </c>
      <c r="K41" s="423" t="n">
        <v>101.3</v>
      </c>
      <c r="L41" s="423" t="n">
        <v>112.4</v>
      </c>
      <c r="M41" s="423" t="n">
        <v>161.5</v>
      </c>
    </row>
    <row r="42" customFormat="false" ht="12.75" hidden="false" customHeight="false" outlineLevel="0" collapsed="false">
      <c r="B42" s="225" t="s">
        <v>747</v>
      </c>
      <c r="C42" s="423" t="n">
        <v>101.6</v>
      </c>
      <c r="D42" s="423" t="n">
        <v>112.8</v>
      </c>
      <c r="E42" s="423" t="n">
        <v>79.4</v>
      </c>
      <c r="F42" s="423" t="n">
        <v>70</v>
      </c>
      <c r="G42" s="423" t="n">
        <v>106.6</v>
      </c>
      <c r="H42" s="423" t="n">
        <v>105.7</v>
      </c>
      <c r="I42" s="423" t="n">
        <v>175.2</v>
      </c>
      <c r="J42" s="423" t="n">
        <v>89.8</v>
      </c>
      <c r="K42" s="423" t="n">
        <v>86.7</v>
      </c>
      <c r="L42" s="423" t="n">
        <v>106.8</v>
      </c>
      <c r="M42" s="423" t="n">
        <v>122.5</v>
      </c>
    </row>
    <row r="43" customFormat="false" ht="12.75" hidden="false" customHeight="false" outlineLevel="0" collapsed="false">
      <c r="B43" s="225" t="s">
        <v>738</v>
      </c>
      <c r="C43" s="423" t="n">
        <v>107.8</v>
      </c>
      <c r="D43" s="423" t="n">
        <v>113.3</v>
      </c>
      <c r="E43" s="423" t="n">
        <v>115.5</v>
      </c>
      <c r="F43" s="423" t="n">
        <v>83.8</v>
      </c>
      <c r="G43" s="423" t="n">
        <v>95.9</v>
      </c>
      <c r="H43" s="423" t="n">
        <v>87.9</v>
      </c>
      <c r="I43" s="423" t="n">
        <v>178.1</v>
      </c>
      <c r="J43" s="423" t="n">
        <v>93.1</v>
      </c>
      <c r="K43" s="423" t="n">
        <v>101</v>
      </c>
      <c r="L43" s="423" t="n">
        <v>114</v>
      </c>
      <c r="M43" s="423" t="n">
        <v>125.5</v>
      </c>
    </row>
    <row r="44" customFormat="false" ht="12.75" hidden="false" customHeight="false" outlineLevel="0" collapsed="false">
      <c r="B44" s="225" t="s">
        <v>739</v>
      </c>
      <c r="C44" s="423" t="n">
        <v>109.9</v>
      </c>
      <c r="D44" s="423" t="n">
        <v>118.3</v>
      </c>
      <c r="E44" s="423" t="n">
        <v>104.6</v>
      </c>
      <c r="F44" s="423" t="n">
        <v>81.7</v>
      </c>
      <c r="G44" s="423" t="n">
        <v>98.5</v>
      </c>
      <c r="H44" s="423" t="n">
        <v>79.6</v>
      </c>
      <c r="I44" s="423" t="n">
        <v>134.7</v>
      </c>
      <c r="J44" s="423" t="n">
        <v>98.1</v>
      </c>
      <c r="K44" s="423" t="n">
        <v>103.6</v>
      </c>
      <c r="L44" s="423" t="n">
        <v>135.1</v>
      </c>
      <c r="M44" s="423" t="n">
        <v>134.5</v>
      </c>
    </row>
    <row r="45" customFormat="false" ht="12.75" hidden="false" customHeight="false" outlineLevel="0" collapsed="false">
      <c r="B45" s="225" t="s">
        <v>740</v>
      </c>
      <c r="C45" s="423" t="n">
        <v>105.8</v>
      </c>
      <c r="D45" s="423" t="n">
        <v>106.6</v>
      </c>
      <c r="E45" s="423" t="n">
        <v>86.2</v>
      </c>
      <c r="F45" s="423" t="n">
        <v>93.1</v>
      </c>
      <c r="G45" s="423" t="n">
        <v>107.7</v>
      </c>
      <c r="H45" s="423" t="n">
        <v>119.1</v>
      </c>
      <c r="I45" s="423" t="n">
        <v>114.6</v>
      </c>
      <c r="J45" s="423" t="n">
        <v>97.5</v>
      </c>
      <c r="K45" s="423" t="n">
        <v>96.2</v>
      </c>
      <c r="L45" s="423" t="n">
        <v>129.6</v>
      </c>
      <c r="M45" s="423" t="n">
        <v>120.4</v>
      </c>
    </row>
    <row r="46" customFormat="false" ht="12.75" hidden="false" customHeight="false" outlineLevel="0" collapsed="false">
      <c r="B46" s="225" t="s">
        <v>741</v>
      </c>
      <c r="C46" s="423" t="n">
        <v>124.8</v>
      </c>
      <c r="D46" s="423" t="n">
        <v>121.3</v>
      </c>
      <c r="E46" s="423" t="n">
        <v>113.4</v>
      </c>
      <c r="F46" s="423" t="n">
        <v>89</v>
      </c>
      <c r="G46" s="423" t="n">
        <v>123.2</v>
      </c>
      <c r="H46" s="423" t="n">
        <v>136.7</v>
      </c>
      <c r="I46" s="423" t="n">
        <v>129.5</v>
      </c>
      <c r="J46" s="423" t="n">
        <v>110.8</v>
      </c>
      <c r="K46" s="423" t="n">
        <v>126.4</v>
      </c>
      <c r="L46" s="423" t="n">
        <v>138.9</v>
      </c>
      <c r="M46" s="423" t="n">
        <v>116.9</v>
      </c>
    </row>
    <row r="47" customFormat="false" ht="12.75" hidden="false" customHeight="false" outlineLevel="0" collapsed="false">
      <c r="B47" s="225" t="s">
        <v>742</v>
      </c>
      <c r="C47" s="423" t="n">
        <v>122.9</v>
      </c>
      <c r="D47" s="423" t="n">
        <v>120</v>
      </c>
      <c r="E47" s="423" t="n">
        <v>99.8</v>
      </c>
      <c r="F47" s="423" t="n">
        <v>96.7</v>
      </c>
      <c r="G47" s="423" t="n">
        <v>106.7</v>
      </c>
      <c r="H47" s="423" t="n">
        <v>134.6</v>
      </c>
      <c r="I47" s="423" t="n">
        <v>147.3</v>
      </c>
      <c r="J47" s="423" t="n">
        <v>109.6</v>
      </c>
      <c r="K47" s="423" t="n">
        <v>128.2</v>
      </c>
      <c r="L47" s="423" t="n">
        <v>131.3</v>
      </c>
      <c r="M47" s="423" t="n">
        <v>116</v>
      </c>
    </row>
    <row r="48" customFormat="false" ht="12.75" hidden="false" customHeight="false" outlineLevel="0" collapsed="false">
      <c r="B48" s="225" t="s">
        <v>743</v>
      </c>
      <c r="C48" s="423" t="n">
        <v>121</v>
      </c>
      <c r="D48" s="423" t="n">
        <v>121.5</v>
      </c>
      <c r="E48" s="423" t="n">
        <v>105.2</v>
      </c>
      <c r="F48" s="423" t="n">
        <v>82.8</v>
      </c>
      <c r="G48" s="423" t="n">
        <v>97.3</v>
      </c>
      <c r="H48" s="423" t="n">
        <v>116.6</v>
      </c>
      <c r="I48" s="423" t="n">
        <v>161.8</v>
      </c>
      <c r="J48" s="423" t="n">
        <v>104.4</v>
      </c>
      <c r="K48" s="423" t="n">
        <v>129.1</v>
      </c>
      <c r="L48" s="423" t="n">
        <v>123.7</v>
      </c>
      <c r="M48" s="423" t="n">
        <v>131.3</v>
      </c>
    </row>
    <row r="49" customFormat="false" ht="12.75" hidden="false" customHeight="false" outlineLevel="0" collapsed="false">
      <c r="B49" s="225" t="s">
        <v>744</v>
      </c>
      <c r="C49" s="423" t="n">
        <v>113.2</v>
      </c>
      <c r="D49" s="423" t="n">
        <v>113.8</v>
      </c>
      <c r="E49" s="423" t="n">
        <v>76.5</v>
      </c>
      <c r="F49" s="423" t="n">
        <v>86.1</v>
      </c>
      <c r="G49" s="423" t="n">
        <v>107.9</v>
      </c>
      <c r="H49" s="423" t="n">
        <v>85.3</v>
      </c>
      <c r="I49" s="423" t="n">
        <v>131.7</v>
      </c>
      <c r="J49" s="423" t="n">
        <v>94.6</v>
      </c>
      <c r="K49" s="423" t="n">
        <v>119.8</v>
      </c>
      <c r="L49" s="423" t="n">
        <v>112.3</v>
      </c>
      <c r="M49" s="423" t="n">
        <v>113.2</v>
      </c>
    </row>
    <row r="50" customFormat="false" ht="12.75" hidden="false" customHeight="false" outlineLevel="0" collapsed="false">
      <c r="A50" s="3" t="s">
        <v>717</v>
      </c>
      <c r="B50" s="225" t="s">
        <v>751</v>
      </c>
      <c r="C50" s="423" t="n">
        <v>119.6</v>
      </c>
      <c r="D50" s="423" t="n">
        <v>113.5</v>
      </c>
      <c r="E50" s="423" t="n">
        <v>102.5</v>
      </c>
      <c r="F50" s="423" t="n">
        <v>95.5</v>
      </c>
      <c r="G50" s="423" t="n">
        <v>98.6</v>
      </c>
      <c r="H50" s="423" t="n">
        <v>108</v>
      </c>
      <c r="I50" s="423" t="n">
        <v>204.1</v>
      </c>
      <c r="J50" s="423" t="n">
        <v>104.9</v>
      </c>
      <c r="K50" s="423" t="n">
        <v>114.6</v>
      </c>
      <c r="L50" s="423" t="n">
        <v>119.5</v>
      </c>
      <c r="M50" s="423" t="n">
        <v>208</v>
      </c>
    </row>
    <row r="51" customFormat="false" ht="12.75" hidden="false" customHeight="false" outlineLevel="0" collapsed="false">
      <c r="B51" s="225" t="s">
        <v>745</v>
      </c>
      <c r="C51" s="423" t="n">
        <v>107.6</v>
      </c>
      <c r="D51" s="423" t="n">
        <v>109.7</v>
      </c>
      <c r="E51" s="423" t="n">
        <v>80.8</v>
      </c>
      <c r="F51" s="423" t="n">
        <v>84.5</v>
      </c>
      <c r="G51" s="423" t="n">
        <v>96.4</v>
      </c>
      <c r="H51" s="423" t="n">
        <v>100.3</v>
      </c>
      <c r="I51" s="423" t="n">
        <v>130.3</v>
      </c>
      <c r="J51" s="423" t="n">
        <v>107.7</v>
      </c>
      <c r="K51" s="423" t="n">
        <v>102.7</v>
      </c>
      <c r="L51" s="423" t="n">
        <v>120.3</v>
      </c>
      <c r="M51" s="423" t="n">
        <v>159.9</v>
      </c>
    </row>
    <row r="52" customFormat="false" ht="12.75" hidden="false" customHeight="false" outlineLevel="0" collapsed="false">
      <c r="B52" s="225" t="s">
        <v>746</v>
      </c>
      <c r="C52" s="423" t="n">
        <v>144.2</v>
      </c>
      <c r="D52" s="423" t="n">
        <v>122.1</v>
      </c>
      <c r="E52" s="423" t="n">
        <v>115.1</v>
      </c>
      <c r="F52" s="423" t="n">
        <v>110.2</v>
      </c>
      <c r="G52" s="423" t="n">
        <v>108.3</v>
      </c>
      <c r="H52" s="423" t="n">
        <v>148.1</v>
      </c>
      <c r="I52" s="423" t="n">
        <v>205.5</v>
      </c>
      <c r="J52" s="423" t="n">
        <v>125.5</v>
      </c>
      <c r="K52" s="423" t="n">
        <v>158.3</v>
      </c>
      <c r="L52" s="423" t="n">
        <v>136.2</v>
      </c>
      <c r="M52" s="423" t="n">
        <v>199.5</v>
      </c>
    </row>
    <row r="53" customFormat="false" ht="12.75" hidden="false" customHeight="false" outlineLevel="0" collapsed="false">
      <c r="B53" s="225" t="s">
        <v>729</v>
      </c>
      <c r="C53" s="423" t="n">
        <v>125</v>
      </c>
      <c r="D53" s="423" t="n">
        <v>110.6</v>
      </c>
      <c r="E53" s="423" t="n">
        <v>108.4</v>
      </c>
      <c r="F53" s="423" t="n">
        <v>91.4</v>
      </c>
      <c r="G53" s="423" t="n">
        <v>111.5</v>
      </c>
      <c r="H53" s="423" t="n">
        <v>99.1</v>
      </c>
      <c r="I53" s="423" t="n">
        <v>187.1</v>
      </c>
      <c r="J53" s="423" t="n">
        <v>113.5</v>
      </c>
      <c r="K53" s="423" t="n">
        <v>129.3</v>
      </c>
      <c r="L53" s="423" t="n">
        <v>114</v>
      </c>
      <c r="M53" s="423" t="n">
        <v>149.7</v>
      </c>
    </row>
    <row r="54" customFormat="false" ht="12.75" hidden="false" customHeight="false" outlineLevel="0" collapsed="false">
      <c r="B54" s="225" t="s">
        <v>747</v>
      </c>
      <c r="C54" s="423" t="n">
        <v>129.7</v>
      </c>
      <c r="D54" s="423" t="n">
        <v>108</v>
      </c>
      <c r="E54" s="423" t="n">
        <v>109.4</v>
      </c>
      <c r="F54" s="423" t="n">
        <v>100.1</v>
      </c>
      <c r="G54" s="423" t="n">
        <v>107.3</v>
      </c>
      <c r="H54" s="423" t="n">
        <v>82.6</v>
      </c>
      <c r="I54" s="423" t="n">
        <v>144.1</v>
      </c>
      <c r="J54" s="423" t="n">
        <v>118.8</v>
      </c>
      <c r="K54" s="423" t="n">
        <v>141.5</v>
      </c>
      <c r="L54" s="423" t="n">
        <v>124.9</v>
      </c>
      <c r="M54" s="423" t="n">
        <v>234.4</v>
      </c>
    </row>
    <row r="55" customFormat="false" ht="12.75" hidden="false" customHeight="false" outlineLevel="0" collapsed="false">
      <c r="B55" s="225" t="s">
        <v>738</v>
      </c>
      <c r="C55" s="423" t="n">
        <v>138.6</v>
      </c>
      <c r="D55" s="423" t="n">
        <v>117.2</v>
      </c>
      <c r="E55" s="423" t="n">
        <v>100</v>
      </c>
      <c r="F55" s="423" t="n">
        <v>97.6</v>
      </c>
      <c r="G55" s="423" t="n">
        <v>105.9</v>
      </c>
      <c r="H55" s="423" t="n">
        <v>133.9</v>
      </c>
      <c r="I55" s="423" t="n">
        <v>160.9</v>
      </c>
      <c r="J55" s="423" t="n">
        <v>129.4</v>
      </c>
      <c r="K55" s="423" t="n">
        <v>157.1</v>
      </c>
      <c r="L55" s="423" t="n">
        <v>131.2</v>
      </c>
      <c r="M55" s="423" t="n">
        <v>193.9</v>
      </c>
    </row>
    <row r="56" customFormat="false" ht="12.75" hidden="false" customHeight="false" outlineLevel="0" collapsed="false">
      <c r="B56" s="225" t="s">
        <v>739</v>
      </c>
      <c r="C56" s="423" t="n">
        <v>134.3</v>
      </c>
      <c r="D56" s="423" t="n">
        <v>109.1</v>
      </c>
      <c r="E56" s="423" t="n">
        <v>96.3</v>
      </c>
      <c r="F56" s="423" t="n">
        <v>114.7</v>
      </c>
      <c r="G56" s="423" t="n">
        <v>100.5</v>
      </c>
      <c r="H56" s="423" t="n">
        <v>74.5</v>
      </c>
      <c r="I56" s="423" t="n">
        <v>219.7</v>
      </c>
      <c r="J56" s="423" t="n">
        <v>127.7</v>
      </c>
      <c r="K56" s="423" t="n">
        <v>135.5</v>
      </c>
      <c r="L56" s="423" t="n">
        <v>139.8</v>
      </c>
      <c r="M56" s="423" t="n">
        <v>162.4</v>
      </c>
    </row>
    <row r="57" customFormat="false" ht="12.75" hidden="false" customHeight="false" outlineLevel="0" collapsed="false">
      <c r="B57" s="225" t="s">
        <v>740</v>
      </c>
      <c r="C57" s="423" t="n">
        <v>132.4</v>
      </c>
      <c r="D57" s="423" t="n">
        <v>106.5</v>
      </c>
      <c r="E57" s="423" t="n">
        <v>102.2</v>
      </c>
      <c r="F57" s="423" t="n">
        <v>103.3</v>
      </c>
      <c r="G57" s="423" t="n">
        <v>101.4</v>
      </c>
      <c r="H57" s="423" t="n">
        <v>115.7</v>
      </c>
      <c r="I57" s="423" t="n">
        <v>151.8</v>
      </c>
      <c r="J57" s="423" t="n">
        <v>126.5</v>
      </c>
      <c r="K57" s="423" t="n">
        <v>142</v>
      </c>
      <c r="L57" s="423" t="n">
        <v>146.9</v>
      </c>
      <c r="M57" s="423" t="n">
        <v>160</v>
      </c>
    </row>
    <row r="58" customFormat="false" ht="12.75" hidden="false" customHeight="false" outlineLevel="0" collapsed="false">
      <c r="B58" s="225" t="s">
        <v>741</v>
      </c>
      <c r="C58" s="423" t="n">
        <v>133.5</v>
      </c>
      <c r="D58" s="423" t="n">
        <v>116.9</v>
      </c>
      <c r="E58" s="423" t="n">
        <v>115</v>
      </c>
      <c r="F58" s="423" t="n">
        <v>90.2</v>
      </c>
      <c r="G58" s="423" t="n">
        <v>85.3</v>
      </c>
      <c r="H58" s="423" t="n">
        <v>96.6</v>
      </c>
      <c r="I58" s="423" t="n">
        <v>152.8</v>
      </c>
      <c r="J58" s="423" t="n">
        <v>126</v>
      </c>
      <c r="K58" s="423" t="n">
        <v>147.1</v>
      </c>
      <c r="L58" s="423" t="n">
        <v>158.6</v>
      </c>
      <c r="M58" s="423" t="n">
        <v>160.1</v>
      </c>
    </row>
    <row r="59" customFormat="false" ht="12.75" hidden="false" customHeight="false" outlineLevel="0" collapsed="false">
      <c r="B59" s="225" t="s">
        <v>742</v>
      </c>
      <c r="C59" s="423" t="n">
        <v>140.7</v>
      </c>
      <c r="D59" s="423" t="n">
        <v>119.1</v>
      </c>
      <c r="E59" s="423" t="n">
        <v>100.1</v>
      </c>
      <c r="F59" s="423" t="n">
        <v>103.2</v>
      </c>
      <c r="G59" s="423" t="n">
        <v>97.9</v>
      </c>
      <c r="H59" s="423" t="n">
        <v>101.4</v>
      </c>
      <c r="I59" s="423" t="n">
        <v>221.8</v>
      </c>
      <c r="J59" s="423" t="n">
        <v>130.4</v>
      </c>
      <c r="K59" s="423" t="n">
        <v>147.7</v>
      </c>
      <c r="L59" s="423" t="n">
        <v>148.3</v>
      </c>
      <c r="M59" s="423" t="n">
        <v>171.5</v>
      </c>
    </row>
    <row r="60" customFormat="false" ht="12.75" hidden="false" customHeight="false" outlineLevel="0" collapsed="false">
      <c r="B60" s="225" t="s">
        <v>743</v>
      </c>
      <c r="C60" s="423" t="n">
        <v>147</v>
      </c>
      <c r="D60" s="423" t="n">
        <v>131.5</v>
      </c>
      <c r="E60" s="423" t="n">
        <v>110.3</v>
      </c>
      <c r="F60" s="423" t="n">
        <v>104.7</v>
      </c>
      <c r="G60" s="423" t="n">
        <v>111.3</v>
      </c>
      <c r="H60" s="423" t="n">
        <v>104.1</v>
      </c>
      <c r="I60" s="423" t="n">
        <v>149.6</v>
      </c>
      <c r="J60" s="423" t="n">
        <v>129</v>
      </c>
      <c r="K60" s="423" t="n">
        <v>174.2</v>
      </c>
      <c r="L60" s="423" t="n">
        <v>139.5</v>
      </c>
      <c r="M60" s="423" t="n">
        <v>172.2</v>
      </c>
    </row>
    <row r="61" customFormat="false" ht="12.75" hidden="false" customHeight="false" outlineLevel="0" collapsed="false">
      <c r="B61" s="225" t="s">
        <v>744</v>
      </c>
      <c r="C61" s="423" t="n">
        <v>128</v>
      </c>
      <c r="D61" s="423" t="n">
        <v>117.9</v>
      </c>
      <c r="E61" s="423" t="n">
        <v>92.9</v>
      </c>
      <c r="F61" s="423" t="n">
        <v>92.8</v>
      </c>
      <c r="G61" s="423" t="n">
        <v>103.4</v>
      </c>
      <c r="H61" s="423" t="n">
        <v>134.2</v>
      </c>
      <c r="I61" s="423" t="n">
        <v>142.3</v>
      </c>
      <c r="J61" s="423" t="n">
        <v>116.1</v>
      </c>
      <c r="K61" s="423" t="n">
        <v>140</v>
      </c>
      <c r="L61" s="423" t="n">
        <v>133.3</v>
      </c>
      <c r="M61" s="423" t="n">
        <v>152.7</v>
      </c>
    </row>
    <row r="62" customFormat="false" ht="12.75" hidden="false" customHeight="false" outlineLevel="0" collapsed="false">
      <c r="A62" s="3" t="n">
        <v>2011</v>
      </c>
      <c r="B62" s="225" t="s">
        <v>751</v>
      </c>
      <c r="C62" s="423" t="n">
        <v>136.8</v>
      </c>
      <c r="D62" s="423" t="n">
        <v>120.9</v>
      </c>
      <c r="E62" s="423" t="n">
        <v>98.1</v>
      </c>
      <c r="F62" s="423" t="n">
        <v>96.2</v>
      </c>
      <c r="G62" s="423" t="n">
        <v>106.9</v>
      </c>
      <c r="H62" s="423" t="n">
        <v>119.1</v>
      </c>
      <c r="I62" s="423" t="n">
        <v>219.8</v>
      </c>
      <c r="J62" s="423" t="n">
        <v>132</v>
      </c>
      <c r="K62" s="423" t="n">
        <v>136.7</v>
      </c>
      <c r="L62" s="423" t="n">
        <v>138</v>
      </c>
      <c r="M62" s="423" t="n">
        <v>207.1</v>
      </c>
    </row>
    <row r="63" customFormat="false" ht="12.75" hidden="false" customHeight="false" outlineLevel="0" collapsed="false">
      <c r="B63" s="225" t="s">
        <v>745</v>
      </c>
      <c r="C63" s="423" t="n">
        <v>134.5</v>
      </c>
      <c r="D63" s="423" t="n">
        <v>114.2</v>
      </c>
      <c r="E63" s="423" t="n">
        <v>104.3</v>
      </c>
      <c r="F63" s="423" t="n">
        <v>98.5</v>
      </c>
      <c r="G63" s="423" t="n">
        <v>111.9</v>
      </c>
      <c r="H63" s="423" t="n">
        <v>111.4</v>
      </c>
      <c r="I63" s="423" t="n">
        <v>223.4</v>
      </c>
      <c r="J63" s="423" t="n">
        <v>128.1</v>
      </c>
      <c r="K63" s="423" t="n">
        <v>132.9</v>
      </c>
      <c r="L63" s="423" t="n">
        <v>133.6</v>
      </c>
      <c r="M63" s="423" t="n">
        <v>169.3</v>
      </c>
    </row>
    <row r="64" customFormat="false" ht="12.75" hidden="false" customHeight="false" outlineLevel="0" collapsed="false">
      <c r="B64" s="225" t="s">
        <v>746</v>
      </c>
      <c r="C64" s="423" t="n">
        <v>137.5</v>
      </c>
      <c r="D64" s="423" t="n">
        <v>124.6</v>
      </c>
      <c r="E64" s="423" t="n">
        <v>110.5</v>
      </c>
      <c r="F64" s="423" t="n">
        <v>106.9</v>
      </c>
      <c r="G64" s="423" t="n">
        <v>101</v>
      </c>
      <c r="H64" s="423" t="n">
        <v>103.7</v>
      </c>
      <c r="I64" s="423" t="n">
        <v>175.5</v>
      </c>
      <c r="J64" s="423" t="n">
        <v>140.1</v>
      </c>
      <c r="K64" s="423" t="n">
        <v>142.3</v>
      </c>
      <c r="L64" s="423" t="n">
        <v>146.7</v>
      </c>
      <c r="M64" s="423" t="n">
        <v>217.4</v>
      </c>
    </row>
    <row r="65" customFormat="false" ht="12.75" hidden="false" customHeight="false" outlineLevel="0" collapsed="false">
      <c r="A65" s="318" t="s">
        <v>718</v>
      </c>
    </row>
    <row r="66" customFormat="false" ht="12.75" hidden="false" customHeight="false" outlineLevel="0" collapsed="false">
      <c r="A66"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9</v>
      </c>
      <c r="B1" s="114"/>
      <c r="C1" s="114"/>
      <c r="D1" s="114"/>
      <c r="E1" s="114"/>
      <c r="F1" s="114"/>
      <c r="G1" s="114"/>
      <c r="H1" s="114"/>
      <c r="I1" s="114"/>
      <c r="J1" s="114"/>
      <c r="K1" s="114"/>
      <c r="L1" s="114"/>
      <c r="M1" s="114"/>
    </row>
    <row r="2" s="3" customFormat="true" ht="20.1" hidden="false" customHeight="true" outlineLevel="0" collapsed="false">
      <c r="A2" s="114" t="s">
        <v>1710</v>
      </c>
      <c r="B2" s="114"/>
      <c r="C2" s="114"/>
      <c r="D2" s="114"/>
      <c r="E2" s="114"/>
      <c r="F2" s="114"/>
      <c r="G2" s="114"/>
      <c r="H2" s="114"/>
      <c r="I2" s="114"/>
      <c r="J2" s="114"/>
      <c r="K2" s="114"/>
      <c r="L2" s="114"/>
      <c r="M2" s="114"/>
    </row>
    <row r="3" s="3" customFormat="true" ht="20.1" hidden="false" customHeight="true" outlineLevel="0" collapsed="false">
      <c r="A3" s="175" t="s">
        <v>1711</v>
      </c>
      <c r="B3" s="175"/>
      <c r="C3" s="175"/>
      <c r="D3" s="175"/>
      <c r="E3" s="175"/>
      <c r="F3" s="175"/>
      <c r="G3" s="175"/>
      <c r="H3" s="175"/>
      <c r="I3" s="175"/>
      <c r="J3" s="175"/>
      <c r="K3" s="175"/>
      <c r="L3" s="175"/>
      <c r="M3" s="175"/>
    </row>
    <row r="4" s="3" customFormat="true" ht="20.1" hidden="false" customHeight="true" outlineLevel="0" collapsed="false">
      <c r="A4" s="394" t="s">
        <v>1712</v>
      </c>
      <c r="B4" s="394"/>
      <c r="C4" s="394"/>
      <c r="D4" s="394"/>
      <c r="E4" s="394"/>
      <c r="F4" s="394"/>
      <c r="G4" s="394"/>
      <c r="H4" s="394"/>
      <c r="I4" s="394"/>
      <c r="J4" s="394"/>
      <c r="K4" s="394"/>
      <c r="L4" s="394"/>
      <c r="M4" s="394"/>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398" t="s">
        <v>1600</v>
      </c>
      <c r="B6" s="398"/>
      <c r="C6" s="428" t="s">
        <v>1661</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662</v>
      </c>
      <c r="D9" s="433" t="s">
        <v>1663</v>
      </c>
      <c r="E9" s="337" t="s">
        <v>1213</v>
      </c>
      <c r="F9" s="337" t="s">
        <v>1252</v>
      </c>
      <c r="G9" s="337" t="s">
        <v>1664</v>
      </c>
      <c r="H9" s="433" t="s">
        <v>1665</v>
      </c>
      <c r="I9" s="433" t="s">
        <v>1666</v>
      </c>
      <c r="J9" s="337" t="s">
        <v>1667</v>
      </c>
      <c r="K9" s="337" t="s">
        <v>1668</v>
      </c>
      <c r="L9" s="337" t="s">
        <v>1669</v>
      </c>
      <c r="M9" s="431" t="s">
        <v>1670</v>
      </c>
    </row>
    <row r="10" customFormat="false" ht="12.75" hidden="false" customHeight="true" outlineLevel="0" collapsed="false">
      <c r="A10" s="398"/>
      <c r="B10" s="398"/>
      <c r="C10" s="432"/>
      <c r="D10" s="433" t="s">
        <v>1671</v>
      </c>
      <c r="E10" s="337" t="s">
        <v>1672</v>
      </c>
      <c r="F10" s="337"/>
      <c r="G10" s="337" t="s">
        <v>1673</v>
      </c>
      <c r="H10" s="433" t="s">
        <v>1674</v>
      </c>
      <c r="I10" s="433" t="s">
        <v>1675</v>
      </c>
      <c r="J10" s="337" t="s">
        <v>1676</v>
      </c>
      <c r="K10" s="337" t="s">
        <v>1677</v>
      </c>
      <c r="L10" s="337" t="s">
        <v>1678</v>
      </c>
      <c r="M10" s="431" t="s">
        <v>1676</v>
      </c>
    </row>
    <row r="11" customFormat="false" ht="12.75" hidden="false" customHeight="true" outlineLevel="0" collapsed="false">
      <c r="A11" s="398"/>
      <c r="B11" s="398"/>
      <c r="C11" s="432"/>
      <c r="D11" s="433" t="s">
        <v>1679</v>
      </c>
      <c r="E11" s="337" t="s">
        <v>1680</v>
      </c>
      <c r="F11" s="337"/>
      <c r="G11" s="337" t="s">
        <v>1681</v>
      </c>
      <c r="H11" s="433" t="s">
        <v>1682</v>
      </c>
      <c r="I11" s="433" t="s">
        <v>1683</v>
      </c>
      <c r="J11" s="337" t="s">
        <v>1684</v>
      </c>
      <c r="K11" s="337" t="s">
        <v>1685</v>
      </c>
      <c r="L11" s="337" t="s">
        <v>1248</v>
      </c>
      <c r="M11" s="434"/>
    </row>
    <row r="12" customFormat="false" ht="12.75" hidden="false" customHeight="true" outlineLevel="0" collapsed="false">
      <c r="A12" s="398"/>
      <c r="B12" s="398"/>
      <c r="C12" s="432"/>
      <c r="D12" s="433" t="s">
        <v>1686</v>
      </c>
      <c r="E12" s="337"/>
      <c r="F12" s="337"/>
      <c r="G12" s="337"/>
      <c r="H12" s="433" t="s">
        <v>1687</v>
      </c>
      <c r="I12" s="433"/>
      <c r="J12" s="337" t="s">
        <v>1688</v>
      </c>
      <c r="K12" s="337" t="s">
        <v>1689</v>
      </c>
      <c r="L12" s="337"/>
      <c r="M12" s="431"/>
    </row>
    <row r="13" customFormat="false" ht="12.75" hidden="false" customHeight="true" outlineLevel="0" collapsed="false">
      <c r="A13" s="398"/>
      <c r="B13" s="398"/>
      <c r="C13" s="435"/>
      <c r="D13" s="435"/>
      <c r="E13" s="339"/>
      <c r="F13" s="339"/>
      <c r="G13" s="339"/>
      <c r="H13" s="401" t="s">
        <v>1690</v>
      </c>
      <c r="I13" s="401"/>
      <c r="J13" s="339" t="s">
        <v>1691</v>
      </c>
      <c r="K13" s="339" t="s">
        <v>1692</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14</v>
      </c>
      <c r="B15" s="225" t="s">
        <v>751</v>
      </c>
      <c r="C15" s="423" t="n">
        <v>101.8</v>
      </c>
      <c r="D15" s="423" t="n">
        <v>103.6</v>
      </c>
      <c r="E15" s="423" t="n">
        <v>104</v>
      </c>
      <c r="F15" s="423" t="n">
        <v>125.9</v>
      </c>
      <c r="G15" s="423" t="n">
        <v>103</v>
      </c>
      <c r="H15" s="423" t="n">
        <v>108.3</v>
      </c>
      <c r="I15" s="423" t="n">
        <v>100</v>
      </c>
      <c r="J15" s="423" t="n">
        <v>109.3</v>
      </c>
      <c r="K15" s="423" t="n">
        <v>99.2</v>
      </c>
      <c r="L15" s="423" t="n">
        <v>100.8</v>
      </c>
      <c r="M15" s="423" t="n">
        <v>107.4</v>
      </c>
    </row>
    <row r="16" customFormat="false" ht="12.75" hidden="false" customHeight="false" outlineLevel="0" collapsed="false">
      <c r="B16" s="225" t="s">
        <v>745</v>
      </c>
      <c r="C16" s="423" t="n">
        <v>103.4</v>
      </c>
      <c r="D16" s="423" t="n">
        <v>104.2</v>
      </c>
      <c r="E16" s="423" t="n">
        <v>102</v>
      </c>
      <c r="F16" s="423" t="n">
        <v>120.2</v>
      </c>
      <c r="G16" s="423" t="n">
        <v>104.3</v>
      </c>
      <c r="H16" s="423" t="n">
        <v>132.5</v>
      </c>
      <c r="I16" s="423" t="n">
        <v>105.3</v>
      </c>
      <c r="J16" s="423" t="n">
        <v>109.4</v>
      </c>
      <c r="K16" s="423" t="n">
        <v>100.6</v>
      </c>
      <c r="L16" s="423" t="n">
        <v>101.3</v>
      </c>
      <c r="M16" s="423" t="n">
        <v>109.3</v>
      </c>
    </row>
    <row r="17" customFormat="false" ht="12.75" hidden="false" customHeight="false" outlineLevel="0" collapsed="false">
      <c r="B17" s="225" t="s">
        <v>746</v>
      </c>
      <c r="C17" s="423" t="n">
        <v>104.2</v>
      </c>
      <c r="D17" s="423" t="n">
        <v>105.1</v>
      </c>
      <c r="E17" s="423" t="n">
        <v>101.9</v>
      </c>
      <c r="F17" s="423" t="n">
        <v>130.8</v>
      </c>
      <c r="G17" s="423" t="n">
        <v>108.1</v>
      </c>
      <c r="H17" s="423" t="n">
        <v>113.2</v>
      </c>
      <c r="I17" s="423" t="n">
        <v>107.7</v>
      </c>
      <c r="J17" s="423" t="n">
        <v>109.8</v>
      </c>
      <c r="K17" s="423" t="n">
        <v>100.9</v>
      </c>
      <c r="L17" s="423" t="n">
        <v>101.3</v>
      </c>
      <c r="M17" s="423" t="n">
        <v>110.9</v>
      </c>
    </row>
    <row r="18" customFormat="false" ht="12.75" hidden="false" customHeight="false" outlineLevel="0" collapsed="false">
      <c r="B18" s="225" t="s">
        <v>729</v>
      </c>
      <c r="C18" s="423" t="n">
        <v>103.8</v>
      </c>
      <c r="D18" s="423" t="n">
        <v>104.3</v>
      </c>
      <c r="E18" s="423" t="n">
        <v>99.1</v>
      </c>
      <c r="F18" s="423" t="n">
        <v>131</v>
      </c>
      <c r="G18" s="423" t="n">
        <v>106.7</v>
      </c>
      <c r="H18" s="423" t="n">
        <v>118.9</v>
      </c>
      <c r="I18" s="423" t="n">
        <v>106.5</v>
      </c>
      <c r="J18" s="423" t="n">
        <v>111</v>
      </c>
      <c r="K18" s="423" t="n">
        <v>100.8</v>
      </c>
      <c r="L18" s="423" t="n">
        <v>98.2</v>
      </c>
      <c r="M18" s="423" t="n">
        <v>110.9</v>
      </c>
    </row>
    <row r="19" customFormat="false" ht="12.75" hidden="false" customHeight="false" outlineLevel="0" collapsed="false">
      <c r="B19" s="225" t="s">
        <v>747</v>
      </c>
      <c r="C19" s="423" t="n">
        <v>103.7</v>
      </c>
      <c r="D19" s="423" t="n">
        <v>105.2</v>
      </c>
      <c r="E19" s="423" t="n">
        <v>103.2</v>
      </c>
      <c r="F19" s="423" t="n">
        <v>132.8</v>
      </c>
      <c r="G19" s="423" t="n">
        <v>108.8</v>
      </c>
      <c r="H19" s="423" t="n">
        <v>117.1</v>
      </c>
      <c r="I19" s="423" t="n">
        <v>106.7</v>
      </c>
      <c r="J19" s="423" t="n">
        <v>111.7</v>
      </c>
      <c r="K19" s="423" t="n">
        <v>100</v>
      </c>
      <c r="L19" s="423" t="n">
        <v>99.9</v>
      </c>
      <c r="M19" s="423" t="n">
        <v>108.8</v>
      </c>
    </row>
    <row r="20" customFormat="false" ht="12.75" hidden="false" customHeight="false" outlineLevel="0" collapsed="false">
      <c r="B20" s="225" t="s">
        <v>738</v>
      </c>
      <c r="C20" s="423" t="n">
        <v>103.4</v>
      </c>
      <c r="D20" s="423" t="n">
        <v>107</v>
      </c>
      <c r="E20" s="423" t="n">
        <v>106.6</v>
      </c>
      <c r="F20" s="423" t="n">
        <v>131.3</v>
      </c>
      <c r="G20" s="423" t="n">
        <v>111.3</v>
      </c>
      <c r="H20" s="423" t="n">
        <v>110.5</v>
      </c>
      <c r="I20" s="423" t="n">
        <v>105.5</v>
      </c>
      <c r="J20" s="423" t="n">
        <v>111.9</v>
      </c>
      <c r="K20" s="423" t="n">
        <v>99.2</v>
      </c>
      <c r="L20" s="423" t="n">
        <v>101.3</v>
      </c>
      <c r="M20" s="423" t="n">
        <v>110.7</v>
      </c>
    </row>
    <row r="21" customFormat="false" ht="12.75" hidden="false" customHeight="false" outlineLevel="0" collapsed="false">
      <c r="B21" s="225" t="s">
        <v>739</v>
      </c>
      <c r="C21" s="423" t="n">
        <v>102.8</v>
      </c>
      <c r="D21" s="423" t="n">
        <v>108.5</v>
      </c>
      <c r="E21" s="423" t="n">
        <v>102.9</v>
      </c>
      <c r="F21" s="423" t="n">
        <v>126.9</v>
      </c>
      <c r="G21" s="423" t="n">
        <v>111.7</v>
      </c>
      <c r="H21" s="423" t="n">
        <v>122.3</v>
      </c>
      <c r="I21" s="423" t="n">
        <v>100.9</v>
      </c>
      <c r="J21" s="423" t="n">
        <v>111.8</v>
      </c>
      <c r="K21" s="423" t="n">
        <v>99.2</v>
      </c>
      <c r="L21" s="423" t="n">
        <v>102.6</v>
      </c>
      <c r="M21" s="423" t="n">
        <v>109.5</v>
      </c>
    </row>
    <row r="22" customFormat="false" ht="12.75" hidden="false" customHeight="false" outlineLevel="0" collapsed="false">
      <c r="B22" s="225" t="s">
        <v>740</v>
      </c>
      <c r="C22" s="423" t="n">
        <v>101.9</v>
      </c>
      <c r="D22" s="423" t="n">
        <v>109.4</v>
      </c>
      <c r="E22" s="423" t="n">
        <v>102.6</v>
      </c>
      <c r="F22" s="423" t="n">
        <v>121.4</v>
      </c>
      <c r="G22" s="423" t="n">
        <v>109</v>
      </c>
      <c r="H22" s="423" t="n">
        <v>122.1</v>
      </c>
      <c r="I22" s="423" t="n">
        <v>102.2</v>
      </c>
      <c r="J22" s="423" t="n">
        <v>110.3</v>
      </c>
      <c r="K22" s="423" t="n">
        <v>97.5</v>
      </c>
      <c r="L22" s="423" t="n">
        <v>101.7</v>
      </c>
      <c r="M22" s="423" t="n">
        <v>110.8</v>
      </c>
    </row>
    <row r="23" customFormat="false" ht="12.75" hidden="false" customHeight="false" outlineLevel="0" collapsed="false">
      <c r="B23" s="225" t="s">
        <v>741</v>
      </c>
      <c r="C23" s="423" t="n">
        <v>102.1</v>
      </c>
      <c r="D23" s="423" t="n">
        <v>112.3</v>
      </c>
      <c r="E23" s="423" t="n">
        <v>102.6</v>
      </c>
      <c r="F23" s="423" t="n">
        <v>120.4</v>
      </c>
      <c r="G23" s="423" t="n">
        <v>114.4</v>
      </c>
      <c r="H23" s="423" t="n">
        <v>121.7</v>
      </c>
      <c r="I23" s="423" t="n">
        <v>99.4</v>
      </c>
      <c r="J23" s="423" t="n">
        <v>111.1</v>
      </c>
      <c r="K23" s="423" t="n">
        <v>98.8</v>
      </c>
      <c r="L23" s="423" t="n">
        <v>100.5</v>
      </c>
      <c r="M23" s="423" t="n">
        <v>109.9</v>
      </c>
    </row>
    <row r="24" customFormat="false" ht="12.75" hidden="false" customHeight="false" outlineLevel="0" collapsed="false">
      <c r="B24" s="225" t="s">
        <v>742</v>
      </c>
      <c r="C24" s="423" t="n">
        <v>103.2</v>
      </c>
      <c r="D24" s="423" t="n">
        <v>113.5</v>
      </c>
      <c r="E24" s="423" t="n">
        <v>101</v>
      </c>
      <c r="F24" s="423" t="n">
        <v>122.4</v>
      </c>
      <c r="G24" s="423" t="n">
        <v>114.9</v>
      </c>
      <c r="H24" s="423" t="n">
        <v>126</v>
      </c>
      <c r="I24" s="423" t="n">
        <v>104.2</v>
      </c>
      <c r="J24" s="423" t="n">
        <v>111.3</v>
      </c>
      <c r="K24" s="423" t="n">
        <v>98.7</v>
      </c>
      <c r="L24" s="423" t="n">
        <v>103</v>
      </c>
      <c r="M24" s="423" t="n">
        <v>111</v>
      </c>
    </row>
    <row r="25" customFormat="false" ht="12.75" hidden="false" customHeight="false" outlineLevel="0" collapsed="false">
      <c r="B25" s="225" t="s">
        <v>743</v>
      </c>
      <c r="C25" s="423" t="n">
        <v>102.7</v>
      </c>
      <c r="D25" s="423" t="n">
        <v>113.9</v>
      </c>
      <c r="E25" s="423" t="n">
        <v>101.1</v>
      </c>
      <c r="F25" s="423" t="n">
        <v>118.2</v>
      </c>
      <c r="G25" s="423" t="n">
        <v>120.9</v>
      </c>
      <c r="H25" s="423" t="n">
        <v>128.3</v>
      </c>
      <c r="I25" s="423" t="n">
        <v>101.5</v>
      </c>
      <c r="J25" s="423" t="n">
        <v>111.7</v>
      </c>
      <c r="K25" s="423" t="n">
        <v>98.7</v>
      </c>
      <c r="L25" s="423" t="n">
        <v>100.1</v>
      </c>
      <c r="M25" s="423" t="n">
        <v>112.9</v>
      </c>
    </row>
    <row r="26" customFormat="false" ht="12.75" hidden="false" customHeight="false" outlineLevel="0" collapsed="false">
      <c r="B26" s="225" t="s">
        <v>744</v>
      </c>
      <c r="C26" s="423" t="n">
        <v>103.4</v>
      </c>
      <c r="D26" s="423" t="n">
        <v>113.8</v>
      </c>
      <c r="E26" s="423" t="n">
        <v>104.6</v>
      </c>
      <c r="F26" s="423" t="n">
        <v>117.7</v>
      </c>
      <c r="G26" s="423" t="n">
        <v>121.6</v>
      </c>
      <c r="H26" s="423" t="n">
        <v>132.9</v>
      </c>
      <c r="I26" s="423" t="n">
        <v>100.4</v>
      </c>
      <c r="J26" s="423" t="n">
        <v>111.2</v>
      </c>
      <c r="K26" s="423" t="n">
        <v>99.8</v>
      </c>
      <c r="L26" s="423" t="n">
        <v>102.6</v>
      </c>
      <c r="M26" s="423" t="n">
        <v>111.1</v>
      </c>
    </row>
    <row r="27" customFormat="false" ht="12.75" hidden="false" customHeight="false" outlineLevel="0" collapsed="false">
      <c r="A27" s="408" t="s">
        <v>715</v>
      </c>
      <c r="B27" s="225" t="s">
        <v>751</v>
      </c>
      <c r="C27" s="423" t="n">
        <v>103.2</v>
      </c>
      <c r="D27" s="423" t="n">
        <v>114.1</v>
      </c>
      <c r="E27" s="423" t="n">
        <v>101.9</v>
      </c>
      <c r="F27" s="423" t="n">
        <v>118.7</v>
      </c>
      <c r="G27" s="423" t="n">
        <v>121.1</v>
      </c>
      <c r="H27" s="423" t="n">
        <v>144.9</v>
      </c>
      <c r="I27" s="423" t="n">
        <v>105</v>
      </c>
      <c r="J27" s="423" t="n">
        <v>110.7</v>
      </c>
      <c r="K27" s="423" t="n">
        <v>98.3</v>
      </c>
      <c r="L27" s="423" t="n">
        <v>101.8</v>
      </c>
      <c r="M27" s="423" t="n">
        <v>117.6</v>
      </c>
    </row>
    <row r="28" customFormat="false" ht="12.75" hidden="false" customHeight="false" outlineLevel="0" collapsed="false">
      <c r="B28" s="225" t="s">
        <v>745</v>
      </c>
      <c r="C28" s="423" t="n">
        <v>103</v>
      </c>
      <c r="D28" s="423" t="n">
        <v>114.4</v>
      </c>
      <c r="E28" s="423" t="n">
        <v>103.4</v>
      </c>
      <c r="F28" s="423" t="n">
        <v>126.4</v>
      </c>
      <c r="G28" s="423" t="n">
        <v>123.7</v>
      </c>
      <c r="H28" s="423" t="n">
        <v>148.9</v>
      </c>
      <c r="I28" s="423" t="n">
        <v>108.3</v>
      </c>
      <c r="J28" s="423" t="n">
        <v>111.8</v>
      </c>
      <c r="K28" s="423" t="n">
        <v>97.7</v>
      </c>
      <c r="L28" s="423" t="n">
        <v>102.8</v>
      </c>
      <c r="M28" s="423" t="n">
        <v>90.4</v>
      </c>
    </row>
    <row r="29" customFormat="false" ht="12.75" hidden="false" customHeight="false" outlineLevel="0" collapsed="false">
      <c r="B29" s="225" t="s">
        <v>746</v>
      </c>
      <c r="C29" s="423" t="n">
        <v>102.4</v>
      </c>
      <c r="D29" s="423" t="n">
        <v>116.1</v>
      </c>
      <c r="E29" s="423" t="n">
        <v>101</v>
      </c>
      <c r="F29" s="423" t="n">
        <v>129.9</v>
      </c>
      <c r="G29" s="423" t="n">
        <v>128.8</v>
      </c>
      <c r="H29" s="423" t="n">
        <v>156</v>
      </c>
      <c r="I29" s="423" t="n">
        <v>101.1</v>
      </c>
      <c r="J29" s="423" t="n">
        <v>111.6</v>
      </c>
      <c r="K29" s="423" t="n">
        <v>97.4</v>
      </c>
      <c r="L29" s="423" t="n">
        <v>100</v>
      </c>
      <c r="M29" s="423" t="n">
        <v>115.5</v>
      </c>
    </row>
    <row r="30" customFormat="false" ht="12.75" hidden="false" customHeight="false" outlineLevel="0" collapsed="false">
      <c r="B30" s="225" t="s">
        <v>729</v>
      </c>
      <c r="C30" s="423" t="n">
        <v>103.1</v>
      </c>
      <c r="D30" s="423" t="n">
        <v>115.2</v>
      </c>
      <c r="E30" s="423" t="n">
        <v>101.5</v>
      </c>
      <c r="F30" s="423" t="n">
        <v>132.3</v>
      </c>
      <c r="G30" s="423" t="n">
        <v>136.8</v>
      </c>
      <c r="H30" s="423" t="n">
        <v>157.8</v>
      </c>
      <c r="I30" s="423" t="n">
        <v>103.6</v>
      </c>
      <c r="J30" s="423" t="n">
        <v>112.1</v>
      </c>
      <c r="K30" s="423" t="n">
        <v>97.5</v>
      </c>
      <c r="L30" s="423" t="n">
        <v>101.8</v>
      </c>
      <c r="M30" s="423" t="n">
        <v>117.9</v>
      </c>
    </row>
    <row r="31" customFormat="false" ht="12.75" hidden="false" customHeight="false" outlineLevel="0" collapsed="false">
      <c r="B31" s="225" t="s">
        <v>747</v>
      </c>
      <c r="C31" s="423" t="n">
        <v>102.4</v>
      </c>
      <c r="D31" s="423" t="n">
        <v>114.9</v>
      </c>
      <c r="E31" s="423" t="n">
        <v>102.5</v>
      </c>
      <c r="F31" s="423" t="n">
        <v>134.8</v>
      </c>
      <c r="G31" s="423" t="n">
        <v>146.7</v>
      </c>
      <c r="H31" s="423" t="n">
        <v>156.5</v>
      </c>
      <c r="I31" s="423" t="n">
        <v>103.5</v>
      </c>
      <c r="J31" s="423" t="n">
        <v>111.9</v>
      </c>
      <c r="K31" s="423" t="n">
        <v>96.4</v>
      </c>
      <c r="L31" s="423" t="n">
        <v>97.2</v>
      </c>
      <c r="M31" s="423" t="n">
        <v>114.3</v>
      </c>
    </row>
    <row r="32" customFormat="false" ht="12.75" hidden="false" customHeight="false" outlineLevel="0" collapsed="false">
      <c r="B32" s="225" t="s">
        <v>738</v>
      </c>
      <c r="C32" s="423" t="n">
        <v>103.2</v>
      </c>
      <c r="D32" s="423" t="n">
        <v>116.4</v>
      </c>
      <c r="E32" s="423" t="n">
        <v>100.4</v>
      </c>
      <c r="F32" s="423" t="n">
        <v>137.5</v>
      </c>
      <c r="G32" s="423" t="n">
        <v>155.4</v>
      </c>
      <c r="H32" s="423" t="n">
        <v>166.8</v>
      </c>
      <c r="I32" s="423" t="n">
        <v>99</v>
      </c>
      <c r="J32" s="423" t="n">
        <v>112.7</v>
      </c>
      <c r="K32" s="423" t="n">
        <v>97.7</v>
      </c>
      <c r="L32" s="423" t="n">
        <v>102.5</v>
      </c>
      <c r="M32" s="423" t="n">
        <v>114.2</v>
      </c>
    </row>
    <row r="33" customFormat="false" ht="12.75" hidden="false" customHeight="false" outlineLevel="0" collapsed="false">
      <c r="B33" s="225" t="s">
        <v>739</v>
      </c>
      <c r="C33" s="423" t="n">
        <v>104.9</v>
      </c>
      <c r="D33" s="423" t="n">
        <v>117.2</v>
      </c>
      <c r="E33" s="423" t="n">
        <v>101.7</v>
      </c>
      <c r="F33" s="423" t="n">
        <v>129.3</v>
      </c>
      <c r="G33" s="423" t="n">
        <v>156.2</v>
      </c>
      <c r="H33" s="423" t="n">
        <v>167.9</v>
      </c>
      <c r="I33" s="423" t="n">
        <v>105.6</v>
      </c>
      <c r="J33" s="423" t="n">
        <v>112.7</v>
      </c>
      <c r="K33" s="423" t="n">
        <v>99.3</v>
      </c>
      <c r="L33" s="423" t="n">
        <v>101.5</v>
      </c>
      <c r="M33" s="423" t="n">
        <v>112.8</v>
      </c>
    </row>
    <row r="34" customFormat="false" ht="12.75" hidden="false" customHeight="false" outlineLevel="0" collapsed="false">
      <c r="B34" s="225" t="s">
        <v>740</v>
      </c>
      <c r="C34" s="423" t="n">
        <v>104</v>
      </c>
      <c r="D34" s="423" t="n">
        <v>115.6</v>
      </c>
      <c r="E34" s="423" t="n">
        <v>101.5</v>
      </c>
      <c r="F34" s="423" t="n">
        <v>133.8</v>
      </c>
      <c r="G34" s="423" t="n">
        <v>149.5</v>
      </c>
      <c r="H34" s="423" t="n">
        <v>173.5</v>
      </c>
      <c r="I34" s="423" t="n">
        <v>107.6</v>
      </c>
      <c r="J34" s="423" t="n">
        <v>114.1</v>
      </c>
      <c r="K34" s="423" t="n">
        <v>97</v>
      </c>
      <c r="L34" s="423" t="n">
        <v>99</v>
      </c>
      <c r="M34" s="423" t="n">
        <v>115.8</v>
      </c>
    </row>
    <row r="35" customFormat="false" ht="12.75" hidden="false" customHeight="false" outlineLevel="0" collapsed="false">
      <c r="B35" s="225" t="s">
        <v>741</v>
      </c>
      <c r="C35" s="423" t="n">
        <v>104.3</v>
      </c>
      <c r="D35" s="423" t="n">
        <v>116.6</v>
      </c>
      <c r="E35" s="423" t="n">
        <v>100.9</v>
      </c>
      <c r="F35" s="423" t="n">
        <v>128</v>
      </c>
      <c r="G35" s="423" t="n">
        <v>147.1</v>
      </c>
      <c r="H35" s="423" t="n">
        <v>172.4</v>
      </c>
      <c r="I35" s="423" t="n">
        <v>108.1</v>
      </c>
      <c r="J35" s="423" t="n">
        <v>113.8</v>
      </c>
      <c r="K35" s="423" t="n">
        <v>98.9</v>
      </c>
      <c r="L35" s="423" t="n">
        <v>97.3</v>
      </c>
      <c r="M35" s="423" t="n">
        <v>117.2</v>
      </c>
    </row>
    <row r="36" customFormat="false" ht="12.75" hidden="false" customHeight="false" outlineLevel="0" collapsed="false">
      <c r="B36" s="225" t="s">
        <v>742</v>
      </c>
      <c r="C36" s="423" t="n">
        <v>104.7</v>
      </c>
      <c r="D36" s="423" t="n">
        <v>117.2</v>
      </c>
      <c r="E36" s="423" t="n">
        <v>101.9</v>
      </c>
      <c r="F36" s="423" t="n">
        <v>123.3</v>
      </c>
      <c r="G36" s="423" t="n">
        <v>134.2</v>
      </c>
      <c r="H36" s="423" t="n">
        <v>176.7</v>
      </c>
      <c r="I36" s="423" t="n">
        <v>105.4</v>
      </c>
      <c r="J36" s="423" t="n">
        <v>113.9</v>
      </c>
      <c r="K36" s="423" t="n">
        <v>99.8</v>
      </c>
      <c r="L36" s="423" t="n">
        <v>101.4</v>
      </c>
      <c r="M36" s="423" t="n">
        <v>115.2</v>
      </c>
    </row>
    <row r="37" customFormat="false" ht="12.75" hidden="false" customHeight="false" outlineLevel="0" collapsed="false">
      <c r="B37" s="225" t="s">
        <v>743</v>
      </c>
      <c r="C37" s="423" t="n">
        <v>104.8</v>
      </c>
      <c r="D37" s="423" t="n">
        <v>113.4</v>
      </c>
      <c r="E37" s="423" t="n">
        <v>103.1</v>
      </c>
      <c r="F37" s="423" t="n">
        <v>113.8</v>
      </c>
      <c r="G37" s="423" t="n">
        <v>123.3</v>
      </c>
      <c r="H37" s="423" t="n">
        <v>174.6</v>
      </c>
      <c r="I37" s="423" t="n">
        <v>107.9</v>
      </c>
      <c r="J37" s="423" t="n">
        <v>112.8</v>
      </c>
      <c r="K37" s="423" t="n">
        <v>100.3</v>
      </c>
      <c r="L37" s="423" t="n">
        <v>100.9</v>
      </c>
      <c r="M37" s="423" t="n">
        <v>119.2</v>
      </c>
    </row>
    <row r="38" customFormat="false" ht="12.75" hidden="false" customHeight="false" outlineLevel="0" collapsed="false">
      <c r="B38" s="225" t="s">
        <v>744</v>
      </c>
      <c r="C38" s="423" t="n">
        <v>104.6</v>
      </c>
      <c r="D38" s="423" t="n">
        <v>113.3</v>
      </c>
      <c r="E38" s="423" t="n">
        <v>99.2</v>
      </c>
      <c r="F38" s="423" t="n">
        <v>110.6</v>
      </c>
      <c r="G38" s="423" t="n">
        <v>106.4</v>
      </c>
      <c r="H38" s="423" t="n">
        <v>161.6</v>
      </c>
      <c r="I38" s="423" t="n">
        <v>102.3</v>
      </c>
      <c r="J38" s="423" t="n">
        <v>112.5</v>
      </c>
      <c r="K38" s="423" t="n">
        <v>101.9</v>
      </c>
      <c r="L38" s="423" t="n">
        <v>104.3</v>
      </c>
      <c r="M38" s="423" t="n">
        <v>117</v>
      </c>
    </row>
    <row r="39" customFormat="false" ht="12.75" hidden="false" customHeight="false" outlineLevel="0" collapsed="false">
      <c r="A39" s="408" t="s">
        <v>716</v>
      </c>
      <c r="B39" s="225" t="s">
        <v>751</v>
      </c>
      <c r="C39" s="423" t="n">
        <v>103.5</v>
      </c>
      <c r="D39" s="423" t="n">
        <v>110.4</v>
      </c>
      <c r="E39" s="423" t="n">
        <v>101.8</v>
      </c>
      <c r="F39" s="423" t="n">
        <v>106.1</v>
      </c>
      <c r="G39" s="423" t="n">
        <v>108.9</v>
      </c>
      <c r="H39" s="423" t="n">
        <v>153.2</v>
      </c>
      <c r="I39" s="423" t="n">
        <v>103.1</v>
      </c>
      <c r="J39" s="423" t="n">
        <v>110.6</v>
      </c>
      <c r="K39" s="423" t="n">
        <v>100.3</v>
      </c>
      <c r="L39" s="423" t="n">
        <v>102.1</v>
      </c>
      <c r="M39" s="423" t="n">
        <v>114.4</v>
      </c>
    </row>
    <row r="40" customFormat="false" ht="12.75" hidden="false" customHeight="false" outlineLevel="0" collapsed="false">
      <c r="B40" s="225" t="s">
        <v>745</v>
      </c>
      <c r="C40" s="423" t="n">
        <v>104.4</v>
      </c>
      <c r="D40" s="423" t="n">
        <v>111</v>
      </c>
      <c r="E40" s="423" t="n">
        <v>102.4</v>
      </c>
      <c r="F40" s="423" t="n">
        <v>99.8</v>
      </c>
      <c r="G40" s="423" t="n">
        <v>102.5</v>
      </c>
      <c r="H40" s="423" t="n">
        <v>142</v>
      </c>
      <c r="I40" s="423" t="n">
        <v>107.4</v>
      </c>
      <c r="J40" s="423" t="n">
        <v>112.4</v>
      </c>
      <c r="K40" s="423" t="n">
        <v>100.3</v>
      </c>
      <c r="L40" s="423" t="n">
        <v>106</v>
      </c>
      <c r="M40" s="423" t="n">
        <v>109.7</v>
      </c>
    </row>
    <row r="41" customFormat="false" ht="12.75" hidden="false" customHeight="false" outlineLevel="0" collapsed="false">
      <c r="B41" s="225" t="s">
        <v>746</v>
      </c>
      <c r="C41" s="423" t="n">
        <v>102.9</v>
      </c>
      <c r="D41" s="423" t="n">
        <v>109.5</v>
      </c>
      <c r="E41" s="423" t="n">
        <v>102.1</v>
      </c>
      <c r="F41" s="423" t="n">
        <v>98.7</v>
      </c>
      <c r="G41" s="423" t="n">
        <v>101.1</v>
      </c>
      <c r="H41" s="423" t="n">
        <v>132.9</v>
      </c>
      <c r="I41" s="423" t="n">
        <v>103.4</v>
      </c>
      <c r="J41" s="423" t="n">
        <v>108.7</v>
      </c>
      <c r="K41" s="423" t="n">
        <v>100.3</v>
      </c>
      <c r="L41" s="423" t="n">
        <v>102.3</v>
      </c>
      <c r="M41" s="423" t="n">
        <v>114.5</v>
      </c>
    </row>
    <row r="42" customFormat="false" ht="12.75" hidden="false" customHeight="false" outlineLevel="0" collapsed="false">
      <c r="B42" s="225" t="s">
        <v>729</v>
      </c>
      <c r="C42" s="423" t="n">
        <v>100.9</v>
      </c>
      <c r="D42" s="423" t="n">
        <v>107.7</v>
      </c>
      <c r="E42" s="423" t="n">
        <v>104.3</v>
      </c>
      <c r="F42" s="423" t="n">
        <v>95.8</v>
      </c>
      <c r="G42" s="423" t="n">
        <v>99.4</v>
      </c>
      <c r="H42" s="423" t="n">
        <v>130.9</v>
      </c>
      <c r="I42" s="423" t="n">
        <v>96.1</v>
      </c>
      <c r="J42" s="423" t="n">
        <v>107.2</v>
      </c>
      <c r="K42" s="423" t="n">
        <v>100.4</v>
      </c>
      <c r="L42" s="423" t="n">
        <v>101</v>
      </c>
      <c r="M42" s="423" t="n">
        <v>102</v>
      </c>
    </row>
    <row r="43" customFormat="false" ht="12.75" hidden="false" customHeight="false" outlineLevel="0" collapsed="false">
      <c r="B43" s="225" t="s">
        <v>747</v>
      </c>
      <c r="C43" s="423" t="n">
        <v>100.5</v>
      </c>
      <c r="D43" s="423" t="n">
        <v>107.2</v>
      </c>
      <c r="E43" s="423" t="n">
        <v>97.3</v>
      </c>
      <c r="F43" s="423" t="n">
        <v>98.7</v>
      </c>
      <c r="G43" s="423" t="n">
        <v>98.7</v>
      </c>
      <c r="H43" s="423" t="n">
        <v>134.5</v>
      </c>
      <c r="I43" s="423" t="n">
        <v>96.9</v>
      </c>
      <c r="J43" s="423" t="n">
        <v>106.1</v>
      </c>
      <c r="K43" s="423" t="n">
        <v>99.8</v>
      </c>
      <c r="L43" s="423" t="n">
        <v>99.3</v>
      </c>
      <c r="M43" s="423" t="n">
        <v>101.8</v>
      </c>
    </row>
    <row r="44" customFormat="false" ht="12.75" hidden="false" customHeight="false" outlineLevel="0" collapsed="false">
      <c r="B44" s="225" t="s">
        <v>738</v>
      </c>
      <c r="C44" s="423" t="n">
        <v>100.4</v>
      </c>
      <c r="D44" s="423" t="n">
        <v>108</v>
      </c>
      <c r="E44" s="423" t="n">
        <v>102.8</v>
      </c>
      <c r="F44" s="423" t="n">
        <v>97.7</v>
      </c>
      <c r="G44" s="423" t="n">
        <v>104.5</v>
      </c>
      <c r="H44" s="423" t="n">
        <v>140.8</v>
      </c>
      <c r="I44" s="423" t="n">
        <v>97.8</v>
      </c>
      <c r="J44" s="423" t="n">
        <v>105.1</v>
      </c>
      <c r="K44" s="423" t="n">
        <v>98.8</v>
      </c>
      <c r="L44" s="423" t="n">
        <v>100.5</v>
      </c>
      <c r="M44" s="423" t="n">
        <v>106.7</v>
      </c>
    </row>
    <row r="45" customFormat="false" ht="12.75" hidden="false" customHeight="false" outlineLevel="0" collapsed="false">
      <c r="B45" s="225" t="s">
        <v>739</v>
      </c>
      <c r="C45" s="423" t="n">
        <v>102.1</v>
      </c>
      <c r="D45" s="423" t="n">
        <v>107.6</v>
      </c>
      <c r="E45" s="423" t="n">
        <v>100.3</v>
      </c>
      <c r="F45" s="423" t="n">
        <v>96.8</v>
      </c>
      <c r="G45" s="423" t="n">
        <v>103.8</v>
      </c>
      <c r="H45" s="423" t="n">
        <v>123.2</v>
      </c>
      <c r="I45" s="423" t="n">
        <v>99.9</v>
      </c>
      <c r="J45" s="423" t="n">
        <v>104</v>
      </c>
      <c r="K45" s="423" t="n">
        <v>101.8</v>
      </c>
      <c r="L45" s="423" t="n">
        <v>101</v>
      </c>
      <c r="M45" s="423" t="n">
        <v>108.5</v>
      </c>
    </row>
    <row r="46" customFormat="false" ht="12.75" hidden="false" customHeight="false" outlineLevel="0" collapsed="false">
      <c r="B46" s="225" t="s">
        <v>740</v>
      </c>
      <c r="C46" s="423" t="n">
        <v>100.3</v>
      </c>
      <c r="D46" s="423" t="n">
        <v>106.8</v>
      </c>
      <c r="E46" s="423" t="n">
        <v>99.8</v>
      </c>
      <c r="F46" s="423" t="n">
        <v>99.8</v>
      </c>
      <c r="G46" s="423" t="n">
        <v>103.4</v>
      </c>
      <c r="H46" s="423" t="n">
        <v>122.9</v>
      </c>
      <c r="I46" s="423" t="n">
        <v>98.2</v>
      </c>
      <c r="J46" s="423" t="n">
        <v>103.5</v>
      </c>
      <c r="K46" s="423" t="n">
        <v>98.8</v>
      </c>
      <c r="L46" s="423" t="n">
        <v>100.4</v>
      </c>
      <c r="M46" s="423" t="n">
        <v>105.2</v>
      </c>
    </row>
    <row r="47" customFormat="false" ht="12.75" hidden="false" customHeight="false" outlineLevel="0" collapsed="false">
      <c r="B47" s="225" t="s">
        <v>741</v>
      </c>
      <c r="C47" s="423" t="n">
        <v>100.5</v>
      </c>
      <c r="D47" s="423" t="n">
        <v>107.8</v>
      </c>
      <c r="E47" s="423" t="n">
        <v>101.2</v>
      </c>
      <c r="F47" s="423" t="n">
        <v>95.9</v>
      </c>
      <c r="G47" s="423" t="n">
        <v>99.4</v>
      </c>
      <c r="H47" s="423" t="n">
        <v>126.9</v>
      </c>
      <c r="I47" s="423" t="n">
        <v>101</v>
      </c>
      <c r="J47" s="423" t="n">
        <v>103.2</v>
      </c>
      <c r="K47" s="423" t="n">
        <v>98.2</v>
      </c>
      <c r="L47" s="423" t="n">
        <v>102.9</v>
      </c>
      <c r="M47" s="423" t="n">
        <v>104.9</v>
      </c>
    </row>
    <row r="48" customFormat="false" ht="12.75" hidden="false" customHeight="false" outlineLevel="0" collapsed="false">
      <c r="B48" s="225" t="s">
        <v>742</v>
      </c>
      <c r="C48" s="423" t="n">
        <v>99.9</v>
      </c>
      <c r="D48" s="423" t="n">
        <v>106.6</v>
      </c>
      <c r="E48" s="423" t="n">
        <v>99.6</v>
      </c>
      <c r="F48" s="423" t="n">
        <v>99.8</v>
      </c>
      <c r="G48" s="423" t="n">
        <v>104.4</v>
      </c>
      <c r="H48" s="423" t="n">
        <v>120.5</v>
      </c>
      <c r="I48" s="423" t="n">
        <v>96.9</v>
      </c>
      <c r="J48" s="423" t="n">
        <v>103.3</v>
      </c>
      <c r="K48" s="423" t="n">
        <v>98.5</v>
      </c>
      <c r="L48" s="423" t="n">
        <v>101.5</v>
      </c>
      <c r="M48" s="423" t="n">
        <v>105.7</v>
      </c>
    </row>
    <row r="49" customFormat="false" ht="12.75" hidden="false" customHeight="false" outlineLevel="0" collapsed="false">
      <c r="B49" s="225" t="s">
        <v>743</v>
      </c>
      <c r="C49" s="423" t="n">
        <v>99.2</v>
      </c>
      <c r="D49" s="423" t="n">
        <v>107.8</v>
      </c>
      <c r="E49" s="423" t="n">
        <v>101.4</v>
      </c>
      <c r="F49" s="423" t="n">
        <v>101.9</v>
      </c>
      <c r="G49" s="423" t="n">
        <v>105.3</v>
      </c>
      <c r="H49" s="423" t="n">
        <v>118.2</v>
      </c>
      <c r="I49" s="423" t="n">
        <v>96</v>
      </c>
      <c r="J49" s="423" t="n">
        <v>103.6</v>
      </c>
      <c r="K49" s="423" t="n">
        <v>97.4</v>
      </c>
      <c r="L49" s="423" t="n">
        <v>100</v>
      </c>
      <c r="M49" s="423" t="n">
        <v>107.4</v>
      </c>
    </row>
    <row r="50" customFormat="false" ht="12.75" hidden="false" customHeight="false" outlineLevel="0" collapsed="false">
      <c r="B50" s="225" t="s">
        <v>744</v>
      </c>
      <c r="C50" s="423" t="n">
        <v>100.1</v>
      </c>
      <c r="D50" s="423" t="n">
        <v>108</v>
      </c>
      <c r="E50" s="423" t="n">
        <v>94.8</v>
      </c>
      <c r="F50" s="423" t="n">
        <v>101.3</v>
      </c>
      <c r="G50" s="423" t="n">
        <v>101.9</v>
      </c>
      <c r="H50" s="423" t="n">
        <v>124.6</v>
      </c>
      <c r="I50" s="423" t="n">
        <v>98.7</v>
      </c>
      <c r="J50" s="423" t="n">
        <v>104.7</v>
      </c>
      <c r="K50" s="423" t="n">
        <v>97.6</v>
      </c>
      <c r="L50" s="423" t="n">
        <v>101.5</v>
      </c>
      <c r="M50" s="423" t="n">
        <v>114.1</v>
      </c>
    </row>
    <row r="51" customFormat="false" ht="12.75" hidden="false" customHeight="false" outlineLevel="0" collapsed="false">
      <c r="A51" s="3" t="s">
        <v>717</v>
      </c>
      <c r="B51" s="225" t="s">
        <v>751</v>
      </c>
      <c r="C51" s="423" t="n">
        <v>103.1</v>
      </c>
      <c r="D51" s="423" t="n">
        <v>107.3</v>
      </c>
      <c r="E51" s="423" t="n">
        <v>102.3</v>
      </c>
      <c r="F51" s="423" t="n">
        <v>109.9</v>
      </c>
      <c r="G51" s="423" t="n">
        <v>105.3</v>
      </c>
      <c r="H51" s="423" t="n">
        <v>120.8</v>
      </c>
      <c r="I51" s="423" t="n">
        <v>102.7</v>
      </c>
      <c r="J51" s="423" t="n">
        <v>106.1</v>
      </c>
      <c r="K51" s="423" t="n">
        <v>99.3</v>
      </c>
      <c r="L51" s="423" t="n">
        <v>106.4</v>
      </c>
      <c r="M51" s="423" t="n">
        <v>121.7</v>
      </c>
    </row>
    <row r="52" customFormat="false" ht="12.75" hidden="false" customHeight="false" outlineLevel="0" collapsed="false">
      <c r="B52" s="225" t="s">
        <v>745</v>
      </c>
      <c r="C52" s="423" t="n">
        <v>102.9</v>
      </c>
      <c r="D52" s="423" t="n">
        <v>108</v>
      </c>
      <c r="E52" s="423" t="n">
        <v>101.7</v>
      </c>
      <c r="F52" s="423" t="n">
        <v>115.6</v>
      </c>
      <c r="G52" s="423" t="n">
        <v>107.7</v>
      </c>
      <c r="H52" s="423" t="n">
        <v>117.8</v>
      </c>
      <c r="I52" s="423" t="n">
        <v>104.4</v>
      </c>
      <c r="J52" s="423" t="n">
        <v>105.4</v>
      </c>
      <c r="K52" s="423" t="n">
        <v>99.4</v>
      </c>
      <c r="L52" s="423" t="n">
        <v>102.6</v>
      </c>
      <c r="M52" s="423" t="n">
        <v>117.4</v>
      </c>
    </row>
    <row r="53" customFormat="false" ht="12.75" hidden="false" customHeight="false" outlineLevel="0" collapsed="false">
      <c r="B53" s="225" t="s">
        <v>746</v>
      </c>
      <c r="C53" s="423" t="n">
        <v>102.7</v>
      </c>
      <c r="D53" s="423" t="n">
        <v>108.5</v>
      </c>
      <c r="E53" s="423" t="n">
        <v>104.6</v>
      </c>
      <c r="F53" s="423" t="n">
        <v>118.5</v>
      </c>
      <c r="G53" s="423" t="n">
        <v>114.8</v>
      </c>
      <c r="H53" s="423" t="n">
        <v>120</v>
      </c>
      <c r="I53" s="423" t="n">
        <v>103.8</v>
      </c>
      <c r="J53" s="423" t="n">
        <v>106.1</v>
      </c>
      <c r="K53" s="423" t="n">
        <v>99.6</v>
      </c>
      <c r="L53" s="423" t="n">
        <v>101.1</v>
      </c>
      <c r="M53" s="423" t="n">
        <v>110.7</v>
      </c>
    </row>
    <row r="54" customFormat="false" ht="12.75" hidden="false" customHeight="false" outlineLevel="0" collapsed="false">
      <c r="B54" s="225" t="s">
        <v>729</v>
      </c>
      <c r="C54" s="423" t="n">
        <v>103.3</v>
      </c>
      <c r="D54" s="423" t="n">
        <v>108.8</v>
      </c>
      <c r="E54" s="423" t="n">
        <v>99.2</v>
      </c>
      <c r="F54" s="423" t="n">
        <v>124.9</v>
      </c>
      <c r="G54" s="423" t="n">
        <v>122</v>
      </c>
      <c r="H54" s="423" t="n">
        <v>121.3</v>
      </c>
      <c r="I54" s="423" t="n">
        <v>102.2</v>
      </c>
      <c r="J54" s="423" t="n">
        <v>107.2</v>
      </c>
      <c r="K54" s="423" t="n">
        <v>100.1</v>
      </c>
      <c r="L54" s="423" t="n">
        <v>100.5</v>
      </c>
      <c r="M54" s="423" t="n">
        <v>119</v>
      </c>
    </row>
    <row r="55" customFormat="false" ht="12.75" hidden="false" customHeight="false" outlineLevel="0" collapsed="false">
      <c r="B55" s="225" t="s">
        <v>747</v>
      </c>
      <c r="C55" s="423" t="n">
        <v>102.7</v>
      </c>
      <c r="D55" s="423" t="n">
        <v>109.3</v>
      </c>
      <c r="E55" s="423" t="n">
        <v>103.6</v>
      </c>
      <c r="F55" s="423" t="n">
        <v>127.1</v>
      </c>
      <c r="G55" s="423" t="n">
        <v>119.5</v>
      </c>
      <c r="H55" s="423" t="n">
        <v>117.1</v>
      </c>
      <c r="I55" s="423" t="n">
        <v>104.6</v>
      </c>
      <c r="J55" s="423" t="n">
        <v>107.4</v>
      </c>
      <c r="K55" s="423" t="n">
        <v>98.8</v>
      </c>
      <c r="L55" s="423" t="n">
        <v>98.2</v>
      </c>
      <c r="M55" s="423" t="n">
        <v>111.3</v>
      </c>
    </row>
    <row r="56" customFormat="false" ht="12.75" hidden="false" customHeight="false" outlineLevel="0" collapsed="false">
      <c r="B56" s="225" t="s">
        <v>738</v>
      </c>
      <c r="C56" s="423" t="n">
        <v>104.9</v>
      </c>
      <c r="D56" s="423" t="n">
        <v>110</v>
      </c>
      <c r="E56" s="423" t="n">
        <v>104.8</v>
      </c>
      <c r="F56" s="423" t="n">
        <v>130.5</v>
      </c>
      <c r="G56" s="423" t="n">
        <v>122.1</v>
      </c>
      <c r="H56" s="423" t="n">
        <v>124</v>
      </c>
      <c r="I56" s="423" t="n">
        <v>107.3</v>
      </c>
      <c r="J56" s="423" t="n">
        <v>108.7</v>
      </c>
      <c r="K56" s="423" t="n">
        <v>100.8</v>
      </c>
      <c r="L56" s="423" t="n">
        <v>100.3</v>
      </c>
      <c r="M56" s="423" t="n">
        <v>120</v>
      </c>
    </row>
    <row r="57" customFormat="false" ht="12.75" hidden="false" customHeight="false" outlineLevel="0" collapsed="false">
      <c r="B57" s="225" t="s">
        <v>739</v>
      </c>
      <c r="C57" s="423" t="n">
        <v>104.6</v>
      </c>
      <c r="D57" s="423" t="n">
        <v>111.6</v>
      </c>
      <c r="E57" s="423" t="n">
        <v>103.8</v>
      </c>
      <c r="F57" s="423" t="n">
        <v>126.1</v>
      </c>
      <c r="G57" s="423" t="n">
        <v>119.6</v>
      </c>
      <c r="H57" s="423" t="n">
        <v>123.2</v>
      </c>
      <c r="I57" s="423" t="n">
        <v>107.3</v>
      </c>
      <c r="J57" s="423" t="n">
        <v>109.1</v>
      </c>
      <c r="K57" s="423" t="n">
        <v>100.6</v>
      </c>
      <c r="L57" s="423" t="n">
        <v>101.8</v>
      </c>
      <c r="M57" s="423" t="n">
        <v>116.7</v>
      </c>
    </row>
    <row r="58" customFormat="false" ht="12.75" hidden="false" customHeight="false" outlineLevel="0" collapsed="false">
      <c r="B58" s="225" t="s">
        <v>740</v>
      </c>
      <c r="C58" s="423" t="n">
        <v>103.1</v>
      </c>
      <c r="D58" s="423" t="n">
        <v>113</v>
      </c>
      <c r="E58" s="423" t="n">
        <v>106.7</v>
      </c>
      <c r="F58" s="423" t="n">
        <v>129.9</v>
      </c>
      <c r="G58" s="423" t="n">
        <v>121.6</v>
      </c>
      <c r="H58" s="423" t="n">
        <v>127.4</v>
      </c>
      <c r="I58" s="423" t="n">
        <v>105</v>
      </c>
      <c r="J58" s="423" t="n">
        <v>109.4</v>
      </c>
      <c r="K58" s="423" t="n">
        <v>98.8</v>
      </c>
      <c r="L58" s="423" t="n">
        <v>99.1</v>
      </c>
      <c r="M58" s="423" t="n">
        <v>108.5</v>
      </c>
    </row>
    <row r="59" customFormat="false" ht="12.75" hidden="false" customHeight="false" outlineLevel="0" collapsed="false">
      <c r="B59" s="225" t="s">
        <v>741</v>
      </c>
      <c r="C59" s="423" t="n">
        <v>104.4</v>
      </c>
      <c r="D59" s="423" t="n">
        <v>115.1</v>
      </c>
      <c r="E59" s="423" t="n">
        <v>109</v>
      </c>
      <c r="F59" s="423" t="n">
        <v>129.8</v>
      </c>
      <c r="G59" s="423" t="n">
        <v>121.3</v>
      </c>
      <c r="H59" s="423" t="n">
        <v>132.7</v>
      </c>
      <c r="I59" s="423" t="n">
        <v>107.1</v>
      </c>
      <c r="J59" s="423" t="n">
        <v>111.3</v>
      </c>
      <c r="K59" s="423" t="n">
        <v>99</v>
      </c>
      <c r="L59" s="423" t="n">
        <v>101.5</v>
      </c>
      <c r="M59" s="423" t="n">
        <v>120.4</v>
      </c>
    </row>
    <row r="60" customFormat="false" ht="12.75" hidden="false" customHeight="false" outlineLevel="0" collapsed="false">
      <c r="B60" s="225" t="s">
        <v>742</v>
      </c>
      <c r="C60" s="423" t="n">
        <v>103.9</v>
      </c>
      <c r="D60" s="423" t="n">
        <v>114.3</v>
      </c>
      <c r="E60" s="423" t="n">
        <v>105.6</v>
      </c>
      <c r="F60" s="423" t="n">
        <v>125.6</v>
      </c>
      <c r="G60" s="423" t="n">
        <v>112.1</v>
      </c>
      <c r="H60" s="423" t="n">
        <v>132.4</v>
      </c>
      <c r="I60" s="423" t="n">
        <v>106.4</v>
      </c>
      <c r="J60" s="423" t="n">
        <v>111.2</v>
      </c>
      <c r="K60" s="423" t="n">
        <v>97.6</v>
      </c>
      <c r="L60" s="423" t="n">
        <v>105.2</v>
      </c>
      <c r="M60" s="423" t="n">
        <v>124.6</v>
      </c>
    </row>
    <row r="61" customFormat="false" ht="12.75" hidden="false" customHeight="false" outlineLevel="0" collapsed="false">
      <c r="B61" s="225" t="s">
        <v>743</v>
      </c>
      <c r="C61" s="423" t="n">
        <v>104.6</v>
      </c>
      <c r="D61" s="423" t="n">
        <v>116</v>
      </c>
      <c r="E61" s="423" t="n">
        <v>110.8</v>
      </c>
      <c r="F61" s="423" t="n">
        <v>127.1</v>
      </c>
      <c r="G61" s="423" t="n">
        <v>123.4</v>
      </c>
      <c r="H61" s="423" t="n">
        <v>134.1</v>
      </c>
      <c r="I61" s="423" t="n">
        <v>106.1</v>
      </c>
      <c r="J61" s="423" t="n">
        <v>113.1</v>
      </c>
      <c r="K61" s="423" t="n">
        <v>98.4</v>
      </c>
      <c r="L61" s="423" t="n">
        <v>105.2</v>
      </c>
      <c r="M61" s="423" t="n">
        <v>119.3</v>
      </c>
    </row>
    <row r="62" customFormat="false" ht="12.75" hidden="false" customHeight="false" outlineLevel="0" collapsed="false">
      <c r="B62" s="225" t="s">
        <v>744</v>
      </c>
      <c r="C62" s="423" t="n">
        <v>106.5</v>
      </c>
      <c r="D62" s="423" t="n">
        <v>117</v>
      </c>
      <c r="E62" s="423" t="n">
        <v>109.7</v>
      </c>
      <c r="F62" s="423" t="n">
        <v>133.8</v>
      </c>
      <c r="G62" s="423" t="n">
        <v>129.3</v>
      </c>
      <c r="H62" s="423" t="n">
        <v>142.2</v>
      </c>
      <c r="I62" s="423" t="n">
        <v>111.6</v>
      </c>
      <c r="J62" s="423" t="n">
        <v>114.5</v>
      </c>
      <c r="K62" s="423" t="n">
        <v>98.6</v>
      </c>
      <c r="L62" s="423" t="n">
        <v>105.9</v>
      </c>
      <c r="M62" s="423" t="n">
        <v>134</v>
      </c>
    </row>
    <row r="63" customFormat="false" ht="12.75" hidden="false" customHeight="false" outlineLevel="0" collapsed="false">
      <c r="A63" s="3" t="n">
        <v>2011</v>
      </c>
      <c r="B63" s="225" t="s">
        <v>751</v>
      </c>
      <c r="C63" s="423" t="n">
        <v>107.9</v>
      </c>
      <c r="D63" s="423" t="n">
        <v>118.1</v>
      </c>
      <c r="E63" s="423" t="n">
        <v>108.4</v>
      </c>
      <c r="F63" s="423" t="n">
        <v>132.9</v>
      </c>
      <c r="G63" s="423" t="n">
        <v>133.9</v>
      </c>
      <c r="H63" s="423" t="n">
        <v>150.9</v>
      </c>
      <c r="I63" s="423" t="n">
        <v>106.1</v>
      </c>
      <c r="J63" s="423" t="n">
        <v>114.2</v>
      </c>
      <c r="K63" s="423" t="n">
        <v>101.5</v>
      </c>
      <c r="L63" s="423" t="n">
        <v>108.2</v>
      </c>
      <c r="M63" s="423" t="n">
        <v>133</v>
      </c>
    </row>
    <row r="64" customFormat="false" ht="12.75" hidden="false" customHeight="false" outlineLevel="0" collapsed="false">
      <c r="B64" s="225" t="s">
        <v>745</v>
      </c>
      <c r="C64" s="423" t="n">
        <v>107.5</v>
      </c>
      <c r="D64" s="423" t="n">
        <v>120.9</v>
      </c>
      <c r="E64" s="423" t="n">
        <v>110.9</v>
      </c>
      <c r="F64" s="423" t="n">
        <v>143.9</v>
      </c>
      <c r="G64" s="423" t="n">
        <v>133.9</v>
      </c>
      <c r="H64" s="423" t="n">
        <v>159</v>
      </c>
      <c r="I64" s="423" t="n">
        <v>109.3</v>
      </c>
      <c r="J64" s="423" t="n">
        <v>114</v>
      </c>
      <c r="K64" s="423" t="n">
        <v>101.3</v>
      </c>
      <c r="L64" s="423" t="n">
        <v>102.2</v>
      </c>
      <c r="M64" s="423" t="n">
        <v>126.6</v>
      </c>
    </row>
    <row r="65" customFormat="false" ht="12.75" hidden="false" customHeight="false" outlineLevel="0" collapsed="false">
      <c r="B65" s="225" t="s">
        <v>746</v>
      </c>
      <c r="C65" s="423" t="n">
        <v>107.4</v>
      </c>
      <c r="D65" s="423" t="n">
        <v>122</v>
      </c>
      <c r="E65" s="423" t="n">
        <v>109.5</v>
      </c>
      <c r="F65" s="423" t="n">
        <v>142.3</v>
      </c>
      <c r="G65" s="423" t="n">
        <v>139</v>
      </c>
      <c r="H65" s="423" t="n">
        <v>164.2</v>
      </c>
      <c r="I65" s="423" t="n">
        <v>105.4</v>
      </c>
      <c r="J65" s="423" t="n">
        <v>116.4</v>
      </c>
      <c r="K65" s="423" t="n">
        <v>100.7</v>
      </c>
      <c r="L65" s="423" t="n">
        <v>106</v>
      </c>
      <c r="M65" s="423" t="n">
        <v>129.3</v>
      </c>
    </row>
    <row r="66" customFormat="false" ht="12.75" hidden="false" customHeight="false" outlineLevel="0" collapsed="false">
      <c r="A66" s="318" t="s">
        <v>718</v>
      </c>
      <c r="B66" s="437"/>
      <c r="C66" s="423"/>
      <c r="D66" s="423"/>
      <c r="E66" s="423"/>
      <c r="F66" s="423"/>
      <c r="G66" s="423"/>
      <c r="H66" s="423"/>
      <c r="I66" s="423"/>
      <c r="J66" s="423"/>
      <c r="K66" s="423"/>
      <c r="L66" s="423"/>
      <c r="M66" s="423"/>
    </row>
    <row r="67" customFormat="false" ht="12.75" hidden="false" customHeight="false" outlineLevel="0" collapsed="false">
      <c r="A67"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13</v>
      </c>
      <c r="B1" s="114"/>
      <c r="C1" s="114"/>
      <c r="D1" s="114"/>
      <c r="E1" s="114"/>
      <c r="F1" s="114"/>
      <c r="G1" s="114"/>
      <c r="H1" s="114"/>
      <c r="I1" s="114"/>
      <c r="J1" s="114"/>
      <c r="K1" s="114"/>
      <c r="L1" s="114"/>
      <c r="M1" s="114"/>
    </row>
    <row r="2" s="3" customFormat="true" ht="20.1" hidden="false" customHeight="true" outlineLevel="0" collapsed="false">
      <c r="A2" s="114" t="s">
        <v>1710</v>
      </c>
      <c r="B2" s="114"/>
      <c r="C2" s="114"/>
      <c r="D2" s="114"/>
      <c r="E2" s="114"/>
      <c r="F2" s="114"/>
      <c r="G2" s="114"/>
      <c r="H2" s="114"/>
      <c r="I2" s="114"/>
      <c r="J2" s="114"/>
      <c r="K2" s="114"/>
      <c r="L2" s="114"/>
      <c r="M2" s="114"/>
    </row>
    <row r="3" s="3" customFormat="true" ht="20.1" hidden="false" customHeight="true" outlineLevel="0" collapsed="false">
      <c r="A3" s="175" t="s">
        <v>1711</v>
      </c>
      <c r="B3" s="175"/>
      <c r="C3" s="175"/>
      <c r="D3" s="175"/>
      <c r="E3" s="175"/>
      <c r="F3" s="175"/>
      <c r="G3" s="175"/>
      <c r="H3" s="175"/>
      <c r="I3" s="175"/>
      <c r="J3" s="175"/>
      <c r="K3" s="175"/>
      <c r="L3" s="175"/>
      <c r="M3" s="175"/>
    </row>
    <row r="4" s="3" customFormat="true" ht="20.1" hidden="false" customHeight="true" outlineLevel="0" collapsed="false">
      <c r="A4" s="394" t="s">
        <v>1714</v>
      </c>
      <c r="B4" s="394"/>
      <c r="C4" s="394"/>
      <c r="D4" s="394"/>
      <c r="E4" s="394"/>
      <c r="F4" s="394"/>
      <c r="G4" s="394"/>
      <c r="H4" s="394"/>
      <c r="I4" s="394"/>
      <c r="J4" s="394"/>
      <c r="K4" s="394"/>
      <c r="L4" s="394"/>
      <c r="M4" s="394"/>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398" t="s">
        <v>1600</v>
      </c>
      <c r="B6" s="398"/>
      <c r="C6" s="428" t="s">
        <v>1661</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662</v>
      </c>
      <c r="D9" s="433" t="s">
        <v>1663</v>
      </c>
      <c r="E9" s="337" t="s">
        <v>1213</v>
      </c>
      <c r="F9" s="337" t="s">
        <v>1252</v>
      </c>
      <c r="G9" s="337" t="s">
        <v>1664</v>
      </c>
      <c r="H9" s="433" t="s">
        <v>1665</v>
      </c>
      <c r="I9" s="433" t="s">
        <v>1666</v>
      </c>
      <c r="J9" s="337" t="s">
        <v>1667</v>
      </c>
      <c r="K9" s="337" t="s">
        <v>1668</v>
      </c>
      <c r="L9" s="337" t="s">
        <v>1669</v>
      </c>
      <c r="M9" s="431" t="s">
        <v>1670</v>
      </c>
    </row>
    <row r="10" customFormat="false" ht="12.75" hidden="false" customHeight="true" outlineLevel="0" collapsed="false">
      <c r="A10" s="398"/>
      <c r="B10" s="398"/>
      <c r="C10" s="432"/>
      <c r="D10" s="433" t="s">
        <v>1671</v>
      </c>
      <c r="E10" s="337" t="s">
        <v>1672</v>
      </c>
      <c r="F10" s="337"/>
      <c r="G10" s="337" t="s">
        <v>1673</v>
      </c>
      <c r="H10" s="433" t="s">
        <v>1674</v>
      </c>
      <c r="I10" s="433" t="s">
        <v>1675</v>
      </c>
      <c r="J10" s="337" t="s">
        <v>1676</v>
      </c>
      <c r="K10" s="337" t="s">
        <v>1677</v>
      </c>
      <c r="L10" s="337" t="s">
        <v>1678</v>
      </c>
      <c r="M10" s="431" t="s">
        <v>1676</v>
      </c>
    </row>
    <row r="11" customFormat="false" ht="12.75" hidden="false" customHeight="true" outlineLevel="0" collapsed="false">
      <c r="A11" s="398"/>
      <c r="B11" s="398"/>
      <c r="C11" s="432"/>
      <c r="D11" s="433" t="s">
        <v>1679</v>
      </c>
      <c r="E11" s="337" t="s">
        <v>1680</v>
      </c>
      <c r="F11" s="337"/>
      <c r="G11" s="337" t="s">
        <v>1681</v>
      </c>
      <c r="H11" s="433" t="s">
        <v>1682</v>
      </c>
      <c r="I11" s="433" t="s">
        <v>1683</v>
      </c>
      <c r="J11" s="337" t="s">
        <v>1684</v>
      </c>
      <c r="K11" s="337" t="s">
        <v>1685</v>
      </c>
      <c r="L11" s="337" t="s">
        <v>1248</v>
      </c>
      <c r="M11" s="434"/>
    </row>
    <row r="12" customFormat="false" ht="12.75" hidden="false" customHeight="true" outlineLevel="0" collapsed="false">
      <c r="A12" s="398"/>
      <c r="B12" s="398"/>
      <c r="C12" s="432"/>
      <c r="D12" s="433" t="s">
        <v>1686</v>
      </c>
      <c r="E12" s="337"/>
      <c r="F12" s="337"/>
      <c r="G12" s="337"/>
      <c r="H12" s="433" t="s">
        <v>1687</v>
      </c>
      <c r="I12" s="433"/>
      <c r="J12" s="337" t="s">
        <v>1688</v>
      </c>
      <c r="K12" s="337" t="s">
        <v>1689</v>
      </c>
      <c r="L12" s="337"/>
      <c r="M12" s="431"/>
    </row>
    <row r="13" customFormat="false" ht="12.75" hidden="false" customHeight="true" outlineLevel="0" collapsed="false">
      <c r="A13" s="398"/>
      <c r="B13" s="398"/>
      <c r="C13" s="435"/>
      <c r="D13" s="435"/>
      <c r="E13" s="339"/>
      <c r="F13" s="339"/>
      <c r="G13" s="339"/>
      <c r="H13" s="401" t="s">
        <v>1690</v>
      </c>
      <c r="I13" s="401"/>
      <c r="J13" s="339" t="s">
        <v>1691</v>
      </c>
      <c r="K13" s="339" t="s">
        <v>1692</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14</v>
      </c>
      <c r="B15" s="225" t="s">
        <v>751</v>
      </c>
      <c r="C15" s="423" t="n">
        <v>102.9</v>
      </c>
      <c r="D15" s="423" t="n">
        <v>103.7</v>
      </c>
      <c r="E15" s="423" t="n">
        <v>105.9</v>
      </c>
      <c r="F15" s="423" t="n">
        <v>129.5</v>
      </c>
      <c r="G15" s="423" t="n">
        <v>101.2</v>
      </c>
      <c r="H15" s="423" t="n">
        <v>107.9</v>
      </c>
      <c r="I15" s="423" t="n">
        <v>100.4</v>
      </c>
      <c r="J15" s="423" t="n">
        <v>109</v>
      </c>
      <c r="K15" s="423" t="n">
        <v>99.7</v>
      </c>
      <c r="L15" s="423" t="n">
        <v>106</v>
      </c>
      <c r="M15" s="423" t="n">
        <v>107.6</v>
      </c>
    </row>
    <row r="16" customFormat="false" ht="12.75" hidden="false" customHeight="false" outlineLevel="0" collapsed="false">
      <c r="B16" s="225" t="s">
        <v>745</v>
      </c>
      <c r="C16" s="423" t="n">
        <v>104.6</v>
      </c>
      <c r="D16" s="423" t="n">
        <v>104.2</v>
      </c>
      <c r="E16" s="423" t="n">
        <v>108</v>
      </c>
      <c r="F16" s="423" t="n">
        <v>120.4</v>
      </c>
      <c r="G16" s="423" t="n">
        <v>102.1</v>
      </c>
      <c r="H16" s="423" t="n">
        <v>139</v>
      </c>
      <c r="I16" s="423" t="n">
        <v>107.7</v>
      </c>
      <c r="J16" s="423" t="n">
        <v>109.2</v>
      </c>
      <c r="K16" s="423" t="n">
        <v>101.4</v>
      </c>
      <c r="L16" s="423" t="n">
        <v>103.5</v>
      </c>
      <c r="M16" s="423" t="n">
        <v>111.2</v>
      </c>
    </row>
    <row r="17" customFormat="false" ht="12.75" hidden="false" customHeight="false" outlineLevel="0" collapsed="false">
      <c r="B17" s="225" t="s">
        <v>746</v>
      </c>
      <c r="C17" s="423" t="n">
        <v>106.2</v>
      </c>
      <c r="D17" s="423" t="n">
        <v>105.3</v>
      </c>
      <c r="E17" s="423" t="n">
        <v>102.4</v>
      </c>
      <c r="F17" s="423" t="n">
        <v>135.8</v>
      </c>
      <c r="G17" s="423" t="n">
        <v>107.1</v>
      </c>
      <c r="H17" s="423" t="n">
        <v>114.9</v>
      </c>
      <c r="I17" s="423" t="n">
        <v>113.7</v>
      </c>
      <c r="J17" s="423" t="n">
        <v>110</v>
      </c>
      <c r="K17" s="423" t="n">
        <v>101.7</v>
      </c>
      <c r="L17" s="423" t="n">
        <v>104.7</v>
      </c>
      <c r="M17" s="423" t="n">
        <v>112.3</v>
      </c>
    </row>
    <row r="18" customFormat="false" ht="12.75" hidden="false" customHeight="false" outlineLevel="0" collapsed="false">
      <c r="B18" s="225" t="s">
        <v>729</v>
      </c>
      <c r="C18" s="423" t="n">
        <v>104.9</v>
      </c>
      <c r="D18" s="423" t="n">
        <v>104.6</v>
      </c>
      <c r="E18" s="423" t="n">
        <v>102.8</v>
      </c>
      <c r="F18" s="423" t="n">
        <v>135</v>
      </c>
      <c r="G18" s="423" t="n">
        <v>104.3</v>
      </c>
      <c r="H18" s="423" t="n">
        <v>122.6</v>
      </c>
      <c r="I18" s="423" t="n">
        <v>110.1</v>
      </c>
      <c r="J18" s="423" t="n">
        <v>110.4</v>
      </c>
      <c r="K18" s="423" t="n">
        <v>101</v>
      </c>
      <c r="L18" s="423" t="n">
        <v>99.3</v>
      </c>
      <c r="M18" s="423" t="n">
        <v>111.6</v>
      </c>
    </row>
    <row r="19" customFormat="false" ht="12.75" hidden="false" customHeight="false" outlineLevel="0" collapsed="false">
      <c r="B19" s="225" t="s">
        <v>747</v>
      </c>
      <c r="C19" s="423" t="n">
        <v>105.4</v>
      </c>
      <c r="D19" s="423" t="n">
        <v>105.5</v>
      </c>
      <c r="E19" s="423" t="n">
        <v>106.4</v>
      </c>
      <c r="F19" s="423" t="n">
        <v>136.6</v>
      </c>
      <c r="G19" s="423" t="n">
        <v>106.4</v>
      </c>
      <c r="H19" s="423" t="n">
        <v>120.3</v>
      </c>
      <c r="I19" s="423" t="n">
        <v>109.8</v>
      </c>
      <c r="J19" s="423" t="n">
        <v>112.1</v>
      </c>
      <c r="K19" s="423" t="n">
        <v>100.7</v>
      </c>
      <c r="L19" s="423" t="n">
        <v>104</v>
      </c>
      <c r="M19" s="423" t="n">
        <v>110.2</v>
      </c>
    </row>
    <row r="20" customFormat="false" ht="12.75" hidden="false" customHeight="false" outlineLevel="0" collapsed="false">
      <c r="B20" s="225" t="s">
        <v>738</v>
      </c>
      <c r="C20" s="423" t="n">
        <v>104.8</v>
      </c>
      <c r="D20" s="423" t="n">
        <v>107</v>
      </c>
      <c r="E20" s="423" t="n">
        <v>110.8</v>
      </c>
      <c r="F20" s="423" t="n">
        <v>136</v>
      </c>
      <c r="G20" s="423" t="n">
        <v>109.3</v>
      </c>
      <c r="H20" s="423" t="n">
        <v>113.6</v>
      </c>
      <c r="I20" s="423" t="n">
        <v>108.4</v>
      </c>
      <c r="J20" s="423" t="n">
        <v>112.1</v>
      </c>
      <c r="K20" s="423" t="n">
        <v>99.5</v>
      </c>
      <c r="L20" s="423" t="n">
        <v>104</v>
      </c>
      <c r="M20" s="423" t="n">
        <v>111.3</v>
      </c>
    </row>
    <row r="21" customFormat="false" ht="12.75" hidden="false" customHeight="false" outlineLevel="0" collapsed="false">
      <c r="B21" s="225" t="s">
        <v>739</v>
      </c>
      <c r="C21" s="423" t="n">
        <v>104.6</v>
      </c>
      <c r="D21" s="423" t="n">
        <v>108.7</v>
      </c>
      <c r="E21" s="423" t="n">
        <v>104.5</v>
      </c>
      <c r="F21" s="423" t="n">
        <v>127.6</v>
      </c>
      <c r="G21" s="423" t="n">
        <v>109.2</v>
      </c>
      <c r="H21" s="423" t="n">
        <v>127</v>
      </c>
      <c r="I21" s="423" t="n">
        <v>104.9</v>
      </c>
      <c r="J21" s="423" t="n">
        <v>111.6</v>
      </c>
      <c r="K21" s="423" t="n">
        <v>99.7</v>
      </c>
      <c r="L21" s="423" t="n">
        <v>106.8</v>
      </c>
      <c r="M21" s="423" t="n">
        <v>110.5</v>
      </c>
    </row>
    <row r="22" customFormat="false" ht="12.75" hidden="false" customHeight="false" outlineLevel="0" collapsed="false">
      <c r="B22" s="225" t="s">
        <v>740</v>
      </c>
      <c r="C22" s="423" t="n">
        <v>103.7</v>
      </c>
      <c r="D22" s="423" t="n">
        <v>109.2</v>
      </c>
      <c r="E22" s="423" t="n">
        <v>108.4</v>
      </c>
      <c r="F22" s="423" t="n">
        <v>122.2</v>
      </c>
      <c r="G22" s="423" t="n">
        <v>107.2</v>
      </c>
      <c r="H22" s="423" t="n">
        <v>126.1</v>
      </c>
      <c r="I22" s="423" t="n">
        <v>102.8</v>
      </c>
      <c r="J22" s="423" t="n">
        <v>109.7</v>
      </c>
      <c r="K22" s="423" t="n">
        <v>98.9</v>
      </c>
      <c r="L22" s="423" t="n">
        <v>106.8</v>
      </c>
      <c r="M22" s="423" t="n">
        <v>111.8</v>
      </c>
    </row>
    <row r="23" customFormat="false" ht="12.75" hidden="false" customHeight="false" outlineLevel="0" collapsed="false">
      <c r="B23" s="225" t="s">
        <v>741</v>
      </c>
      <c r="C23" s="423" t="n">
        <v>103.6</v>
      </c>
      <c r="D23" s="423" t="n">
        <v>112.9</v>
      </c>
      <c r="E23" s="423" t="n">
        <v>107.7</v>
      </c>
      <c r="F23" s="423" t="n">
        <v>120.2</v>
      </c>
      <c r="G23" s="423" t="n">
        <v>111.3</v>
      </c>
      <c r="H23" s="423" t="n">
        <v>128.5</v>
      </c>
      <c r="I23" s="423" t="n">
        <v>100.2</v>
      </c>
      <c r="J23" s="423" t="n">
        <v>110.4</v>
      </c>
      <c r="K23" s="423" t="n">
        <v>99.6</v>
      </c>
      <c r="L23" s="423" t="n">
        <v>105.6</v>
      </c>
      <c r="M23" s="423" t="n">
        <v>110.8</v>
      </c>
    </row>
    <row r="24" customFormat="false" ht="12.75" hidden="false" customHeight="false" outlineLevel="0" collapsed="false">
      <c r="B24" s="225" t="s">
        <v>742</v>
      </c>
      <c r="C24" s="423" t="n">
        <v>105.4</v>
      </c>
      <c r="D24" s="423" t="n">
        <v>113.7</v>
      </c>
      <c r="E24" s="423" t="n">
        <v>103.1</v>
      </c>
      <c r="F24" s="423" t="n">
        <v>123.6</v>
      </c>
      <c r="G24" s="423" t="n">
        <v>113.4</v>
      </c>
      <c r="H24" s="423" t="n">
        <v>132</v>
      </c>
      <c r="I24" s="423" t="n">
        <v>109.1</v>
      </c>
      <c r="J24" s="423" t="n">
        <v>111.4</v>
      </c>
      <c r="K24" s="423" t="n">
        <v>99.6</v>
      </c>
      <c r="L24" s="423" t="n">
        <v>107.5</v>
      </c>
      <c r="M24" s="423" t="n">
        <v>111.6</v>
      </c>
    </row>
    <row r="25" customFormat="false" ht="12.75" hidden="false" customHeight="false" outlineLevel="0" collapsed="false">
      <c r="B25" s="225" t="s">
        <v>743</v>
      </c>
      <c r="C25" s="423" t="n">
        <v>104.4</v>
      </c>
      <c r="D25" s="423" t="n">
        <v>114.2</v>
      </c>
      <c r="E25" s="423" t="n">
        <v>105.2</v>
      </c>
      <c r="F25" s="423" t="n">
        <v>120.2</v>
      </c>
      <c r="G25" s="423" t="n">
        <v>120.4</v>
      </c>
      <c r="H25" s="423" t="n">
        <v>131</v>
      </c>
      <c r="I25" s="423" t="n">
        <v>103.6</v>
      </c>
      <c r="J25" s="423" t="n">
        <v>111.2</v>
      </c>
      <c r="K25" s="423" t="n">
        <v>99</v>
      </c>
      <c r="L25" s="423" t="n">
        <v>105.6</v>
      </c>
      <c r="M25" s="423" t="n">
        <v>113.7</v>
      </c>
    </row>
    <row r="26" customFormat="false" ht="12.75" hidden="false" customHeight="false" outlineLevel="0" collapsed="false">
      <c r="B26" s="225" t="s">
        <v>744</v>
      </c>
      <c r="C26" s="423" t="n">
        <v>105.4</v>
      </c>
      <c r="D26" s="423" t="n">
        <v>114.2</v>
      </c>
      <c r="E26" s="423" t="n">
        <v>109.1</v>
      </c>
      <c r="F26" s="423" t="n">
        <v>118.7</v>
      </c>
      <c r="G26" s="423" t="n">
        <v>120.4</v>
      </c>
      <c r="H26" s="423" t="n">
        <v>134.5</v>
      </c>
      <c r="I26" s="423" t="n">
        <v>100.5</v>
      </c>
      <c r="J26" s="423" t="n">
        <v>110.1</v>
      </c>
      <c r="K26" s="423" t="n">
        <v>100.9</v>
      </c>
      <c r="L26" s="423" t="n">
        <v>111.6</v>
      </c>
      <c r="M26" s="423" t="n">
        <v>112.6</v>
      </c>
    </row>
    <row r="27" customFormat="false" ht="12.75" hidden="false" customHeight="false" outlineLevel="0" collapsed="false">
      <c r="A27" s="408" t="s">
        <v>715</v>
      </c>
      <c r="B27" s="225" t="s">
        <v>751</v>
      </c>
      <c r="C27" s="423" t="n">
        <v>105.1</v>
      </c>
      <c r="D27" s="423" t="n">
        <v>115</v>
      </c>
      <c r="E27" s="423" t="n">
        <v>109.9</v>
      </c>
      <c r="F27" s="423" t="n">
        <v>122</v>
      </c>
      <c r="G27" s="423" t="n">
        <v>118.5</v>
      </c>
      <c r="H27" s="423" t="n">
        <v>145.4</v>
      </c>
      <c r="I27" s="423" t="n">
        <v>108.8</v>
      </c>
      <c r="J27" s="423" t="n">
        <v>110</v>
      </c>
      <c r="K27" s="423" t="n">
        <v>98.4</v>
      </c>
      <c r="L27" s="423" t="n">
        <v>107.4</v>
      </c>
      <c r="M27" s="423" t="n">
        <v>119.2</v>
      </c>
    </row>
    <row r="28" customFormat="false" ht="12.75" hidden="false" customHeight="false" outlineLevel="0" collapsed="false">
      <c r="B28" s="225" t="s">
        <v>745</v>
      </c>
      <c r="C28" s="423" t="n">
        <v>106</v>
      </c>
      <c r="D28" s="423" t="n">
        <v>114.7</v>
      </c>
      <c r="E28" s="423" t="n">
        <v>111.6</v>
      </c>
      <c r="F28" s="423" t="n">
        <v>126.5</v>
      </c>
      <c r="G28" s="423" t="n">
        <v>124.3</v>
      </c>
      <c r="H28" s="423" t="n">
        <v>155.7</v>
      </c>
      <c r="I28" s="423" t="n">
        <v>113.4</v>
      </c>
      <c r="J28" s="423" t="n">
        <v>111.3</v>
      </c>
      <c r="K28" s="423" t="n">
        <v>98.1</v>
      </c>
      <c r="L28" s="423" t="n">
        <v>111.8</v>
      </c>
      <c r="M28" s="423" t="n">
        <v>117.6</v>
      </c>
    </row>
    <row r="29" customFormat="false" ht="12.75" hidden="false" customHeight="false" outlineLevel="0" collapsed="false">
      <c r="B29" s="225" t="s">
        <v>746</v>
      </c>
      <c r="C29" s="423" t="n">
        <v>103.7</v>
      </c>
      <c r="D29" s="423" t="n">
        <v>116.5</v>
      </c>
      <c r="E29" s="423" t="n">
        <v>109.1</v>
      </c>
      <c r="F29" s="423" t="n">
        <v>128.9</v>
      </c>
      <c r="G29" s="423" t="n">
        <v>128.4</v>
      </c>
      <c r="H29" s="423" t="n">
        <v>160.5</v>
      </c>
      <c r="I29" s="423" t="n">
        <v>100.9</v>
      </c>
      <c r="J29" s="423" t="n">
        <v>110.9</v>
      </c>
      <c r="K29" s="423" t="n">
        <v>97.6</v>
      </c>
      <c r="L29" s="423" t="n">
        <v>105.3</v>
      </c>
      <c r="M29" s="423" t="n">
        <v>115</v>
      </c>
    </row>
    <row r="30" customFormat="false" ht="12.75" hidden="false" customHeight="false" outlineLevel="0" collapsed="false">
      <c r="B30" s="225" t="s">
        <v>729</v>
      </c>
      <c r="C30" s="423" t="n">
        <v>105.1</v>
      </c>
      <c r="D30" s="423" t="n">
        <v>115.8</v>
      </c>
      <c r="E30" s="423" t="n">
        <v>110.5</v>
      </c>
      <c r="F30" s="423" t="n">
        <v>135.3</v>
      </c>
      <c r="G30" s="423" t="n">
        <v>139.2</v>
      </c>
      <c r="H30" s="423" t="n">
        <v>163.1</v>
      </c>
      <c r="I30" s="423" t="n">
        <v>107.2</v>
      </c>
      <c r="J30" s="423" t="n">
        <v>112</v>
      </c>
      <c r="K30" s="423" t="n">
        <v>97.8</v>
      </c>
      <c r="L30" s="423" t="n">
        <v>107.1</v>
      </c>
      <c r="M30" s="423" t="n">
        <v>116.7</v>
      </c>
    </row>
    <row r="31" customFormat="false" ht="12.75" hidden="false" customHeight="false" outlineLevel="0" collapsed="false">
      <c r="B31" s="225" t="s">
        <v>747</v>
      </c>
      <c r="C31" s="423" t="n">
        <v>104</v>
      </c>
      <c r="D31" s="423" t="n">
        <v>115.2</v>
      </c>
      <c r="E31" s="423" t="n">
        <v>113</v>
      </c>
      <c r="F31" s="423" t="n">
        <v>135.2</v>
      </c>
      <c r="G31" s="423" t="n">
        <v>149.4</v>
      </c>
      <c r="H31" s="423" t="n">
        <v>164.7</v>
      </c>
      <c r="I31" s="423" t="n">
        <v>106.4</v>
      </c>
      <c r="J31" s="423" t="n">
        <v>111.5</v>
      </c>
      <c r="K31" s="423" t="n">
        <v>95.9</v>
      </c>
      <c r="L31" s="423" t="n">
        <v>100.4</v>
      </c>
      <c r="M31" s="423" t="n">
        <v>114.8</v>
      </c>
    </row>
    <row r="32" customFormat="false" ht="12.75" hidden="false" customHeight="false" outlineLevel="0" collapsed="false">
      <c r="B32" s="225" t="s">
        <v>738</v>
      </c>
      <c r="C32" s="423" t="n">
        <v>105.3</v>
      </c>
      <c r="D32" s="423" t="n">
        <v>116.6</v>
      </c>
      <c r="E32" s="423" t="n">
        <v>109.1</v>
      </c>
      <c r="F32" s="423" t="n">
        <v>140.7</v>
      </c>
      <c r="G32" s="423" t="n">
        <v>156.4</v>
      </c>
      <c r="H32" s="423" t="n">
        <v>170.8</v>
      </c>
      <c r="I32" s="423" t="n">
        <v>99.4</v>
      </c>
      <c r="J32" s="423" t="n">
        <v>113.2</v>
      </c>
      <c r="K32" s="423" t="n">
        <v>98</v>
      </c>
      <c r="L32" s="423" t="n">
        <v>109.4</v>
      </c>
      <c r="M32" s="423" t="n">
        <v>113.3</v>
      </c>
    </row>
    <row r="33" customFormat="false" ht="12.75" hidden="false" customHeight="false" outlineLevel="0" collapsed="false">
      <c r="B33" s="225" t="s">
        <v>739</v>
      </c>
      <c r="C33" s="423" t="n">
        <v>107.9</v>
      </c>
      <c r="D33" s="423" t="n">
        <v>117.8</v>
      </c>
      <c r="E33" s="423" t="n">
        <v>109.8</v>
      </c>
      <c r="F33" s="423" t="n">
        <v>128.7</v>
      </c>
      <c r="G33" s="423" t="n">
        <v>152.4</v>
      </c>
      <c r="H33" s="423" t="n">
        <v>180.4</v>
      </c>
      <c r="I33" s="423" t="n">
        <v>110.9</v>
      </c>
      <c r="J33" s="423" t="n">
        <v>113.1</v>
      </c>
      <c r="K33" s="423" t="n">
        <v>100</v>
      </c>
      <c r="L33" s="423" t="n">
        <v>108.2</v>
      </c>
      <c r="M33" s="423" t="n">
        <v>115.6</v>
      </c>
    </row>
    <row r="34" customFormat="false" ht="12.75" hidden="false" customHeight="false" outlineLevel="0" collapsed="false">
      <c r="B34" s="225" t="s">
        <v>740</v>
      </c>
      <c r="C34" s="423" t="n">
        <v>106</v>
      </c>
      <c r="D34" s="423" t="n">
        <v>115.6</v>
      </c>
      <c r="E34" s="423" t="n">
        <v>111</v>
      </c>
      <c r="F34" s="423" t="n">
        <v>134.8</v>
      </c>
      <c r="G34" s="423" t="n">
        <v>148</v>
      </c>
      <c r="H34" s="423" t="n">
        <v>174.9</v>
      </c>
      <c r="I34" s="423" t="n">
        <v>111.8</v>
      </c>
      <c r="J34" s="423" t="n">
        <v>113.9</v>
      </c>
      <c r="K34" s="423" t="n">
        <v>96.5</v>
      </c>
      <c r="L34" s="423" t="n">
        <v>104.4</v>
      </c>
      <c r="M34" s="423" t="n">
        <v>117.2</v>
      </c>
    </row>
    <row r="35" customFormat="false" ht="12.75" hidden="false" customHeight="false" outlineLevel="0" collapsed="false">
      <c r="B35" s="225" t="s">
        <v>741</v>
      </c>
      <c r="C35" s="423" t="n">
        <v>107</v>
      </c>
      <c r="D35" s="423" t="n">
        <v>116.5</v>
      </c>
      <c r="E35" s="423" t="n">
        <v>111.2</v>
      </c>
      <c r="F35" s="423" t="n">
        <v>128.7</v>
      </c>
      <c r="G35" s="423" t="n">
        <v>145.5</v>
      </c>
      <c r="H35" s="423" t="n">
        <v>172.4</v>
      </c>
      <c r="I35" s="423" t="n">
        <v>111.2</v>
      </c>
      <c r="J35" s="423" t="n">
        <v>113.8</v>
      </c>
      <c r="K35" s="423" t="n">
        <v>99.7</v>
      </c>
      <c r="L35" s="423" t="n">
        <v>105.7</v>
      </c>
      <c r="M35" s="423" t="n">
        <v>117.1</v>
      </c>
    </row>
    <row r="36" customFormat="false" ht="12.75" hidden="false" customHeight="false" outlineLevel="0" collapsed="false">
      <c r="B36" s="225" t="s">
        <v>742</v>
      </c>
      <c r="C36" s="423" t="n">
        <v>106.8</v>
      </c>
      <c r="D36" s="423" t="n">
        <v>116.5</v>
      </c>
      <c r="E36" s="423" t="n">
        <v>111.6</v>
      </c>
      <c r="F36" s="423" t="n">
        <v>121.9</v>
      </c>
      <c r="G36" s="423" t="n">
        <v>136.4</v>
      </c>
      <c r="H36" s="423" t="n">
        <v>175</v>
      </c>
      <c r="I36" s="423" t="n">
        <v>109.3</v>
      </c>
      <c r="J36" s="423" t="n">
        <v>113.1</v>
      </c>
      <c r="K36" s="423" t="n">
        <v>99.5</v>
      </c>
      <c r="L36" s="423" t="n">
        <v>109.3</v>
      </c>
      <c r="M36" s="423" t="n">
        <v>115.6</v>
      </c>
    </row>
    <row r="37" customFormat="false" ht="12.75" hidden="false" customHeight="false" outlineLevel="0" collapsed="false">
      <c r="B37" s="225" t="s">
        <v>743</v>
      </c>
      <c r="C37" s="423" t="n">
        <v>105.6</v>
      </c>
      <c r="D37" s="423" t="n">
        <v>112.6</v>
      </c>
      <c r="E37" s="423" t="n">
        <v>112</v>
      </c>
      <c r="F37" s="423" t="n">
        <v>114.7</v>
      </c>
      <c r="G37" s="423" t="n">
        <v>123.9</v>
      </c>
      <c r="H37" s="423" t="n">
        <v>173.3</v>
      </c>
      <c r="I37" s="423" t="n">
        <v>110.6</v>
      </c>
      <c r="J37" s="423" t="n">
        <v>111.6</v>
      </c>
      <c r="K37" s="423" t="n">
        <v>98.1</v>
      </c>
      <c r="L37" s="423" t="n">
        <v>109.8</v>
      </c>
      <c r="M37" s="423" t="n">
        <v>119.2</v>
      </c>
    </row>
    <row r="38" customFormat="false" ht="12.75" hidden="false" customHeight="false" outlineLevel="0" collapsed="false">
      <c r="B38" s="225" t="s">
        <v>744</v>
      </c>
      <c r="C38" s="423" t="n">
        <v>103.9</v>
      </c>
      <c r="D38" s="423" t="n">
        <v>113.1</v>
      </c>
      <c r="E38" s="423" t="n">
        <v>105.3</v>
      </c>
      <c r="F38" s="423" t="n">
        <v>111.7</v>
      </c>
      <c r="G38" s="423" t="n">
        <v>102.2</v>
      </c>
      <c r="H38" s="423" t="n">
        <v>154.7</v>
      </c>
      <c r="I38" s="423" t="n">
        <v>99.2</v>
      </c>
      <c r="J38" s="423" t="n">
        <v>110</v>
      </c>
      <c r="K38" s="423" t="n">
        <v>99</v>
      </c>
      <c r="L38" s="423" t="n">
        <v>112.5</v>
      </c>
      <c r="M38" s="423" t="n">
        <v>120.1</v>
      </c>
    </row>
    <row r="39" customFormat="false" ht="12.75" hidden="false" customHeight="false" outlineLevel="0" collapsed="false">
      <c r="A39" s="408" t="s">
        <v>716</v>
      </c>
      <c r="B39" s="225" t="s">
        <v>751</v>
      </c>
      <c r="C39" s="423" t="n">
        <v>103.5</v>
      </c>
      <c r="D39" s="423" t="n">
        <v>110.2</v>
      </c>
      <c r="E39" s="423" t="n">
        <v>112.6</v>
      </c>
      <c r="F39" s="423" t="n">
        <v>103.8</v>
      </c>
      <c r="G39" s="423" t="n">
        <v>108.2</v>
      </c>
      <c r="H39" s="423" t="n">
        <v>154.1</v>
      </c>
      <c r="I39" s="423" t="n">
        <v>102.2</v>
      </c>
      <c r="J39" s="423" t="n">
        <v>108.9</v>
      </c>
      <c r="K39" s="423" t="n">
        <v>98.4</v>
      </c>
      <c r="L39" s="423" t="n">
        <v>109.2</v>
      </c>
      <c r="M39" s="423" t="n">
        <v>115.8</v>
      </c>
    </row>
    <row r="40" customFormat="false" ht="12.75" hidden="false" customHeight="false" outlineLevel="0" collapsed="false">
      <c r="B40" s="225" t="s">
        <v>745</v>
      </c>
      <c r="C40" s="423" t="n">
        <v>103.8</v>
      </c>
      <c r="D40" s="423" t="n">
        <v>110.1</v>
      </c>
      <c r="E40" s="423" t="n">
        <v>113.5</v>
      </c>
      <c r="F40" s="423" t="n">
        <v>97.4</v>
      </c>
      <c r="G40" s="423" t="n">
        <v>100.8</v>
      </c>
      <c r="H40" s="423" t="n">
        <v>143.5</v>
      </c>
      <c r="I40" s="423" t="n">
        <v>108.5</v>
      </c>
      <c r="J40" s="423" t="n">
        <v>109.6</v>
      </c>
      <c r="K40" s="423" t="n">
        <v>97.5</v>
      </c>
      <c r="L40" s="423" t="n">
        <v>110.4</v>
      </c>
      <c r="M40" s="423" t="n">
        <v>110</v>
      </c>
    </row>
    <row r="41" customFormat="false" ht="12.75" hidden="false" customHeight="false" outlineLevel="0" collapsed="false">
      <c r="B41" s="225" t="s">
        <v>746</v>
      </c>
      <c r="C41" s="423" t="n">
        <v>102.9</v>
      </c>
      <c r="D41" s="423" t="n">
        <v>108.8</v>
      </c>
      <c r="E41" s="423" t="n">
        <v>111.2</v>
      </c>
      <c r="F41" s="423" t="n">
        <v>97.5</v>
      </c>
      <c r="G41" s="423" t="n">
        <v>98.3</v>
      </c>
      <c r="H41" s="423" t="n">
        <v>135.8</v>
      </c>
      <c r="I41" s="423" t="n">
        <v>104.6</v>
      </c>
      <c r="J41" s="423" t="n">
        <v>107.3</v>
      </c>
      <c r="K41" s="423" t="n">
        <v>98.9</v>
      </c>
      <c r="L41" s="423" t="n">
        <v>107.8</v>
      </c>
      <c r="M41" s="423" t="n">
        <v>113</v>
      </c>
    </row>
    <row r="42" customFormat="false" ht="12.75" hidden="false" customHeight="false" outlineLevel="0" collapsed="false">
      <c r="B42" s="225" t="s">
        <v>729</v>
      </c>
      <c r="C42" s="423" t="n">
        <v>100.6</v>
      </c>
      <c r="D42" s="423" t="n">
        <v>107.5</v>
      </c>
      <c r="E42" s="423" t="n">
        <v>111.1</v>
      </c>
      <c r="F42" s="423" t="n">
        <v>94.6</v>
      </c>
      <c r="G42" s="423" t="n">
        <v>98</v>
      </c>
      <c r="H42" s="423" t="n">
        <v>135</v>
      </c>
      <c r="I42" s="423" t="n">
        <v>95.4</v>
      </c>
      <c r="J42" s="423" t="n">
        <v>105.6</v>
      </c>
      <c r="K42" s="423" t="n">
        <v>98.7</v>
      </c>
      <c r="L42" s="423" t="n">
        <v>106.3</v>
      </c>
      <c r="M42" s="423" t="n">
        <v>100.7</v>
      </c>
    </row>
    <row r="43" customFormat="false" ht="12.75" hidden="false" customHeight="false" outlineLevel="0" collapsed="false">
      <c r="B43" s="225" t="s">
        <v>747</v>
      </c>
      <c r="C43" s="423" t="n">
        <v>100.4</v>
      </c>
      <c r="D43" s="423" t="n">
        <v>106.7</v>
      </c>
      <c r="E43" s="423" t="n">
        <v>110.9</v>
      </c>
      <c r="F43" s="423" t="n">
        <v>97.8</v>
      </c>
      <c r="G43" s="423" t="n">
        <v>96.8</v>
      </c>
      <c r="H43" s="423" t="n">
        <v>137.6</v>
      </c>
      <c r="I43" s="423" t="n">
        <v>97.4</v>
      </c>
      <c r="J43" s="423" t="n">
        <v>104.9</v>
      </c>
      <c r="K43" s="423" t="n">
        <v>98.1</v>
      </c>
      <c r="L43" s="423" t="n">
        <v>104.3</v>
      </c>
      <c r="M43" s="423" t="n">
        <v>101.2</v>
      </c>
    </row>
    <row r="44" customFormat="false" ht="12.75" hidden="false" customHeight="false" outlineLevel="0" collapsed="false">
      <c r="B44" s="225" t="s">
        <v>738</v>
      </c>
      <c r="C44" s="423" t="n">
        <v>99.6</v>
      </c>
      <c r="D44" s="423" t="n">
        <v>107.4</v>
      </c>
      <c r="E44" s="423" t="n">
        <v>109</v>
      </c>
      <c r="F44" s="423" t="n">
        <v>97.9</v>
      </c>
      <c r="G44" s="423" t="n">
        <v>103.3</v>
      </c>
      <c r="H44" s="423" t="n">
        <v>137.7</v>
      </c>
      <c r="I44" s="423" t="n">
        <v>98.4</v>
      </c>
      <c r="J44" s="423" t="n">
        <v>104.5</v>
      </c>
      <c r="K44" s="423" t="n">
        <v>95.4</v>
      </c>
      <c r="L44" s="423" t="n">
        <v>104.9</v>
      </c>
      <c r="M44" s="423" t="n">
        <v>106.5</v>
      </c>
    </row>
    <row r="45" customFormat="false" ht="12.75" hidden="false" customHeight="false" outlineLevel="0" collapsed="false">
      <c r="B45" s="225" t="s">
        <v>739</v>
      </c>
      <c r="C45" s="423" t="n">
        <v>101.6</v>
      </c>
      <c r="D45" s="423" t="n">
        <v>107.2</v>
      </c>
      <c r="E45" s="423" t="n">
        <v>107.1</v>
      </c>
      <c r="F45" s="423" t="n">
        <v>96.8</v>
      </c>
      <c r="G45" s="423" t="n">
        <v>101.5</v>
      </c>
      <c r="H45" s="423" t="n">
        <v>122.6</v>
      </c>
      <c r="I45" s="423" t="n">
        <v>101.3</v>
      </c>
      <c r="J45" s="423" t="n">
        <v>102.4</v>
      </c>
      <c r="K45" s="423" t="n">
        <v>99</v>
      </c>
      <c r="L45" s="423" t="n">
        <v>106</v>
      </c>
      <c r="M45" s="423" t="n">
        <v>107.6</v>
      </c>
    </row>
    <row r="46" customFormat="false" ht="12.75" hidden="false" customHeight="false" outlineLevel="0" collapsed="false">
      <c r="B46" s="225" t="s">
        <v>740</v>
      </c>
      <c r="C46" s="423" t="n">
        <v>100.1</v>
      </c>
      <c r="D46" s="423" t="n">
        <v>106.4</v>
      </c>
      <c r="E46" s="423" t="n">
        <v>107.2</v>
      </c>
      <c r="F46" s="423" t="n">
        <v>103.6</v>
      </c>
      <c r="G46" s="423" t="n">
        <v>104.4</v>
      </c>
      <c r="H46" s="423" t="n">
        <v>120.7</v>
      </c>
      <c r="I46" s="423" t="n">
        <v>99.6</v>
      </c>
      <c r="J46" s="423" t="n">
        <v>102.6</v>
      </c>
      <c r="K46" s="423" t="n">
        <v>95.9</v>
      </c>
      <c r="L46" s="423" t="n">
        <v>105.3</v>
      </c>
      <c r="M46" s="423" t="n">
        <v>103.6</v>
      </c>
    </row>
    <row r="47" customFormat="false" ht="12.75" hidden="false" customHeight="false" outlineLevel="0" collapsed="false">
      <c r="B47" s="225" t="s">
        <v>741</v>
      </c>
      <c r="C47" s="423" t="n">
        <v>100.4</v>
      </c>
      <c r="D47" s="423" t="n">
        <v>107.4</v>
      </c>
      <c r="E47" s="423" t="n">
        <v>108.3</v>
      </c>
      <c r="F47" s="423" t="n">
        <v>100.2</v>
      </c>
      <c r="G47" s="423" t="n">
        <v>98.2</v>
      </c>
      <c r="H47" s="423" t="n">
        <v>126.8</v>
      </c>
      <c r="I47" s="423" t="n">
        <v>102.3</v>
      </c>
      <c r="J47" s="423" t="n">
        <v>102.6</v>
      </c>
      <c r="K47" s="423" t="n">
        <v>95.4</v>
      </c>
      <c r="L47" s="423" t="n">
        <v>108.2</v>
      </c>
      <c r="M47" s="423" t="n">
        <v>108.9</v>
      </c>
    </row>
    <row r="48" customFormat="false" ht="12.75" hidden="false" customHeight="false" outlineLevel="0" collapsed="false">
      <c r="B48" s="225" t="s">
        <v>742</v>
      </c>
      <c r="C48" s="423" t="n">
        <v>100.5</v>
      </c>
      <c r="D48" s="423" t="n">
        <v>105.8</v>
      </c>
      <c r="E48" s="423" t="n">
        <v>107.7</v>
      </c>
      <c r="F48" s="423" t="n">
        <v>103.3</v>
      </c>
      <c r="G48" s="423" t="n">
        <v>104.1</v>
      </c>
      <c r="H48" s="423" t="n">
        <v>119.5</v>
      </c>
      <c r="I48" s="423" t="n">
        <v>97.5</v>
      </c>
      <c r="J48" s="423" t="n">
        <v>102.7</v>
      </c>
      <c r="K48" s="423" t="n">
        <v>97.1</v>
      </c>
      <c r="L48" s="423" t="n">
        <v>106.9</v>
      </c>
      <c r="M48" s="423" t="n">
        <v>116.8</v>
      </c>
    </row>
    <row r="49" customFormat="false" ht="12.75" hidden="false" customHeight="false" outlineLevel="0" collapsed="false">
      <c r="B49" s="225" t="s">
        <v>743</v>
      </c>
      <c r="C49" s="423" t="n">
        <v>98.7</v>
      </c>
      <c r="D49" s="423" t="n">
        <v>107.2</v>
      </c>
      <c r="E49" s="423" t="n">
        <v>111.8</v>
      </c>
      <c r="F49" s="423" t="n">
        <v>106.8</v>
      </c>
      <c r="G49" s="423" t="n">
        <v>107.1</v>
      </c>
      <c r="H49" s="423" t="n">
        <v>116.1</v>
      </c>
      <c r="I49" s="423" t="n">
        <v>97.2</v>
      </c>
      <c r="J49" s="423" t="n">
        <v>103</v>
      </c>
      <c r="K49" s="423" t="n">
        <v>94.1</v>
      </c>
      <c r="L49" s="423" t="n">
        <v>103.1</v>
      </c>
      <c r="M49" s="423" t="n">
        <v>110.3</v>
      </c>
    </row>
    <row r="50" customFormat="false" ht="12.75" hidden="false" customHeight="false" outlineLevel="0" collapsed="false">
      <c r="B50" s="225" t="s">
        <v>744</v>
      </c>
      <c r="C50" s="423" t="n">
        <v>99.2</v>
      </c>
      <c r="D50" s="423" t="n">
        <v>107.4</v>
      </c>
      <c r="E50" s="423" t="n">
        <v>101</v>
      </c>
      <c r="F50" s="423" t="n">
        <v>101.2</v>
      </c>
      <c r="G50" s="423" t="n">
        <v>102.3</v>
      </c>
      <c r="H50" s="423" t="n">
        <v>124.2</v>
      </c>
      <c r="I50" s="423" t="n">
        <v>99.2</v>
      </c>
      <c r="J50" s="423" t="n">
        <v>104.5</v>
      </c>
      <c r="K50" s="423" t="n">
        <v>94.1</v>
      </c>
      <c r="L50" s="423" t="n">
        <v>103.3</v>
      </c>
      <c r="M50" s="423" t="n">
        <v>113.4</v>
      </c>
    </row>
    <row r="51" customFormat="false" ht="12.75" hidden="false" customHeight="false" outlineLevel="0" collapsed="false">
      <c r="A51" s="3" t="s">
        <v>717</v>
      </c>
      <c r="B51" s="225" t="s">
        <v>751</v>
      </c>
      <c r="C51" s="423" t="n">
        <v>103.9</v>
      </c>
      <c r="D51" s="423" t="n">
        <v>106.7</v>
      </c>
      <c r="E51" s="423" t="n">
        <v>115.7</v>
      </c>
      <c r="F51" s="423" t="n">
        <v>111.6</v>
      </c>
      <c r="G51" s="423" t="n">
        <v>107.1</v>
      </c>
      <c r="H51" s="423" t="n">
        <v>120.3</v>
      </c>
      <c r="I51" s="423" t="n">
        <v>106</v>
      </c>
      <c r="J51" s="423" t="n">
        <v>105.7</v>
      </c>
      <c r="K51" s="423" t="n">
        <v>97.2</v>
      </c>
      <c r="L51" s="423" t="n">
        <v>111.5</v>
      </c>
      <c r="M51" s="423" t="n">
        <v>121.2</v>
      </c>
    </row>
    <row r="52" customFormat="false" ht="12.75" hidden="false" customHeight="false" outlineLevel="0" collapsed="false">
      <c r="B52" s="225" t="s">
        <v>745</v>
      </c>
      <c r="C52" s="423" t="n">
        <v>103.6</v>
      </c>
      <c r="D52" s="423" t="n">
        <v>106.9</v>
      </c>
      <c r="E52" s="423" t="n">
        <v>112.5</v>
      </c>
      <c r="F52" s="423" t="n">
        <v>116.6</v>
      </c>
      <c r="G52" s="423" t="n">
        <v>108.5</v>
      </c>
      <c r="H52" s="423" t="n">
        <v>119.9</v>
      </c>
      <c r="I52" s="423" t="n">
        <v>109.5</v>
      </c>
      <c r="J52" s="423" t="n">
        <v>104.8</v>
      </c>
      <c r="K52" s="423" t="n">
        <v>96.3</v>
      </c>
      <c r="L52" s="423" t="n">
        <v>105.4</v>
      </c>
      <c r="M52" s="423" t="n">
        <v>124.9</v>
      </c>
    </row>
    <row r="53" customFormat="false" ht="12.75" hidden="false" customHeight="false" outlineLevel="0" collapsed="false">
      <c r="B53" s="225" t="s">
        <v>746</v>
      </c>
      <c r="C53" s="423" t="n">
        <v>103.9</v>
      </c>
      <c r="D53" s="423" t="n">
        <v>107.6</v>
      </c>
      <c r="E53" s="423" t="n">
        <v>114.6</v>
      </c>
      <c r="F53" s="423" t="n">
        <v>120</v>
      </c>
      <c r="G53" s="423" t="n">
        <v>116.3</v>
      </c>
      <c r="H53" s="423" t="n">
        <v>123.2</v>
      </c>
      <c r="I53" s="423" t="n">
        <v>111.2</v>
      </c>
      <c r="J53" s="423" t="n">
        <v>105.3</v>
      </c>
      <c r="K53" s="423" t="n">
        <v>97.1</v>
      </c>
      <c r="L53" s="423" t="n">
        <v>103.9</v>
      </c>
      <c r="M53" s="423" t="n">
        <v>118.4</v>
      </c>
    </row>
    <row r="54" customFormat="false" ht="12.75" hidden="false" customHeight="false" outlineLevel="0" collapsed="false">
      <c r="B54" s="225" t="s">
        <v>729</v>
      </c>
      <c r="C54" s="423" t="n">
        <v>103.6</v>
      </c>
      <c r="D54" s="423" t="n">
        <v>107.9</v>
      </c>
      <c r="E54" s="423" t="n">
        <v>109.2</v>
      </c>
      <c r="F54" s="423" t="n">
        <v>127.6</v>
      </c>
      <c r="G54" s="423" t="n">
        <v>121.4</v>
      </c>
      <c r="H54" s="423" t="n">
        <v>124</v>
      </c>
      <c r="I54" s="423" t="n">
        <v>106.8</v>
      </c>
      <c r="J54" s="423" t="n">
        <v>106.4</v>
      </c>
      <c r="K54" s="423" t="n">
        <v>97.2</v>
      </c>
      <c r="L54" s="423" t="n">
        <v>103</v>
      </c>
      <c r="M54" s="423" t="n">
        <v>116</v>
      </c>
    </row>
    <row r="55" customFormat="false" ht="12.75" hidden="false" customHeight="false" outlineLevel="0" collapsed="false">
      <c r="B55" s="225" t="s">
        <v>747</v>
      </c>
      <c r="C55" s="423" t="n">
        <v>101.8</v>
      </c>
      <c r="D55" s="423" t="n">
        <v>107.9</v>
      </c>
      <c r="E55" s="423" t="n">
        <v>112.5</v>
      </c>
      <c r="F55" s="423" t="n">
        <v>130.8</v>
      </c>
      <c r="G55" s="423" t="n">
        <v>119.4</v>
      </c>
      <c r="H55" s="423" t="n">
        <v>119.5</v>
      </c>
      <c r="I55" s="423" t="n">
        <v>106.3</v>
      </c>
      <c r="J55" s="423" t="n">
        <v>107</v>
      </c>
      <c r="K55" s="423" t="n">
        <v>94.5</v>
      </c>
      <c r="L55" s="423" t="n">
        <v>97.9</v>
      </c>
      <c r="M55" s="423" t="n">
        <v>109.3</v>
      </c>
    </row>
    <row r="56" customFormat="false" ht="12.75" hidden="false" customHeight="false" outlineLevel="0" collapsed="false">
      <c r="B56" s="225" t="s">
        <v>738</v>
      </c>
      <c r="C56" s="423" t="n">
        <v>103.6</v>
      </c>
      <c r="D56" s="423" t="n">
        <v>108.4</v>
      </c>
      <c r="E56" s="423" t="n">
        <v>112.8</v>
      </c>
      <c r="F56" s="423" t="n">
        <v>134.2</v>
      </c>
      <c r="G56" s="423" t="n">
        <v>123.1</v>
      </c>
      <c r="H56" s="423" t="n">
        <v>127.3</v>
      </c>
      <c r="I56" s="423" t="n">
        <v>110.9</v>
      </c>
      <c r="J56" s="423" t="n">
        <v>107.7</v>
      </c>
      <c r="K56" s="423" t="n">
        <v>95.9</v>
      </c>
      <c r="L56" s="423" t="n">
        <v>99.4</v>
      </c>
      <c r="M56" s="423" t="n">
        <v>117.6</v>
      </c>
    </row>
    <row r="57" customFormat="false" ht="12.75" hidden="false" customHeight="false" outlineLevel="0" collapsed="false">
      <c r="B57" s="225" t="s">
        <v>739</v>
      </c>
      <c r="C57" s="423" t="n">
        <v>103.2</v>
      </c>
      <c r="D57" s="423" t="n">
        <v>110.5</v>
      </c>
      <c r="E57" s="423" t="n">
        <v>110.8</v>
      </c>
      <c r="F57" s="423" t="n">
        <v>128.2</v>
      </c>
      <c r="G57" s="423" t="n">
        <v>121</v>
      </c>
      <c r="H57" s="423" t="n">
        <v>127.3</v>
      </c>
      <c r="I57" s="423" t="n">
        <v>110.8</v>
      </c>
      <c r="J57" s="423" t="n">
        <v>108.2</v>
      </c>
      <c r="K57" s="423" t="n">
        <v>94.6</v>
      </c>
      <c r="L57" s="423" t="n">
        <v>103.4</v>
      </c>
      <c r="M57" s="423" t="n">
        <v>114.2</v>
      </c>
    </row>
    <row r="58" customFormat="false" ht="12.75" hidden="false" customHeight="false" outlineLevel="0" collapsed="false">
      <c r="B58" s="225" t="s">
        <v>740</v>
      </c>
      <c r="C58" s="423" t="n">
        <v>102.7</v>
      </c>
      <c r="D58" s="423" t="n">
        <v>112</v>
      </c>
      <c r="E58" s="423" t="n">
        <v>113.5</v>
      </c>
      <c r="F58" s="423" t="n">
        <v>132.3</v>
      </c>
      <c r="G58" s="423" t="n">
        <v>121.8</v>
      </c>
      <c r="H58" s="423" t="n">
        <v>132.1</v>
      </c>
      <c r="I58" s="423" t="n">
        <v>109.8</v>
      </c>
      <c r="J58" s="423" t="n">
        <v>109.1</v>
      </c>
      <c r="K58" s="423" t="n">
        <v>93.9</v>
      </c>
      <c r="L58" s="423" t="n">
        <v>101</v>
      </c>
      <c r="M58" s="423" t="n">
        <v>104</v>
      </c>
    </row>
    <row r="59" customFormat="false" ht="12.75" hidden="false" customHeight="false" outlineLevel="0" collapsed="false">
      <c r="B59" s="225" t="s">
        <v>741</v>
      </c>
      <c r="C59" s="423" t="n">
        <v>103.8</v>
      </c>
      <c r="D59" s="423" t="n">
        <v>113.8</v>
      </c>
      <c r="E59" s="423" t="n">
        <v>118.1</v>
      </c>
      <c r="F59" s="423" t="n">
        <v>131.9</v>
      </c>
      <c r="G59" s="423" t="n">
        <v>122.3</v>
      </c>
      <c r="H59" s="423" t="n">
        <v>138</v>
      </c>
      <c r="I59" s="423" t="n">
        <v>112.8</v>
      </c>
      <c r="J59" s="423" t="n">
        <v>110.4</v>
      </c>
      <c r="K59" s="423" t="n">
        <v>93.4</v>
      </c>
      <c r="L59" s="423" t="n">
        <v>105.5</v>
      </c>
      <c r="M59" s="423" t="n">
        <v>118.3</v>
      </c>
    </row>
    <row r="60" customFormat="false" ht="12.75" hidden="false" customHeight="false" outlineLevel="0" collapsed="false">
      <c r="B60" s="225" t="s">
        <v>742</v>
      </c>
      <c r="C60" s="423" t="n">
        <v>103.2</v>
      </c>
      <c r="D60" s="423" t="n">
        <v>113.2</v>
      </c>
      <c r="E60" s="423" t="n">
        <v>112.8</v>
      </c>
      <c r="F60" s="423" t="n">
        <v>130.9</v>
      </c>
      <c r="G60" s="423" t="n">
        <v>110.7</v>
      </c>
      <c r="H60" s="423" t="n">
        <v>136.8</v>
      </c>
      <c r="I60" s="423" t="n">
        <v>111.2</v>
      </c>
      <c r="J60" s="423" t="n">
        <v>111.2</v>
      </c>
      <c r="K60" s="423" t="n">
        <v>91.8</v>
      </c>
      <c r="L60" s="423" t="n">
        <v>109</v>
      </c>
      <c r="M60" s="423" t="n">
        <v>121.6</v>
      </c>
    </row>
    <row r="61" customFormat="false" ht="12.75" hidden="false" customHeight="false" outlineLevel="0" collapsed="false">
      <c r="B61" s="225" t="s">
        <v>743</v>
      </c>
      <c r="C61" s="423" t="n">
        <v>103.8</v>
      </c>
      <c r="D61" s="423" t="n">
        <v>114.9</v>
      </c>
      <c r="E61" s="423" t="n">
        <v>121.7</v>
      </c>
      <c r="F61" s="423" t="n">
        <v>134.2</v>
      </c>
      <c r="G61" s="423" t="n">
        <v>125.5</v>
      </c>
      <c r="H61" s="423" t="n">
        <v>135.8</v>
      </c>
      <c r="I61" s="423" t="n">
        <v>111.6</v>
      </c>
      <c r="J61" s="423" t="n">
        <v>112.8</v>
      </c>
      <c r="K61" s="423" t="n">
        <v>92.3</v>
      </c>
      <c r="L61" s="423" t="n">
        <v>108</v>
      </c>
      <c r="M61" s="423" t="n">
        <v>118.8</v>
      </c>
    </row>
    <row r="62" customFormat="false" ht="12.75" hidden="false" customHeight="false" outlineLevel="0" collapsed="false">
      <c r="B62" s="225" t="s">
        <v>744</v>
      </c>
      <c r="C62" s="423" t="n">
        <v>105.7</v>
      </c>
      <c r="D62" s="423" t="n">
        <v>115.8</v>
      </c>
      <c r="E62" s="423" t="n">
        <v>118.9</v>
      </c>
      <c r="F62" s="423" t="n">
        <v>137.6</v>
      </c>
      <c r="G62" s="423" t="n">
        <v>131.7</v>
      </c>
      <c r="H62" s="423" t="n">
        <v>146.1</v>
      </c>
      <c r="I62" s="423" t="n">
        <v>119.7</v>
      </c>
      <c r="J62" s="423" t="n">
        <v>113.3</v>
      </c>
      <c r="K62" s="423" t="n">
        <v>91.7</v>
      </c>
      <c r="L62" s="423" t="n">
        <v>108.4</v>
      </c>
      <c r="M62" s="423" t="n">
        <v>131.9</v>
      </c>
    </row>
    <row r="63" customFormat="false" ht="12.75" hidden="false" customHeight="false" outlineLevel="0" collapsed="false">
      <c r="A63" s="3" t="n">
        <v>2011</v>
      </c>
      <c r="B63" s="225" t="s">
        <v>751</v>
      </c>
      <c r="C63" s="423" t="n">
        <v>108.2</v>
      </c>
      <c r="D63" s="423" t="n">
        <v>117</v>
      </c>
      <c r="E63" s="423" t="n">
        <v>121.4</v>
      </c>
      <c r="F63" s="423" t="n">
        <v>141.5</v>
      </c>
      <c r="G63" s="423" t="n">
        <v>135.5</v>
      </c>
      <c r="H63" s="423" t="n">
        <v>152.5</v>
      </c>
      <c r="I63" s="423" t="n">
        <v>108.2</v>
      </c>
      <c r="J63" s="423" t="n">
        <v>113.6</v>
      </c>
      <c r="K63" s="423" t="n">
        <v>97.9</v>
      </c>
      <c r="L63" s="423" t="n">
        <v>111.3</v>
      </c>
      <c r="M63" s="423" t="n">
        <v>131.1</v>
      </c>
    </row>
    <row r="64" customFormat="false" ht="12.75" hidden="false" customHeight="false" outlineLevel="0" collapsed="false">
      <c r="B64" s="225" t="s">
        <v>745</v>
      </c>
      <c r="C64" s="423" t="n">
        <v>107.9</v>
      </c>
      <c r="D64" s="423" t="n">
        <v>119.8</v>
      </c>
      <c r="E64" s="423" t="n">
        <v>125.1</v>
      </c>
      <c r="F64" s="423" t="n">
        <v>147.2</v>
      </c>
      <c r="G64" s="423" t="n">
        <v>139.1</v>
      </c>
      <c r="H64" s="423" t="n">
        <v>160</v>
      </c>
      <c r="I64" s="423" t="n">
        <v>112.4</v>
      </c>
      <c r="J64" s="423" t="n">
        <v>113.7</v>
      </c>
      <c r="K64" s="423" t="n">
        <v>98</v>
      </c>
      <c r="L64" s="423" t="n">
        <v>102.4</v>
      </c>
      <c r="M64" s="423" t="n">
        <v>124.6</v>
      </c>
    </row>
    <row r="65" customFormat="false" ht="12.75" hidden="false" customHeight="false" outlineLevel="0" collapsed="false">
      <c r="B65" s="225" t="s">
        <v>746</v>
      </c>
      <c r="C65" s="423" t="n">
        <v>108.5</v>
      </c>
      <c r="D65" s="423" t="n">
        <v>120.3</v>
      </c>
      <c r="E65" s="423" t="n">
        <v>121.5</v>
      </c>
      <c r="F65" s="423" t="n">
        <v>148.1</v>
      </c>
      <c r="G65" s="423" t="n">
        <v>144.2</v>
      </c>
      <c r="H65" s="423" t="n">
        <v>170.2</v>
      </c>
      <c r="I65" s="423" t="n">
        <v>108.1</v>
      </c>
      <c r="J65" s="423" t="n">
        <v>115.8</v>
      </c>
      <c r="K65" s="423" t="n">
        <v>97.5</v>
      </c>
      <c r="L65" s="423" t="n">
        <v>113.6</v>
      </c>
      <c r="M65" s="423" t="n">
        <v>128.8</v>
      </c>
    </row>
    <row r="66" customFormat="false" ht="12.75" hidden="false" customHeight="false" outlineLevel="0" collapsed="false">
      <c r="A66" s="318" t="s">
        <v>718</v>
      </c>
      <c r="B66" s="437"/>
      <c r="C66" s="423"/>
      <c r="D66" s="423"/>
      <c r="E66" s="423"/>
      <c r="F66" s="423"/>
      <c r="G66" s="423"/>
      <c r="H66" s="423"/>
      <c r="I66" s="423"/>
      <c r="J66" s="423"/>
      <c r="K66" s="423"/>
      <c r="L66" s="423"/>
      <c r="M66" s="423"/>
    </row>
    <row r="67" customFormat="false" ht="12.75" hidden="false" customHeight="false" outlineLevel="0" collapsed="false">
      <c r="A67"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15</v>
      </c>
      <c r="B1" s="114"/>
      <c r="C1" s="114"/>
      <c r="D1" s="114"/>
      <c r="E1" s="114"/>
      <c r="F1" s="114"/>
      <c r="G1" s="114"/>
      <c r="H1" s="114"/>
      <c r="I1" s="114"/>
      <c r="J1" s="114"/>
      <c r="K1" s="114"/>
      <c r="L1" s="114"/>
      <c r="M1" s="114"/>
    </row>
    <row r="2" s="3" customFormat="true" ht="20.1" hidden="false" customHeight="true" outlineLevel="0" collapsed="false">
      <c r="A2" s="114" t="s">
        <v>1710</v>
      </c>
      <c r="B2" s="114"/>
      <c r="C2" s="114"/>
      <c r="D2" s="114"/>
      <c r="E2" s="114"/>
      <c r="F2" s="114"/>
      <c r="G2" s="114"/>
      <c r="H2" s="114"/>
      <c r="I2" s="114"/>
      <c r="J2" s="114"/>
      <c r="K2" s="114"/>
      <c r="L2" s="114"/>
      <c r="M2" s="114"/>
    </row>
    <row r="3" s="3" customFormat="true" ht="20.1" hidden="false" customHeight="true" outlineLevel="0" collapsed="false">
      <c r="A3" s="175" t="s">
        <v>1716</v>
      </c>
      <c r="B3" s="175"/>
      <c r="C3" s="175"/>
      <c r="D3" s="175"/>
      <c r="E3" s="175"/>
      <c r="F3" s="175"/>
      <c r="G3" s="175"/>
      <c r="H3" s="175"/>
      <c r="I3" s="175"/>
      <c r="J3" s="175"/>
      <c r="K3" s="175"/>
      <c r="L3" s="175"/>
      <c r="M3" s="175"/>
    </row>
    <row r="4" s="3" customFormat="true" ht="20.1" hidden="false" customHeight="true" outlineLevel="0" collapsed="false">
      <c r="A4" s="394" t="s">
        <v>1717</v>
      </c>
      <c r="B4" s="394"/>
      <c r="C4" s="394"/>
      <c r="D4" s="394"/>
      <c r="E4" s="394"/>
      <c r="F4" s="394"/>
      <c r="G4" s="394"/>
      <c r="H4" s="394"/>
      <c r="I4" s="394"/>
      <c r="J4" s="394"/>
      <c r="K4" s="394"/>
      <c r="L4" s="394"/>
      <c r="M4" s="394"/>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398" t="s">
        <v>1600</v>
      </c>
      <c r="B6" s="398"/>
      <c r="C6" s="428" t="s">
        <v>1661</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662</v>
      </c>
      <c r="D9" s="433" t="s">
        <v>1663</v>
      </c>
      <c r="E9" s="337" t="s">
        <v>1213</v>
      </c>
      <c r="F9" s="337" t="s">
        <v>1252</v>
      </c>
      <c r="G9" s="337" t="s">
        <v>1664</v>
      </c>
      <c r="H9" s="433" t="s">
        <v>1665</v>
      </c>
      <c r="I9" s="433" t="s">
        <v>1666</v>
      </c>
      <c r="J9" s="337" t="s">
        <v>1667</v>
      </c>
      <c r="K9" s="337" t="s">
        <v>1668</v>
      </c>
      <c r="L9" s="337" t="s">
        <v>1669</v>
      </c>
      <c r="M9" s="431" t="s">
        <v>1670</v>
      </c>
    </row>
    <row r="10" customFormat="false" ht="12.75" hidden="false" customHeight="true" outlineLevel="0" collapsed="false">
      <c r="A10" s="398"/>
      <c r="B10" s="398"/>
      <c r="C10" s="432"/>
      <c r="D10" s="433" t="s">
        <v>1671</v>
      </c>
      <c r="E10" s="337" t="s">
        <v>1672</v>
      </c>
      <c r="F10" s="337"/>
      <c r="G10" s="337" t="s">
        <v>1673</v>
      </c>
      <c r="H10" s="433" t="s">
        <v>1674</v>
      </c>
      <c r="I10" s="433" t="s">
        <v>1675</v>
      </c>
      <c r="J10" s="337" t="s">
        <v>1676</v>
      </c>
      <c r="K10" s="337" t="s">
        <v>1677</v>
      </c>
      <c r="L10" s="337" t="s">
        <v>1678</v>
      </c>
      <c r="M10" s="431" t="s">
        <v>1676</v>
      </c>
    </row>
    <row r="11" customFormat="false" ht="12.75" hidden="false" customHeight="true" outlineLevel="0" collapsed="false">
      <c r="A11" s="398"/>
      <c r="B11" s="398"/>
      <c r="C11" s="432"/>
      <c r="D11" s="433" t="s">
        <v>1679</v>
      </c>
      <c r="E11" s="337" t="s">
        <v>1680</v>
      </c>
      <c r="F11" s="337"/>
      <c r="G11" s="337" t="s">
        <v>1681</v>
      </c>
      <c r="H11" s="433" t="s">
        <v>1682</v>
      </c>
      <c r="I11" s="433" t="s">
        <v>1683</v>
      </c>
      <c r="J11" s="337" t="s">
        <v>1684</v>
      </c>
      <c r="K11" s="337" t="s">
        <v>1685</v>
      </c>
      <c r="L11" s="337" t="s">
        <v>1248</v>
      </c>
      <c r="M11" s="434"/>
    </row>
    <row r="12" customFormat="false" ht="12.75" hidden="false" customHeight="true" outlineLevel="0" collapsed="false">
      <c r="A12" s="398"/>
      <c r="B12" s="398"/>
      <c r="C12" s="432"/>
      <c r="D12" s="433" t="s">
        <v>1686</v>
      </c>
      <c r="E12" s="337"/>
      <c r="F12" s="337"/>
      <c r="G12" s="337"/>
      <c r="H12" s="433" t="s">
        <v>1687</v>
      </c>
      <c r="I12" s="433"/>
      <c r="J12" s="337" t="s">
        <v>1688</v>
      </c>
      <c r="K12" s="337" t="s">
        <v>1689</v>
      </c>
      <c r="L12" s="337"/>
      <c r="M12" s="431"/>
    </row>
    <row r="13" customFormat="false" ht="12.75" hidden="false" customHeight="true" outlineLevel="0" collapsed="false">
      <c r="A13" s="398"/>
      <c r="B13" s="398"/>
      <c r="C13" s="435"/>
      <c r="D13" s="435"/>
      <c r="E13" s="339"/>
      <c r="F13" s="339"/>
      <c r="G13" s="339"/>
      <c r="H13" s="401" t="s">
        <v>1690</v>
      </c>
      <c r="I13" s="401"/>
      <c r="J13" s="339" t="s">
        <v>1691</v>
      </c>
      <c r="K13" s="339" t="s">
        <v>1692</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14</v>
      </c>
      <c r="B15" s="225" t="s">
        <v>751</v>
      </c>
      <c r="C15" s="423" t="n">
        <v>99.8</v>
      </c>
      <c r="D15" s="423" t="n">
        <v>103.5</v>
      </c>
      <c r="E15" s="423" t="n">
        <v>99.7</v>
      </c>
      <c r="F15" s="423" t="n">
        <v>115</v>
      </c>
      <c r="G15" s="423" t="n">
        <v>108.6</v>
      </c>
      <c r="H15" s="423" t="n">
        <v>110</v>
      </c>
      <c r="I15" s="423" t="n">
        <v>99.2</v>
      </c>
      <c r="J15" s="423" t="n">
        <v>110</v>
      </c>
      <c r="K15" s="423" t="n">
        <v>98.5</v>
      </c>
      <c r="L15" s="423" t="n">
        <v>92.4</v>
      </c>
      <c r="M15" s="423" t="n">
        <v>106</v>
      </c>
    </row>
    <row r="16" customFormat="false" ht="12.75" hidden="false" customHeight="false" outlineLevel="0" collapsed="false">
      <c r="B16" s="225" t="s">
        <v>745</v>
      </c>
      <c r="C16" s="423" t="n">
        <v>101.1</v>
      </c>
      <c r="D16" s="423" t="n">
        <v>104.2</v>
      </c>
      <c r="E16" s="423" t="n">
        <v>88.9</v>
      </c>
      <c r="F16" s="423" t="n">
        <v>119.3</v>
      </c>
      <c r="G16" s="423" t="n">
        <v>110.4</v>
      </c>
      <c r="H16" s="423" t="n">
        <v>88.2</v>
      </c>
      <c r="I16" s="423" t="n">
        <v>101.6</v>
      </c>
      <c r="J16" s="423" t="n">
        <v>110</v>
      </c>
      <c r="K16" s="423" t="n">
        <v>99.4</v>
      </c>
      <c r="L16" s="423" t="n">
        <v>97.5</v>
      </c>
      <c r="M16" s="423" t="n">
        <v>102.5</v>
      </c>
    </row>
    <row r="17" customFormat="false" ht="12.75" hidden="false" customHeight="false" outlineLevel="0" collapsed="false">
      <c r="B17" s="225" t="s">
        <v>746</v>
      </c>
      <c r="C17" s="423" t="n">
        <v>100.7</v>
      </c>
      <c r="D17" s="423" t="n">
        <v>103.9</v>
      </c>
      <c r="E17" s="423" t="n">
        <v>101.2</v>
      </c>
      <c r="F17" s="423" t="n">
        <v>117.8</v>
      </c>
      <c r="G17" s="423" t="n">
        <v>111.3</v>
      </c>
      <c r="H17" s="423" t="n">
        <v>103.5</v>
      </c>
      <c r="I17" s="423" t="n">
        <v>98</v>
      </c>
      <c r="J17" s="423" t="n">
        <v>109.4</v>
      </c>
      <c r="K17" s="423" t="n">
        <v>99.8</v>
      </c>
      <c r="L17" s="423" t="n">
        <v>95.3</v>
      </c>
      <c r="M17" s="423" t="n">
        <v>105.6</v>
      </c>
    </row>
    <row r="18" customFormat="false" ht="12.75" hidden="false" customHeight="false" outlineLevel="0" collapsed="false">
      <c r="B18" s="225" t="s">
        <v>729</v>
      </c>
      <c r="C18" s="423" t="n">
        <v>101.9</v>
      </c>
      <c r="D18" s="423" t="n">
        <v>102.3</v>
      </c>
      <c r="E18" s="423" t="n">
        <v>91.2</v>
      </c>
      <c r="F18" s="423" t="n">
        <v>119.3</v>
      </c>
      <c r="G18" s="423" t="n">
        <v>116.5</v>
      </c>
      <c r="H18" s="423" t="n">
        <v>101.6</v>
      </c>
      <c r="I18" s="423" t="n">
        <v>100.2</v>
      </c>
      <c r="J18" s="423" t="n">
        <v>112.5</v>
      </c>
      <c r="K18" s="423" t="n">
        <v>100.5</v>
      </c>
      <c r="L18" s="423" t="n">
        <v>96.2</v>
      </c>
      <c r="M18" s="423" t="n">
        <v>108.4</v>
      </c>
    </row>
    <row r="19" customFormat="false" ht="12.75" hidden="false" customHeight="false" outlineLevel="0" collapsed="false">
      <c r="B19" s="225" t="s">
        <v>747</v>
      </c>
      <c r="C19" s="423" t="n">
        <v>100.6</v>
      </c>
      <c r="D19" s="423" t="n">
        <v>103.5</v>
      </c>
      <c r="E19" s="423" t="n">
        <v>96.9</v>
      </c>
      <c r="F19" s="423" t="n">
        <v>122.6</v>
      </c>
      <c r="G19" s="423" t="n">
        <v>116.9</v>
      </c>
      <c r="H19" s="423" t="n">
        <v>103.4</v>
      </c>
      <c r="I19" s="423" t="n">
        <v>101.5</v>
      </c>
      <c r="J19" s="423" t="n">
        <v>110.6</v>
      </c>
      <c r="K19" s="423" t="n">
        <v>98.8</v>
      </c>
      <c r="L19" s="423" t="n">
        <v>93.1</v>
      </c>
      <c r="M19" s="423" t="n">
        <v>104.3</v>
      </c>
    </row>
    <row r="20" customFormat="false" ht="12.75" hidden="false" customHeight="false" outlineLevel="0" collapsed="false">
      <c r="B20" s="225" t="s">
        <v>738</v>
      </c>
      <c r="C20" s="423" t="n">
        <v>101</v>
      </c>
      <c r="D20" s="423" t="n">
        <v>106.6</v>
      </c>
      <c r="E20" s="423" t="n">
        <v>95.5</v>
      </c>
      <c r="F20" s="423" t="n">
        <v>119.3</v>
      </c>
      <c r="G20" s="423" t="n">
        <v>118.2</v>
      </c>
      <c r="H20" s="423" t="n">
        <v>95.7</v>
      </c>
      <c r="I20" s="423" t="n">
        <v>100.4</v>
      </c>
      <c r="J20" s="423" t="n">
        <v>111.4</v>
      </c>
      <c r="K20" s="423" t="n">
        <v>98.9</v>
      </c>
      <c r="L20" s="423" t="n">
        <v>96.6</v>
      </c>
      <c r="M20" s="423" t="n">
        <v>108.3</v>
      </c>
    </row>
    <row r="21" customFormat="false" ht="12.75" hidden="false" customHeight="false" outlineLevel="0" collapsed="false">
      <c r="B21" s="225" t="s">
        <v>739</v>
      </c>
      <c r="C21" s="423" t="n">
        <v>100</v>
      </c>
      <c r="D21" s="423" t="n">
        <v>107.3</v>
      </c>
      <c r="E21" s="423" t="n">
        <v>99</v>
      </c>
      <c r="F21" s="423" t="n">
        <v>124.7</v>
      </c>
      <c r="G21" s="423" t="n">
        <v>120.3</v>
      </c>
      <c r="H21" s="423" t="n">
        <v>104</v>
      </c>
      <c r="I21" s="423" t="n">
        <v>94.4</v>
      </c>
      <c r="J21" s="423" t="n">
        <v>112.1</v>
      </c>
      <c r="K21" s="423" t="n">
        <v>98.5</v>
      </c>
      <c r="L21" s="423" t="n">
        <v>96.1</v>
      </c>
      <c r="M21" s="423" t="n">
        <v>104.8</v>
      </c>
    </row>
    <row r="22" customFormat="false" ht="12.75" hidden="false" customHeight="false" outlineLevel="0" collapsed="false">
      <c r="B22" s="225" t="s">
        <v>740</v>
      </c>
      <c r="C22" s="423" t="n">
        <v>99.2</v>
      </c>
      <c r="D22" s="423" t="n">
        <v>110.4</v>
      </c>
      <c r="E22" s="423" t="n">
        <v>92.3</v>
      </c>
      <c r="F22" s="423" t="n">
        <v>119.6</v>
      </c>
      <c r="G22" s="423" t="n">
        <v>115.9</v>
      </c>
      <c r="H22" s="423" t="n">
        <v>106.9</v>
      </c>
      <c r="I22" s="423" t="n">
        <v>101.3</v>
      </c>
      <c r="J22" s="423" t="n">
        <v>111.3</v>
      </c>
      <c r="K22" s="423" t="n">
        <v>96</v>
      </c>
      <c r="L22" s="423" t="n">
        <v>94.5</v>
      </c>
      <c r="M22" s="423" t="n">
        <v>107.6</v>
      </c>
    </row>
    <row r="23" customFormat="false" ht="12.75" hidden="false" customHeight="false" outlineLevel="0" collapsed="false">
      <c r="B23" s="225" t="s">
        <v>741</v>
      </c>
      <c r="C23" s="423" t="n">
        <v>99.6</v>
      </c>
      <c r="D23" s="423" t="n">
        <v>109.5</v>
      </c>
      <c r="E23" s="423" t="n">
        <v>95.4</v>
      </c>
      <c r="F23" s="423" t="n">
        <v>120.6</v>
      </c>
      <c r="G23" s="423" t="n">
        <v>123.8</v>
      </c>
      <c r="H23" s="423" t="n">
        <v>97.2</v>
      </c>
      <c r="I23" s="423" t="n">
        <v>98.2</v>
      </c>
      <c r="J23" s="423" t="n">
        <v>112.5</v>
      </c>
      <c r="K23" s="423" t="n">
        <v>97.8</v>
      </c>
      <c r="L23" s="423" t="n">
        <v>92.3</v>
      </c>
      <c r="M23" s="423" t="n">
        <v>106</v>
      </c>
    </row>
    <row r="24" customFormat="false" ht="12.75" hidden="false" customHeight="false" outlineLevel="0" collapsed="false">
      <c r="B24" s="225" t="s">
        <v>742</v>
      </c>
      <c r="C24" s="423" t="n">
        <v>99.4</v>
      </c>
      <c r="D24" s="423" t="n">
        <v>112.7</v>
      </c>
      <c r="E24" s="423" t="n">
        <v>96.8</v>
      </c>
      <c r="F24" s="423" t="n">
        <v>119.3</v>
      </c>
      <c r="G24" s="423" t="n">
        <v>119.4</v>
      </c>
      <c r="H24" s="423" t="n">
        <v>103.8</v>
      </c>
      <c r="I24" s="423" t="n">
        <v>96.2</v>
      </c>
      <c r="J24" s="423" t="n">
        <v>111.2</v>
      </c>
      <c r="K24" s="423" t="n">
        <v>97.5</v>
      </c>
      <c r="L24" s="423" t="n">
        <v>95.4</v>
      </c>
      <c r="M24" s="423" t="n">
        <v>108.4</v>
      </c>
    </row>
    <row r="25" customFormat="false" ht="12.75" hidden="false" customHeight="false" outlineLevel="0" collapsed="false">
      <c r="B25" s="225" t="s">
        <v>743</v>
      </c>
      <c r="C25" s="423" t="n">
        <v>99.9</v>
      </c>
      <c r="D25" s="423" t="n">
        <v>112.4</v>
      </c>
      <c r="E25" s="423" t="n">
        <v>94.6</v>
      </c>
      <c r="F25" s="423" t="n">
        <v>113.5</v>
      </c>
      <c r="G25" s="423" t="n">
        <v>122.5</v>
      </c>
      <c r="H25" s="423" t="n">
        <v>118.4</v>
      </c>
      <c r="I25" s="423" t="n">
        <v>98</v>
      </c>
      <c r="J25" s="423" t="n">
        <v>112.9</v>
      </c>
      <c r="K25" s="423" t="n">
        <v>98.3</v>
      </c>
      <c r="L25" s="423" t="n">
        <v>91.3</v>
      </c>
      <c r="M25" s="423" t="n">
        <v>108.4</v>
      </c>
    </row>
    <row r="26" customFormat="false" ht="12.75" hidden="false" customHeight="false" outlineLevel="0" collapsed="false">
      <c r="B26" s="225" t="s">
        <v>744</v>
      </c>
      <c r="C26" s="423" t="n">
        <v>100.3</v>
      </c>
      <c r="D26" s="423" t="n">
        <v>112.1</v>
      </c>
      <c r="E26" s="423" t="n">
        <v>90.8</v>
      </c>
      <c r="F26" s="423" t="n">
        <v>115.2</v>
      </c>
      <c r="G26" s="423" t="n">
        <v>124.6</v>
      </c>
      <c r="H26" s="423" t="n">
        <v>124.3</v>
      </c>
      <c r="I26" s="423" t="n">
        <v>100.1</v>
      </c>
      <c r="J26" s="423" t="n">
        <v>113.5</v>
      </c>
      <c r="K26" s="423" t="n">
        <v>98.4</v>
      </c>
      <c r="L26" s="423" t="n">
        <v>90.2</v>
      </c>
      <c r="M26" s="423" t="n">
        <v>104.5</v>
      </c>
    </row>
    <row r="27" customFormat="false" ht="12.75" hidden="false" customHeight="false" outlineLevel="0" collapsed="false">
      <c r="A27" s="408" t="s">
        <v>715</v>
      </c>
      <c r="B27" s="225" t="s">
        <v>751</v>
      </c>
      <c r="C27" s="423" t="n">
        <v>100.3</v>
      </c>
      <c r="D27" s="423" t="n">
        <v>109.8</v>
      </c>
      <c r="E27" s="423" t="n">
        <v>89.4</v>
      </c>
      <c r="F27" s="423" t="n">
        <v>111.3</v>
      </c>
      <c r="G27" s="423" t="n">
        <v>128</v>
      </c>
      <c r="H27" s="423" t="n">
        <v>142.2</v>
      </c>
      <c r="I27" s="423" t="n">
        <v>99.1</v>
      </c>
      <c r="J27" s="423" t="n">
        <v>112.4</v>
      </c>
      <c r="K27" s="423" t="n">
        <v>98.1</v>
      </c>
      <c r="L27" s="423" t="n">
        <v>93.1</v>
      </c>
      <c r="M27" s="423" t="n">
        <v>112.6</v>
      </c>
    </row>
    <row r="28" customFormat="false" ht="12.75" hidden="false" customHeight="false" outlineLevel="0" collapsed="false">
      <c r="B28" s="225" t="s">
        <v>745</v>
      </c>
      <c r="C28" s="423" t="n">
        <v>98.1</v>
      </c>
      <c r="D28" s="423" t="n">
        <v>113</v>
      </c>
      <c r="E28" s="423" t="n">
        <v>91.5</v>
      </c>
      <c r="F28" s="423" t="n">
        <v>126.2</v>
      </c>
      <c r="G28" s="423" t="n">
        <v>121.6</v>
      </c>
      <c r="H28" s="423" t="n">
        <v>120.2</v>
      </c>
      <c r="I28" s="423" t="n">
        <v>100.3</v>
      </c>
      <c r="J28" s="423" t="n">
        <v>113.2</v>
      </c>
      <c r="K28" s="423" t="n">
        <v>97.1</v>
      </c>
      <c r="L28" s="423" t="n">
        <v>90</v>
      </c>
      <c r="M28" s="423" t="n">
        <v>62.2</v>
      </c>
    </row>
    <row r="29" customFormat="false" ht="12.75" hidden="false" customHeight="false" outlineLevel="0" collapsed="false">
      <c r="B29" s="225" t="s">
        <v>746</v>
      </c>
      <c r="C29" s="423" t="n">
        <v>100.3</v>
      </c>
      <c r="D29" s="423" t="n">
        <v>114</v>
      </c>
      <c r="E29" s="423" t="n">
        <v>87</v>
      </c>
      <c r="F29" s="423" t="n">
        <v>132.3</v>
      </c>
      <c r="G29" s="423" t="n">
        <v>130</v>
      </c>
      <c r="H29" s="423" t="n">
        <v>128</v>
      </c>
      <c r="I29" s="423" t="n">
        <v>101.3</v>
      </c>
      <c r="J29" s="423" t="n">
        <v>113.3</v>
      </c>
      <c r="K29" s="423" t="n">
        <v>97.2</v>
      </c>
      <c r="L29" s="423" t="n">
        <v>91.3</v>
      </c>
      <c r="M29" s="423" t="n">
        <v>117.3</v>
      </c>
    </row>
    <row r="30" customFormat="false" ht="12.75" hidden="false" customHeight="false" outlineLevel="0" collapsed="false">
      <c r="B30" s="225" t="s">
        <v>729</v>
      </c>
      <c r="C30" s="423" t="n">
        <v>99.9</v>
      </c>
      <c r="D30" s="423" t="n">
        <v>113</v>
      </c>
      <c r="E30" s="423" t="n">
        <v>88</v>
      </c>
      <c r="F30" s="423" t="n">
        <v>125.7</v>
      </c>
      <c r="G30" s="423" t="n">
        <v>128.8</v>
      </c>
      <c r="H30" s="423" t="n">
        <v>132</v>
      </c>
      <c r="I30" s="423" t="n">
        <v>97.8</v>
      </c>
      <c r="J30" s="423" t="n">
        <v>112.3</v>
      </c>
      <c r="K30" s="423" t="n">
        <v>97.1</v>
      </c>
      <c r="L30" s="423" t="n">
        <v>93.9</v>
      </c>
      <c r="M30" s="423" t="n">
        <v>121.1</v>
      </c>
    </row>
    <row r="31" customFormat="false" ht="12.75" hidden="false" customHeight="false" outlineLevel="0" collapsed="false">
      <c r="B31" s="225" t="s">
        <v>747</v>
      </c>
      <c r="C31" s="423" t="n">
        <v>99.9</v>
      </c>
      <c r="D31" s="423" t="n">
        <v>113.6</v>
      </c>
      <c r="E31" s="423" t="n">
        <v>85.2</v>
      </c>
      <c r="F31" s="423" t="n">
        <v>133.6</v>
      </c>
      <c r="G31" s="423" t="n">
        <v>135.8</v>
      </c>
      <c r="H31" s="423" t="n">
        <v>118.3</v>
      </c>
      <c r="I31" s="423" t="n">
        <v>98.9</v>
      </c>
      <c r="J31" s="423" t="n">
        <v>112.9</v>
      </c>
      <c r="K31" s="423" t="n">
        <v>97.1</v>
      </c>
      <c r="L31" s="423" t="n">
        <v>92.3</v>
      </c>
      <c r="M31" s="423" t="n">
        <v>112.8</v>
      </c>
    </row>
    <row r="32" customFormat="false" ht="12.75" hidden="false" customHeight="false" outlineLevel="0" collapsed="false">
      <c r="B32" s="225" t="s">
        <v>738</v>
      </c>
      <c r="C32" s="423" t="n">
        <v>99.9</v>
      </c>
      <c r="D32" s="423" t="n">
        <v>115</v>
      </c>
      <c r="E32" s="423" t="n">
        <v>84.7</v>
      </c>
      <c r="F32" s="423" t="n">
        <v>129.6</v>
      </c>
      <c r="G32" s="423" t="n">
        <v>151.3</v>
      </c>
      <c r="H32" s="423" t="n">
        <v>149.1</v>
      </c>
      <c r="I32" s="423" t="n">
        <v>98.3</v>
      </c>
      <c r="J32" s="423" t="n">
        <v>111.6</v>
      </c>
      <c r="K32" s="423" t="n">
        <v>97.3</v>
      </c>
      <c r="L32" s="423" t="n">
        <v>92.2</v>
      </c>
      <c r="M32" s="423" t="n">
        <v>117.3</v>
      </c>
    </row>
    <row r="33" customFormat="false" ht="12.75" hidden="false" customHeight="false" outlineLevel="0" collapsed="false">
      <c r="B33" s="225" t="s">
        <v>739</v>
      </c>
      <c r="C33" s="423" t="n">
        <v>100.4</v>
      </c>
      <c r="D33" s="423" t="n">
        <v>114.2</v>
      </c>
      <c r="E33" s="423" t="n">
        <v>85.5</v>
      </c>
      <c r="F33" s="423" t="n">
        <v>130.9</v>
      </c>
      <c r="G33" s="423" t="n">
        <v>170.8</v>
      </c>
      <c r="H33" s="423" t="n">
        <v>134</v>
      </c>
      <c r="I33" s="423" t="n">
        <v>97.3</v>
      </c>
      <c r="J33" s="423" t="n">
        <v>111.9</v>
      </c>
      <c r="K33" s="423" t="n">
        <v>98.4</v>
      </c>
      <c r="L33" s="423" t="n">
        <v>92</v>
      </c>
      <c r="M33" s="423" t="n">
        <v>106.7</v>
      </c>
    </row>
    <row r="34" customFormat="false" ht="12.75" hidden="false" customHeight="false" outlineLevel="0" collapsed="false">
      <c r="B34" s="225" t="s">
        <v>740</v>
      </c>
      <c r="C34" s="423" t="n">
        <v>101</v>
      </c>
      <c r="D34" s="423" t="n">
        <v>115.5</v>
      </c>
      <c r="E34" s="423" t="n">
        <v>83.2</v>
      </c>
      <c r="F34" s="423" t="n">
        <v>131.3</v>
      </c>
      <c r="G34" s="423" t="n">
        <v>154.3</v>
      </c>
      <c r="H34" s="423" t="n">
        <v>167.8</v>
      </c>
      <c r="I34" s="423" t="n">
        <v>102</v>
      </c>
      <c r="J34" s="423" t="n">
        <v>114.6</v>
      </c>
      <c r="K34" s="423" t="n">
        <v>97.7</v>
      </c>
      <c r="L34" s="423" t="n">
        <v>90.9</v>
      </c>
      <c r="M34" s="423" t="n">
        <v>112.5</v>
      </c>
    </row>
    <row r="35" customFormat="false" ht="12.75" hidden="false" customHeight="false" outlineLevel="0" collapsed="false">
      <c r="B35" s="225" t="s">
        <v>741</v>
      </c>
      <c r="C35" s="423" t="n">
        <v>100.2</v>
      </c>
      <c r="D35" s="423" t="n">
        <v>117.1</v>
      </c>
      <c r="E35" s="423" t="n">
        <v>84.3</v>
      </c>
      <c r="F35" s="423" t="n">
        <v>126.2</v>
      </c>
      <c r="G35" s="423" t="n">
        <v>152.4</v>
      </c>
      <c r="H35" s="423" t="n">
        <v>172.4</v>
      </c>
      <c r="I35" s="423" t="n">
        <v>103.1</v>
      </c>
      <c r="J35" s="423" t="n">
        <v>113.7</v>
      </c>
      <c r="K35" s="423" t="n">
        <v>97.9</v>
      </c>
      <c r="L35" s="423" t="n">
        <v>85.4</v>
      </c>
      <c r="M35" s="423" t="n">
        <v>117.6</v>
      </c>
    </row>
    <row r="36" customFormat="false" ht="12.75" hidden="false" customHeight="false" outlineLevel="0" collapsed="false">
      <c r="B36" s="225" t="s">
        <v>742</v>
      </c>
      <c r="C36" s="423" t="n">
        <v>101.5</v>
      </c>
      <c r="D36" s="423" t="n">
        <v>120.1</v>
      </c>
      <c r="E36" s="423" t="n">
        <v>86.7</v>
      </c>
      <c r="F36" s="423" t="n">
        <v>127.6</v>
      </c>
      <c r="G36" s="423" t="n">
        <v>127.3</v>
      </c>
      <c r="H36" s="423" t="n">
        <v>182.1</v>
      </c>
      <c r="I36" s="423" t="n">
        <v>99</v>
      </c>
      <c r="J36" s="423" t="n">
        <v>115.5</v>
      </c>
      <c r="K36" s="423" t="n">
        <v>100.1</v>
      </c>
      <c r="L36" s="423" t="n">
        <v>89.1</v>
      </c>
      <c r="M36" s="423" t="n">
        <v>114</v>
      </c>
    </row>
    <row r="37" customFormat="false" ht="12.75" hidden="false" customHeight="false" outlineLevel="0" collapsed="false">
      <c r="B37" s="225" t="s">
        <v>743</v>
      </c>
      <c r="C37" s="423" t="n">
        <v>103.5</v>
      </c>
      <c r="D37" s="423" t="n">
        <v>116.8</v>
      </c>
      <c r="E37" s="423" t="n">
        <v>87.7</v>
      </c>
      <c r="F37" s="423" t="n">
        <v>111.6</v>
      </c>
      <c r="G37" s="423" t="n">
        <v>121.8</v>
      </c>
      <c r="H37" s="423" t="n">
        <v>179.6</v>
      </c>
      <c r="I37" s="423" t="n">
        <v>103.2</v>
      </c>
      <c r="J37" s="423" t="n">
        <v>115.4</v>
      </c>
      <c r="K37" s="423" t="n">
        <v>103.2</v>
      </c>
      <c r="L37" s="423" t="n">
        <v>87.9</v>
      </c>
      <c r="M37" s="423" t="n">
        <v>118.9</v>
      </c>
    </row>
    <row r="38" customFormat="false" ht="12.75" hidden="false" customHeight="false" outlineLevel="0" collapsed="false">
      <c r="B38" s="225" t="s">
        <v>744</v>
      </c>
      <c r="C38" s="423" t="n">
        <v>105.7</v>
      </c>
      <c r="D38" s="423" t="n">
        <v>114.3</v>
      </c>
      <c r="E38" s="423" t="n">
        <v>86.9</v>
      </c>
      <c r="F38" s="423" t="n">
        <v>108.1</v>
      </c>
      <c r="G38" s="423" t="n">
        <v>117.9</v>
      </c>
      <c r="H38" s="423" t="n">
        <v>190.6</v>
      </c>
      <c r="I38" s="423" t="n">
        <v>107.4</v>
      </c>
      <c r="J38" s="423" t="n">
        <v>117.3</v>
      </c>
      <c r="K38" s="423" t="n">
        <v>105.1</v>
      </c>
      <c r="L38" s="423" t="n">
        <v>92.9</v>
      </c>
      <c r="M38" s="423" t="n">
        <v>109.4</v>
      </c>
    </row>
    <row r="39" customFormat="false" ht="12.75" hidden="false" customHeight="false" outlineLevel="0" collapsed="false">
      <c r="A39" s="408" t="s">
        <v>716</v>
      </c>
      <c r="B39" s="225" t="s">
        <v>751</v>
      </c>
      <c r="C39" s="423" t="n">
        <v>103.4</v>
      </c>
      <c r="D39" s="423" t="n">
        <v>111.3</v>
      </c>
      <c r="E39" s="423" t="n">
        <v>82.9</v>
      </c>
      <c r="F39" s="423" t="n">
        <v>112.6</v>
      </c>
      <c r="G39" s="423" t="n">
        <v>110.5</v>
      </c>
      <c r="H39" s="423" t="n">
        <v>150</v>
      </c>
      <c r="I39" s="423" t="n">
        <v>104.9</v>
      </c>
      <c r="J39" s="423" t="n">
        <v>114.7</v>
      </c>
      <c r="K39" s="423" t="n">
        <v>102.9</v>
      </c>
      <c r="L39" s="423" t="n">
        <v>90.3</v>
      </c>
      <c r="M39" s="423" t="n">
        <v>110.8</v>
      </c>
    </row>
    <row r="40" customFormat="false" ht="12.75" hidden="false" customHeight="false" outlineLevel="0" collapsed="false">
      <c r="B40" s="225" t="s">
        <v>745</v>
      </c>
      <c r="C40" s="423" t="n">
        <v>105.4</v>
      </c>
      <c r="D40" s="423" t="n">
        <v>115.1</v>
      </c>
      <c r="E40" s="423" t="n">
        <v>84.4</v>
      </c>
      <c r="F40" s="423" t="n">
        <v>106</v>
      </c>
      <c r="G40" s="423" t="n">
        <v>107.2</v>
      </c>
      <c r="H40" s="423" t="n">
        <v>135</v>
      </c>
      <c r="I40" s="423" t="n">
        <v>105.5</v>
      </c>
      <c r="J40" s="423" t="n">
        <v>118.8</v>
      </c>
      <c r="K40" s="423" t="n">
        <v>104</v>
      </c>
      <c r="L40" s="423" t="n">
        <v>98.8</v>
      </c>
      <c r="M40" s="423" t="n">
        <v>108.8</v>
      </c>
    </row>
    <row r="41" customFormat="false" ht="12.75" hidden="false" customHeight="false" outlineLevel="0" collapsed="false">
      <c r="B41" s="225" t="s">
        <v>746</v>
      </c>
      <c r="C41" s="423" t="n">
        <v>102.7</v>
      </c>
      <c r="D41" s="423" t="n">
        <v>112.4</v>
      </c>
      <c r="E41" s="423" t="n">
        <v>86.7</v>
      </c>
      <c r="F41" s="423" t="n">
        <v>101.1</v>
      </c>
      <c r="G41" s="423" t="n">
        <v>111.6</v>
      </c>
      <c r="H41" s="423" t="n">
        <v>124.1</v>
      </c>
      <c r="I41" s="423" t="n">
        <v>101.5</v>
      </c>
      <c r="J41" s="423" t="n">
        <v>111.6</v>
      </c>
      <c r="K41" s="423" t="n">
        <v>102.4</v>
      </c>
      <c r="L41" s="423" t="n">
        <v>93.6</v>
      </c>
      <c r="M41" s="423" t="n">
        <v>118.1</v>
      </c>
    </row>
    <row r="42" customFormat="false" ht="12.75" hidden="false" customHeight="false" outlineLevel="0" collapsed="false">
      <c r="B42" s="225" t="s">
        <v>729</v>
      </c>
      <c r="C42" s="423" t="n">
        <v>101.4</v>
      </c>
      <c r="D42" s="423" t="n">
        <v>108.8</v>
      </c>
      <c r="E42" s="423" t="n">
        <v>91.2</v>
      </c>
      <c r="F42" s="423" t="n">
        <v>98.5</v>
      </c>
      <c r="G42" s="423" t="n">
        <v>105.7</v>
      </c>
      <c r="H42" s="423" t="n">
        <v>117.1</v>
      </c>
      <c r="I42" s="423" t="n">
        <v>97</v>
      </c>
      <c r="J42" s="423" t="n">
        <v>110.7</v>
      </c>
      <c r="K42" s="423" t="n">
        <v>102.7</v>
      </c>
      <c r="L42" s="423" t="n">
        <v>92.4</v>
      </c>
      <c r="M42" s="423" t="n">
        <v>106.5</v>
      </c>
    </row>
    <row r="43" customFormat="false" ht="12.75" hidden="false" customHeight="false" outlineLevel="0" collapsed="false">
      <c r="B43" s="225" t="s">
        <v>747</v>
      </c>
      <c r="C43" s="423" t="n">
        <v>100.6</v>
      </c>
      <c r="D43" s="423" t="n">
        <v>109.8</v>
      </c>
      <c r="E43" s="423" t="n">
        <v>75.8</v>
      </c>
      <c r="F43" s="423" t="n">
        <v>100.4</v>
      </c>
      <c r="G43" s="423" t="n">
        <v>106.7</v>
      </c>
      <c r="H43" s="423" t="n">
        <v>125</v>
      </c>
      <c r="I43" s="423" t="n">
        <v>96.1</v>
      </c>
      <c r="J43" s="423" t="n">
        <v>108.6</v>
      </c>
      <c r="K43" s="423" t="n">
        <v>102.2</v>
      </c>
      <c r="L43" s="423" t="n">
        <v>91.4</v>
      </c>
      <c r="M43" s="423" t="n">
        <v>103.2</v>
      </c>
    </row>
    <row r="44" customFormat="false" ht="12.75" hidden="false" customHeight="false" outlineLevel="0" collapsed="false">
      <c r="B44" s="225" t="s">
        <v>738</v>
      </c>
      <c r="C44" s="423" t="n">
        <v>101.8</v>
      </c>
      <c r="D44" s="423" t="n">
        <v>110.3</v>
      </c>
      <c r="E44" s="423" t="n">
        <v>88.5</v>
      </c>
      <c r="F44" s="423" t="n">
        <v>97.1</v>
      </c>
      <c r="G44" s="423" t="n">
        <v>109</v>
      </c>
      <c r="H44" s="423" t="n">
        <v>146.2</v>
      </c>
      <c r="I44" s="423" t="n">
        <v>96.9</v>
      </c>
      <c r="J44" s="423" t="n">
        <v>106.5</v>
      </c>
      <c r="K44" s="423" t="n">
        <v>103.4</v>
      </c>
      <c r="L44" s="423" t="n">
        <v>93.5</v>
      </c>
      <c r="M44" s="423" t="n">
        <v>107.2</v>
      </c>
    </row>
    <row r="45" customFormat="false" ht="12.75" hidden="false" customHeight="false" outlineLevel="0" collapsed="false">
      <c r="B45" s="225" t="s">
        <v>739</v>
      </c>
      <c r="C45" s="423" t="n">
        <v>102.8</v>
      </c>
      <c r="D45" s="423" t="n">
        <v>109.2</v>
      </c>
      <c r="E45" s="423" t="n">
        <v>89.4</v>
      </c>
      <c r="F45" s="423" t="n">
        <v>96.8</v>
      </c>
      <c r="G45" s="423" t="n">
        <v>108.9</v>
      </c>
      <c r="H45" s="423" t="n">
        <v>125.3</v>
      </c>
      <c r="I45" s="423" t="n">
        <v>97.7</v>
      </c>
      <c r="J45" s="423" t="n">
        <v>106.6</v>
      </c>
      <c r="K45" s="423" t="n">
        <v>105</v>
      </c>
      <c r="L45" s="423" t="n">
        <v>94.2</v>
      </c>
      <c r="M45" s="423" t="n">
        <v>111.4</v>
      </c>
    </row>
    <row r="46" customFormat="false" ht="12.75" hidden="false" customHeight="false" outlineLevel="0" collapsed="false">
      <c r="B46" s="225" t="s">
        <v>740</v>
      </c>
      <c r="C46" s="423" t="n">
        <v>100.5</v>
      </c>
      <c r="D46" s="423" t="n">
        <v>108.9</v>
      </c>
      <c r="E46" s="423" t="n">
        <v>86.4</v>
      </c>
      <c r="F46" s="423" t="n">
        <v>93.6</v>
      </c>
      <c r="G46" s="423" t="n">
        <v>100.3</v>
      </c>
      <c r="H46" s="423" t="n">
        <v>130</v>
      </c>
      <c r="I46" s="423" t="n">
        <v>96.2</v>
      </c>
      <c r="J46" s="423" t="n">
        <v>105.3</v>
      </c>
      <c r="K46" s="423" t="n">
        <v>102.3</v>
      </c>
      <c r="L46" s="423" t="n">
        <v>93.1</v>
      </c>
      <c r="M46" s="423" t="n">
        <v>109.9</v>
      </c>
    </row>
    <row r="47" customFormat="false" ht="12.75" hidden="false" customHeight="false" outlineLevel="0" collapsed="false">
      <c r="B47" s="225" t="s">
        <v>741</v>
      </c>
      <c r="C47" s="423" t="n">
        <v>100.7</v>
      </c>
      <c r="D47" s="423" t="n">
        <v>109.9</v>
      </c>
      <c r="E47" s="423" t="n">
        <v>88.2</v>
      </c>
      <c r="F47" s="423" t="n">
        <v>87.2</v>
      </c>
      <c r="G47" s="423" t="n">
        <v>104.5</v>
      </c>
      <c r="H47" s="423" t="n">
        <v>127</v>
      </c>
      <c r="I47" s="423" t="n">
        <v>98.7</v>
      </c>
      <c r="J47" s="423" t="n">
        <v>104.3</v>
      </c>
      <c r="K47" s="423" t="n">
        <v>102.2</v>
      </c>
      <c r="L47" s="423" t="n">
        <v>93.8</v>
      </c>
      <c r="M47" s="423" t="n">
        <v>93</v>
      </c>
    </row>
    <row r="48" customFormat="false" ht="12.75" hidden="false" customHeight="false" outlineLevel="0" collapsed="false">
      <c r="B48" s="225" t="s">
        <v>742</v>
      </c>
      <c r="C48" s="423" t="n">
        <v>98.9</v>
      </c>
      <c r="D48" s="423" t="n">
        <v>110.3</v>
      </c>
      <c r="E48" s="423" t="n">
        <v>85.8</v>
      </c>
      <c r="F48" s="423" t="n">
        <v>92.1</v>
      </c>
      <c r="G48" s="423" t="n">
        <v>105</v>
      </c>
      <c r="H48" s="423" t="n">
        <v>124.6</v>
      </c>
      <c r="I48" s="423" t="n">
        <v>95.8</v>
      </c>
      <c r="J48" s="423" t="n">
        <v>104.6</v>
      </c>
      <c r="K48" s="423" t="n">
        <v>100.5</v>
      </c>
      <c r="L48" s="423" t="n">
        <v>92.4</v>
      </c>
      <c r="M48" s="423" t="n">
        <v>83.5</v>
      </c>
    </row>
    <row r="49" customFormat="false" ht="12.75" hidden="false" customHeight="false" outlineLevel="0" collapsed="false">
      <c r="B49" s="225" t="s">
        <v>743</v>
      </c>
      <c r="C49" s="423" t="n">
        <v>99.8</v>
      </c>
      <c r="D49" s="423" t="n">
        <v>110.7</v>
      </c>
      <c r="E49" s="423" t="n">
        <v>85</v>
      </c>
      <c r="F49" s="423" t="n">
        <v>92.8</v>
      </c>
      <c r="G49" s="423" t="n">
        <v>101.8</v>
      </c>
      <c r="H49" s="423" t="n">
        <v>125.4</v>
      </c>
      <c r="I49" s="423" t="n">
        <v>94.2</v>
      </c>
      <c r="J49" s="423" t="n">
        <v>104.7</v>
      </c>
      <c r="K49" s="423" t="n">
        <v>101.4</v>
      </c>
      <c r="L49" s="423" t="n">
        <v>94.8</v>
      </c>
      <c r="M49" s="423" t="n">
        <v>100.6</v>
      </c>
    </row>
    <row r="50" customFormat="false" ht="12.75" hidden="false" customHeight="false" outlineLevel="0" collapsed="false">
      <c r="B50" s="225" t="s">
        <v>744</v>
      </c>
      <c r="C50" s="423" t="n">
        <v>101.4</v>
      </c>
      <c r="D50" s="423" t="n">
        <v>110.7</v>
      </c>
      <c r="E50" s="423" t="n">
        <v>82.6</v>
      </c>
      <c r="F50" s="423" t="n">
        <v>101.5</v>
      </c>
      <c r="G50" s="423" t="n">
        <v>100.9</v>
      </c>
      <c r="H50" s="423" t="n">
        <v>125.5</v>
      </c>
      <c r="I50" s="423" t="n">
        <v>97.9</v>
      </c>
      <c r="J50" s="423" t="n">
        <v>105</v>
      </c>
      <c r="K50" s="423" t="n">
        <v>101.6</v>
      </c>
      <c r="L50" s="423" t="n">
        <v>98.6</v>
      </c>
      <c r="M50" s="423" t="n">
        <v>116</v>
      </c>
    </row>
    <row r="51" customFormat="false" ht="12.75" hidden="false" customHeight="false" outlineLevel="0" collapsed="false">
      <c r="A51" s="3" t="s">
        <v>717</v>
      </c>
      <c r="B51" s="225" t="s">
        <v>751</v>
      </c>
      <c r="C51" s="423" t="n">
        <v>101.9</v>
      </c>
      <c r="D51" s="423" t="n">
        <v>110.2</v>
      </c>
      <c r="E51" s="423" t="n">
        <v>84.3</v>
      </c>
      <c r="F51" s="423" t="n">
        <v>106.6</v>
      </c>
      <c r="G51" s="423" t="n">
        <v>101.3</v>
      </c>
      <c r="H51" s="423" t="n">
        <v>122.2</v>
      </c>
      <c r="I51" s="423" t="n">
        <v>97.8</v>
      </c>
      <c r="J51" s="423" t="n">
        <v>107.1</v>
      </c>
      <c r="K51" s="423" t="n">
        <v>102.2</v>
      </c>
      <c r="L51" s="423" t="n">
        <v>98</v>
      </c>
      <c r="M51" s="423" t="n">
        <v>124.4</v>
      </c>
    </row>
    <row r="52" customFormat="false" ht="12.75" hidden="false" customHeight="false" outlineLevel="0" collapsed="false">
      <c r="B52" s="225" t="s">
        <v>745</v>
      </c>
      <c r="C52" s="423" t="n">
        <v>101.8</v>
      </c>
      <c r="D52" s="423" t="n">
        <v>112.9</v>
      </c>
      <c r="E52" s="423" t="n">
        <v>85.2</v>
      </c>
      <c r="F52" s="423" t="n">
        <v>113.3</v>
      </c>
      <c r="G52" s="423" t="n">
        <v>105.9</v>
      </c>
      <c r="H52" s="423" t="n">
        <v>110.1</v>
      </c>
      <c r="I52" s="423" t="n">
        <v>96.6</v>
      </c>
      <c r="J52" s="423" t="n">
        <v>106.5</v>
      </c>
      <c r="K52" s="423" t="n">
        <v>103.2</v>
      </c>
      <c r="L52" s="423" t="n">
        <v>98.3</v>
      </c>
      <c r="M52" s="423" t="n">
        <v>88.6</v>
      </c>
    </row>
    <row r="53" customFormat="false" ht="12.75" hidden="false" customHeight="false" outlineLevel="0" collapsed="false">
      <c r="B53" s="225" t="s">
        <v>746</v>
      </c>
      <c r="C53" s="423" t="n">
        <v>101</v>
      </c>
      <c r="D53" s="423" t="n">
        <v>112.3</v>
      </c>
      <c r="E53" s="423" t="n">
        <v>90.7</v>
      </c>
      <c r="F53" s="423" t="n">
        <v>115.7</v>
      </c>
      <c r="G53" s="423" t="n">
        <v>111.1</v>
      </c>
      <c r="H53" s="423" t="n">
        <v>111.9</v>
      </c>
      <c r="I53" s="423" t="n">
        <v>94</v>
      </c>
      <c r="J53" s="423" t="n">
        <v>107.8</v>
      </c>
      <c r="K53" s="423" t="n">
        <v>102.5</v>
      </c>
      <c r="L53" s="423" t="n">
        <v>97</v>
      </c>
      <c r="M53" s="423" t="n">
        <v>84.3</v>
      </c>
    </row>
    <row r="54" customFormat="false" ht="12.75" hidden="false" customHeight="false" outlineLevel="0" collapsed="false">
      <c r="B54" s="225" t="s">
        <v>729</v>
      </c>
      <c r="C54" s="423" t="n">
        <v>103</v>
      </c>
      <c r="D54" s="423" t="n">
        <v>112.5</v>
      </c>
      <c r="E54" s="423" t="n">
        <v>85.2</v>
      </c>
      <c r="F54" s="423" t="n">
        <v>119.6</v>
      </c>
      <c r="G54" s="423" t="n">
        <v>123.8</v>
      </c>
      <c r="H54" s="423" t="n">
        <v>111.1</v>
      </c>
      <c r="I54" s="423" t="n">
        <v>96</v>
      </c>
      <c r="J54" s="423" t="n">
        <v>108.6</v>
      </c>
      <c r="K54" s="423" t="n">
        <v>103.3</v>
      </c>
      <c r="L54" s="423" t="n">
        <v>96.9</v>
      </c>
      <c r="M54" s="423" t="n">
        <v>136.1</v>
      </c>
    </row>
    <row r="55" customFormat="false" ht="12.75" hidden="false" customHeight="false" outlineLevel="0" collapsed="false">
      <c r="B55" s="225" t="s">
        <v>747</v>
      </c>
      <c r="C55" s="423" t="n">
        <v>104.1</v>
      </c>
      <c r="D55" s="423" t="n">
        <v>115.3</v>
      </c>
      <c r="E55" s="423" t="n">
        <v>88.3</v>
      </c>
      <c r="F55" s="423" t="n">
        <v>117.8</v>
      </c>
      <c r="G55" s="423" t="n">
        <v>120.1</v>
      </c>
      <c r="H55" s="423" t="n">
        <v>109.3</v>
      </c>
      <c r="I55" s="423" t="n">
        <v>102</v>
      </c>
      <c r="J55" s="423" t="n">
        <v>108.1</v>
      </c>
      <c r="K55" s="423" t="n">
        <v>103.5</v>
      </c>
      <c r="L55" s="423" t="n">
        <v>98.7</v>
      </c>
      <c r="M55" s="423" t="n">
        <v>124.6</v>
      </c>
    </row>
    <row r="56" customFormat="false" ht="12.75" hidden="false" customHeight="false" outlineLevel="0" collapsed="false">
      <c r="B56" s="225" t="s">
        <v>738</v>
      </c>
      <c r="C56" s="423" t="n">
        <v>106.8</v>
      </c>
      <c r="D56" s="423" t="n">
        <v>116.9</v>
      </c>
      <c r="E56" s="423" t="n">
        <v>91</v>
      </c>
      <c r="F56" s="423" t="n">
        <v>122.7</v>
      </c>
      <c r="G56" s="423" t="n">
        <v>118.9</v>
      </c>
      <c r="H56" s="423" t="n">
        <v>113.6</v>
      </c>
      <c r="I56" s="423" t="n">
        <v>102.2</v>
      </c>
      <c r="J56" s="423" t="n">
        <v>110.7</v>
      </c>
      <c r="K56" s="423" t="n">
        <v>106.8</v>
      </c>
      <c r="L56" s="423" t="n">
        <v>101.7</v>
      </c>
      <c r="M56" s="423" t="n">
        <v>135.6</v>
      </c>
    </row>
    <row r="57" customFormat="false" ht="12.75" hidden="false" customHeight="false" outlineLevel="0" collapsed="false">
      <c r="B57" s="225" t="s">
        <v>739</v>
      </c>
      <c r="C57" s="423" t="n">
        <v>106.6</v>
      </c>
      <c r="D57" s="423" t="n">
        <v>116</v>
      </c>
      <c r="E57" s="423" t="n">
        <v>91.9</v>
      </c>
      <c r="F57" s="423" t="n">
        <v>121.4</v>
      </c>
      <c r="G57" s="423" t="n">
        <v>115.1</v>
      </c>
      <c r="H57" s="423" t="n">
        <v>112.4</v>
      </c>
      <c r="I57" s="423" t="n">
        <v>102.2</v>
      </c>
      <c r="J57" s="423" t="n">
        <v>110.6</v>
      </c>
      <c r="K57" s="423" t="n">
        <v>107</v>
      </c>
      <c r="L57" s="423" t="n">
        <v>99.6</v>
      </c>
      <c r="M57" s="423" t="n">
        <v>129.1</v>
      </c>
    </row>
    <row r="58" customFormat="false" ht="12.75" hidden="false" customHeight="false" outlineLevel="0" collapsed="false">
      <c r="B58" s="225" t="s">
        <v>740</v>
      </c>
      <c r="C58" s="423" t="n">
        <v>103.8</v>
      </c>
      <c r="D58" s="423" t="n">
        <v>117.7</v>
      </c>
      <c r="E58" s="423" t="n">
        <v>94.9</v>
      </c>
      <c r="F58" s="423" t="n">
        <v>124.4</v>
      </c>
      <c r="G58" s="423" t="n">
        <v>120.9</v>
      </c>
      <c r="H58" s="423" t="n">
        <v>110.9</v>
      </c>
      <c r="I58" s="423" t="n">
        <v>98.9</v>
      </c>
      <c r="J58" s="423" t="n">
        <v>110</v>
      </c>
      <c r="K58" s="423" t="n">
        <v>103.7</v>
      </c>
      <c r="L58" s="423" t="n">
        <v>96.1</v>
      </c>
      <c r="M58" s="423" t="n">
        <v>130.6</v>
      </c>
    </row>
    <row r="59" customFormat="false" ht="12.75" hidden="false" customHeight="false" outlineLevel="0" collapsed="false">
      <c r="B59" s="225" t="s">
        <v>741</v>
      </c>
      <c r="C59" s="423" t="n">
        <v>105.2</v>
      </c>
      <c r="D59" s="423" t="n">
        <v>120.1</v>
      </c>
      <c r="E59" s="423" t="n">
        <v>94.7</v>
      </c>
      <c r="F59" s="423" t="n">
        <v>124.8</v>
      </c>
      <c r="G59" s="423" t="n">
        <v>118</v>
      </c>
      <c r="H59" s="423" t="n">
        <v>119.8</v>
      </c>
      <c r="I59" s="423" t="n">
        <v>99.2</v>
      </c>
      <c r="J59" s="423" t="n">
        <v>113.1</v>
      </c>
      <c r="K59" s="423" t="n">
        <v>105.5</v>
      </c>
      <c r="L59" s="423" t="n">
        <v>95.7</v>
      </c>
      <c r="M59" s="423" t="n">
        <v>132.4</v>
      </c>
    </row>
    <row r="60" customFormat="false" ht="12.75" hidden="false" customHeight="false" outlineLevel="0" collapsed="false">
      <c r="B60" s="225" t="s">
        <v>742</v>
      </c>
      <c r="C60" s="423" t="n">
        <v>105</v>
      </c>
      <c r="D60" s="423" t="n">
        <v>119.2</v>
      </c>
      <c r="E60" s="423" t="n">
        <v>93.2</v>
      </c>
      <c r="F60" s="423" t="n">
        <v>114.9</v>
      </c>
      <c r="G60" s="423" t="n">
        <v>117.6</v>
      </c>
      <c r="H60" s="423" t="n">
        <v>120.3</v>
      </c>
      <c r="I60" s="423" t="n">
        <v>99.1</v>
      </c>
      <c r="J60" s="423" t="n">
        <v>111.3</v>
      </c>
      <c r="K60" s="423" t="n">
        <v>104.6</v>
      </c>
      <c r="L60" s="423" t="n">
        <v>99.5</v>
      </c>
      <c r="M60" s="423" t="n">
        <v>140.3</v>
      </c>
    </row>
    <row r="61" customFormat="false" ht="12.75" hidden="false" customHeight="false" outlineLevel="0" collapsed="false">
      <c r="B61" s="225" t="s">
        <v>743</v>
      </c>
      <c r="C61" s="423" t="n">
        <v>105.7</v>
      </c>
      <c r="D61" s="423" t="n">
        <v>120</v>
      </c>
      <c r="E61" s="423" t="n">
        <v>94.6</v>
      </c>
      <c r="F61" s="423" t="n">
        <v>113.2</v>
      </c>
      <c r="G61" s="423" t="n">
        <v>117.6</v>
      </c>
      <c r="H61" s="423" t="n">
        <v>130.3</v>
      </c>
      <c r="I61" s="423" t="n">
        <v>99</v>
      </c>
      <c r="J61" s="423" t="n">
        <v>113.7</v>
      </c>
      <c r="K61" s="423" t="n">
        <v>105.4</v>
      </c>
      <c r="L61" s="423" t="n">
        <v>101.1</v>
      </c>
      <c r="M61" s="423" t="n">
        <v>121.5</v>
      </c>
    </row>
    <row r="62" customFormat="false" ht="12.75" hidden="false" customHeight="false" outlineLevel="0" collapsed="false">
      <c r="B62" s="225" t="s">
        <v>744</v>
      </c>
      <c r="C62" s="423" t="n">
        <v>107.7</v>
      </c>
      <c r="D62" s="423" t="n">
        <v>122</v>
      </c>
      <c r="E62" s="423" t="n">
        <v>93</v>
      </c>
      <c r="F62" s="423" t="n">
        <v>125</v>
      </c>
      <c r="G62" s="423" t="n">
        <v>122</v>
      </c>
      <c r="H62" s="423" t="n">
        <v>132.1</v>
      </c>
      <c r="I62" s="423" t="n">
        <v>100.2</v>
      </c>
      <c r="J62" s="423" t="n">
        <v>116.7</v>
      </c>
      <c r="K62" s="423" t="n">
        <v>106.8</v>
      </c>
      <c r="L62" s="423" t="n">
        <v>102.4</v>
      </c>
      <c r="M62" s="423" t="n">
        <v>142</v>
      </c>
    </row>
    <row r="63" customFormat="false" ht="12.75" hidden="false" customHeight="false" outlineLevel="0" collapsed="false">
      <c r="A63" s="3" t="n">
        <v>2011</v>
      </c>
      <c r="B63" s="225" t="s">
        <v>751</v>
      </c>
      <c r="C63" s="423" t="n">
        <v>107.5</v>
      </c>
      <c r="D63" s="423" t="n">
        <v>122.6</v>
      </c>
      <c r="E63" s="423" t="n">
        <v>90.6</v>
      </c>
      <c r="F63" s="423" t="n">
        <v>116.5</v>
      </c>
      <c r="G63" s="423" t="n">
        <v>129.3</v>
      </c>
      <c r="H63" s="423" t="n">
        <v>145.8</v>
      </c>
      <c r="I63" s="423" t="n">
        <v>103.1</v>
      </c>
      <c r="J63" s="423" t="n">
        <v>115.4</v>
      </c>
      <c r="K63" s="423" t="n">
        <v>105.8</v>
      </c>
      <c r="L63" s="423" t="n">
        <v>103.5</v>
      </c>
      <c r="M63" s="423" t="n">
        <v>146.4</v>
      </c>
    </row>
    <row r="64" customFormat="false" ht="12.75" hidden="false" customHeight="false" outlineLevel="0" collapsed="false">
      <c r="B64" s="225" t="s">
        <v>745</v>
      </c>
      <c r="C64" s="423" t="n">
        <v>107.1</v>
      </c>
      <c r="D64" s="423" t="n">
        <v>125.1</v>
      </c>
      <c r="E64" s="423" t="n">
        <v>92.6</v>
      </c>
      <c r="F64" s="423" t="n">
        <v>136.6</v>
      </c>
      <c r="G64" s="423" t="n">
        <v>119.6</v>
      </c>
      <c r="H64" s="423" t="n">
        <v>156.5</v>
      </c>
      <c r="I64" s="423" t="n">
        <v>104.8</v>
      </c>
      <c r="J64" s="423" t="n">
        <v>114.5</v>
      </c>
      <c r="K64" s="423" t="n">
        <v>105</v>
      </c>
      <c r="L64" s="423" t="n">
        <v>102</v>
      </c>
      <c r="M64" s="423" t="n">
        <v>139.3</v>
      </c>
    </row>
    <row r="65" customFormat="false" ht="12.75" hidden="false" customHeight="false" outlineLevel="0" collapsed="false">
      <c r="B65" s="225" t="s">
        <v>746</v>
      </c>
      <c r="C65" s="423" t="n">
        <v>105.8</v>
      </c>
      <c r="D65" s="423" t="n">
        <v>127.7</v>
      </c>
      <c r="E65" s="423" t="n">
        <v>93.1</v>
      </c>
      <c r="F65" s="423" t="n">
        <v>130.8</v>
      </c>
      <c r="G65" s="423" t="n">
        <v>123.8</v>
      </c>
      <c r="H65" s="423" t="n">
        <v>152.3</v>
      </c>
      <c r="I65" s="423" t="n">
        <v>101.6</v>
      </c>
      <c r="J65" s="423" t="n">
        <v>117.5</v>
      </c>
      <c r="K65" s="423" t="n">
        <v>104.1</v>
      </c>
      <c r="L65" s="423" t="n">
        <v>96.4</v>
      </c>
      <c r="M65" s="423" t="n">
        <v>131.5</v>
      </c>
    </row>
    <row r="66" customFormat="false" ht="12.75" hidden="false" customHeight="false" outlineLevel="0" collapsed="false">
      <c r="A66" s="318" t="s">
        <v>718</v>
      </c>
      <c r="B66" s="437"/>
      <c r="C66" s="423"/>
      <c r="D66" s="423"/>
      <c r="E66" s="423"/>
      <c r="F66" s="423"/>
      <c r="G66" s="423"/>
      <c r="H66" s="423"/>
      <c r="I66" s="423"/>
      <c r="J66" s="423"/>
      <c r="K66" s="423"/>
      <c r="L66" s="423"/>
      <c r="M66" s="423"/>
    </row>
    <row r="67" customFormat="false" ht="12.75" hidden="false" customHeight="false" outlineLevel="0" collapsed="false">
      <c r="A67"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9</v>
      </c>
      <c r="B1" s="114"/>
      <c r="C1" s="114"/>
      <c r="D1" s="114"/>
      <c r="E1" s="114"/>
      <c r="F1" s="114"/>
      <c r="G1" s="114"/>
      <c r="H1" s="114"/>
      <c r="I1" s="114"/>
      <c r="J1" s="114"/>
      <c r="K1" s="114"/>
      <c r="L1" s="114"/>
      <c r="M1" s="114"/>
    </row>
    <row r="2" s="3" customFormat="true" ht="20.1" hidden="false" customHeight="true" outlineLevel="0" collapsed="false">
      <c r="A2" s="114" t="s">
        <v>1710</v>
      </c>
      <c r="B2" s="114"/>
      <c r="C2" s="114"/>
      <c r="D2" s="114"/>
      <c r="E2" s="114"/>
      <c r="F2" s="114"/>
      <c r="G2" s="114"/>
      <c r="H2" s="114"/>
      <c r="I2" s="114"/>
      <c r="J2" s="114"/>
      <c r="K2" s="114"/>
      <c r="L2" s="114"/>
      <c r="M2" s="114"/>
    </row>
    <row r="3" s="3" customFormat="true" ht="20.1" hidden="false" customHeight="true" outlineLevel="0" collapsed="false">
      <c r="A3" s="175" t="s">
        <v>1718</v>
      </c>
      <c r="B3" s="175"/>
      <c r="C3" s="175"/>
      <c r="D3" s="175"/>
      <c r="E3" s="175"/>
      <c r="F3" s="175"/>
      <c r="G3" s="175"/>
      <c r="H3" s="175"/>
      <c r="I3" s="175"/>
      <c r="J3" s="175"/>
      <c r="K3" s="175"/>
      <c r="L3" s="175"/>
      <c r="M3" s="175"/>
    </row>
    <row r="4" s="3" customFormat="true" ht="20.1" hidden="false" customHeight="true" outlineLevel="0" collapsed="false">
      <c r="A4" s="394" t="s">
        <v>1719</v>
      </c>
      <c r="B4" s="394"/>
      <c r="C4" s="394"/>
      <c r="D4" s="394"/>
      <c r="E4" s="394"/>
      <c r="F4" s="394"/>
      <c r="G4" s="394"/>
      <c r="H4" s="394"/>
      <c r="I4" s="394"/>
      <c r="J4" s="394"/>
      <c r="K4" s="394"/>
      <c r="L4" s="394"/>
      <c r="M4" s="394"/>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398" t="s">
        <v>1600</v>
      </c>
      <c r="B6" s="398"/>
      <c r="C6" s="428" t="s">
        <v>1661</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662</v>
      </c>
      <c r="D9" s="433" t="s">
        <v>1663</v>
      </c>
      <c r="E9" s="337" t="s">
        <v>1213</v>
      </c>
      <c r="F9" s="337" t="s">
        <v>1252</v>
      </c>
      <c r="G9" s="337" t="s">
        <v>1664</v>
      </c>
      <c r="H9" s="433" t="s">
        <v>1665</v>
      </c>
      <c r="I9" s="433" t="s">
        <v>1666</v>
      </c>
      <c r="J9" s="337" t="s">
        <v>1667</v>
      </c>
      <c r="K9" s="337" t="s">
        <v>1668</v>
      </c>
      <c r="L9" s="337" t="s">
        <v>1669</v>
      </c>
      <c r="M9" s="431" t="s">
        <v>1670</v>
      </c>
    </row>
    <row r="10" customFormat="false" ht="12.75" hidden="false" customHeight="true" outlineLevel="0" collapsed="false">
      <c r="A10" s="398"/>
      <c r="B10" s="398"/>
      <c r="C10" s="432"/>
      <c r="D10" s="433" t="s">
        <v>1671</v>
      </c>
      <c r="E10" s="337" t="s">
        <v>1672</v>
      </c>
      <c r="F10" s="337"/>
      <c r="G10" s="337" t="s">
        <v>1673</v>
      </c>
      <c r="H10" s="433" t="s">
        <v>1674</v>
      </c>
      <c r="I10" s="433" t="s">
        <v>1675</v>
      </c>
      <c r="J10" s="337" t="s">
        <v>1676</v>
      </c>
      <c r="K10" s="337" t="s">
        <v>1677</v>
      </c>
      <c r="L10" s="337" t="s">
        <v>1678</v>
      </c>
      <c r="M10" s="431" t="s">
        <v>1676</v>
      </c>
    </row>
    <row r="11" customFormat="false" ht="12.75" hidden="false" customHeight="true" outlineLevel="0" collapsed="false">
      <c r="A11" s="398"/>
      <c r="B11" s="398"/>
      <c r="C11" s="432"/>
      <c r="D11" s="433" t="s">
        <v>1679</v>
      </c>
      <c r="E11" s="337" t="s">
        <v>1680</v>
      </c>
      <c r="F11" s="337"/>
      <c r="G11" s="337" t="s">
        <v>1681</v>
      </c>
      <c r="H11" s="433" t="s">
        <v>1682</v>
      </c>
      <c r="I11" s="433" t="s">
        <v>1683</v>
      </c>
      <c r="J11" s="337" t="s">
        <v>1684</v>
      </c>
      <c r="K11" s="337" t="s">
        <v>1685</v>
      </c>
      <c r="L11" s="337" t="s">
        <v>1248</v>
      </c>
      <c r="M11" s="434"/>
    </row>
    <row r="12" customFormat="false" ht="12.75" hidden="false" customHeight="true" outlineLevel="0" collapsed="false">
      <c r="A12" s="398"/>
      <c r="B12" s="398"/>
      <c r="C12" s="432"/>
      <c r="D12" s="433" t="s">
        <v>1686</v>
      </c>
      <c r="E12" s="337"/>
      <c r="F12" s="337"/>
      <c r="G12" s="337"/>
      <c r="H12" s="433" t="s">
        <v>1687</v>
      </c>
      <c r="I12" s="433"/>
      <c r="J12" s="337" t="s">
        <v>1688</v>
      </c>
      <c r="K12" s="337" t="s">
        <v>1689</v>
      </c>
      <c r="L12" s="337"/>
      <c r="M12" s="431"/>
    </row>
    <row r="13" customFormat="false" ht="12.75" hidden="false" customHeight="true" outlineLevel="0" collapsed="false">
      <c r="A13" s="398"/>
      <c r="B13" s="398"/>
      <c r="C13" s="435"/>
      <c r="D13" s="435"/>
      <c r="E13" s="339"/>
      <c r="F13" s="339"/>
      <c r="G13" s="339"/>
      <c r="H13" s="401" t="s">
        <v>1690</v>
      </c>
      <c r="I13" s="401"/>
      <c r="J13" s="339" t="s">
        <v>1691</v>
      </c>
      <c r="K13" s="339" t="s">
        <v>1692</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14</v>
      </c>
      <c r="B15" s="225" t="s">
        <v>751</v>
      </c>
      <c r="C15" s="423" t="n">
        <v>104.7</v>
      </c>
      <c r="D15" s="423" t="n">
        <v>104.4</v>
      </c>
      <c r="E15" s="423" t="n">
        <v>98.9</v>
      </c>
      <c r="F15" s="423" t="n">
        <v>117.4</v>
      </c>
      <c r="G15" s="423" t="n">
        <v>108.9</v>
      </c>
      <c r="H15" s="423" t="n">
        <v>104.6</v>
      </c>
      <c r="I15" s="423" t="n">
        <v>101.6</v>
      </c>
      <c r="J15" s="423" t="n">
        <v>114</v>
      </c>
      <c r="K15" s="423" t="n">
        <v>100.5</v>
      </c>
      <c r="L15" s="423" t="n">
        <v>102.1</v>
      </c>
      <c r="M15" s="423" t="n">
        <v>108.6</v>
      </c>
    </row>
    <row r="16" customFormat="false" ht="12.75" hidden="false" customHeight="false" outlineLevel="0" collapsed="false">
      <c r="B16" s="225" t="s">
        <v>745</v>
      </c>
      <c r="C16" s="423" t="n">
        <v>103.9</v>
      </c>
      <c r="D16" s="423" t="n">
        <v>104.6</v>
      </c>
      <c r="E16" s="423" t="n">
        <v>95.7</v>
      </c>
      <c r="F16" s="423" t="n">
        <v>121.2</v>
      </c>
      <c r="G16" s="423" t="n">
        <v>104.6</v>
      </c>
      <c r="H16" s="423" t="n">
        <v>103.1</v>
      </c>
      <c r="I16" s="423" t="n">
        <v>99.3</v>
      </c>
      <c r="J16" s="423" t="n">
        <v>113</v>
      </c>
      <c r="K16" s="423" t="n">
        <v>100.2</v>
      </c>
      <c r="L16" s="423" t="n">
        <v>103</v>
      </c>
      <c r="M16" s="423" t="n">
        <v>109.4</v>
      </c>
    </row>
    <row r="17" customFormat="false" ht="12.75" hidden="false" customHeight="false" outlineLevel="0" collapsed="false">
      <c r="B17" s="225" t="s">
        <v>746</v>
      </c>
      <c r="C17" s="423" t="n">
        <v>105.2</v>
      </c>
      <c r="D17" s="423" t="n">
        <v>104.6</v>
      </c>
      <c r="E17" s="423" t="n">
        <v>101.8</v>
      </c>
      <c r="F17" s="423" t="n">
        <v>121</v>
      </c>
      <c r="G17" s="423" t="n">
        <v>106.5</v>
      </c>
      <c r="H17" s="423" t="n">
        <v>109.9</v>
      </c>
      <c r="I17" s="423" t="n">
        <v>102.7</v>
      </c>
      <c r="J17" s="423" t="n">
        <v>114.2</v>
      </c>
      <c r="K17" s="423" t="n">
        <v>101.4</v>
      </c>
      <c r="L17" s="423" t="n">
        <v>101.8</v>
      </c>
      <c r="M17" s="423" t="n">
        <v>112.6</v>
      </c>
    </row>
    <row r="18" customFormat="false" ht="12.75" hidden="false" customHeight="false" outlineLevel="0" collapsed="false">
      <c r="B18" s="225" t="s">
        <v>729</v>
      </c>
      <c r="C18" s="423" t="n">
        <v>104</v>
      </c>
      <c r="D18" s="423" t="n">
        <v>105.2</v>
      </c>
      <c r="E18" s="423" t="n">
        <v>101.3</v>
      </c>
      <c r="F18" s="423" t="n">
        <v>123.1</v>
      </c>
      <c r="G18" s="423" t="n">
        <v>108.7</v>
      </c>
      <c r="H18" s="423" t="n">
        <v>105.9</v>
      </c>
      <c r="I18" s="423" t="n">
        <v>95.2</v>
      </c>
      <c r="J18" s="423" t="n">
        <v>114.9</v>
      </c>
      <c r="K18" s="423" t="n">
        <v>100</v>
      </c>
      <c r="L18" s="423" t="n">
        <v>101.3</v>
      </c>
      <c r="M18" s="423" t="n">
        <v>112</v>
      </c>
    </row>
    <row r="19" customFormat="false" ht="12.75" hidden="false" customHeight="false" outlineLevel="0" collapsed="false">
      <c r="B19" s="225" t="s">
        <v>747</v>
      </c>
      <c r="C19" s="423" t="n">
        <v>106.1</v>
      </c>
      <c r="D19" s="423" t="n">
        <v>105.6</v>
      </c>
      <c r="E19" s="423" t="n">
        <v>96.7</v>
      </c>
      <c r="F19" s="423" t="n">
        <v>126.9</v>
      </c>
      <c r="G19" s="423" t="n">
        <v>112.2</v>
      </c>
      <c r="H19" s="423" t="n">
        <v>109.8</v>
      </c>
      <c r="I19" s="423" t="n">
        <v>106</v>
      </c>
      <c r="J19" s="423" t="n">
        <v>117.3</v>
      </c>
      <c r="K19" s="423" t="n">
        <v>99.5</v>
      </c>
      <c r="L19" s="423" t="n">
        <v>100.9</v>
      </c>
      <c r="M19" s="423" t="n">
        <v>112</v>
      </c>
    </row>
    <row r="20" customFormat="false" ht="12.75" hidden="false" customHeight="false" outlineLevel="0" collapsed="false">
      <c r="B20" s="225" t="s">
        <v>738</v>
      </c>
      <c r="C20" s="423" t="n">
        <v>107</v>
      </c>
      <c r="D20" s="423" t="n">
        <v>105.7</v>
      </c>
      <c r="E20" s="423" t="n">
        <v>96.9</v>
      </c>
      <c r="F20" s="423" t="n">
        <v>129.5</v>
      </c>
      <c r="G20" s="423" t="n">
        <v>112.3</v>
      </c>
      <c r="H20" s="423" t="n">
        <v>111.8</v>
      </c>
      <c r="I20" s="423" t="n">
        <v>103.9</v>
      </c>
      <c r="J20" s="423" t="n">
        <v>117.9</v>
      </c>
      <c r="K20" s="423" t="n">
        <v>102.2</v>
      </c>
      <c r="L20" s="423" t="n">
        <v>102</v>
      </c>
      <c r="M20" s="423" t="n">
        <v>111</v>
      </c>
    </row>
    <row r="21" customFormat="false" ht="12.75" hidden="false" customHeight="false" outlineLevel="0" collapsed="false">
      <c r="B21" s="225" t="s">
        <v>739</v>
      </c>
      <c r="C21" s="423" t="n">
        <v>106.5</v>
      </c>
      <c r="D21" s="423" t="n">
        <v>107.5</v>
      </c>
      <c r="E21" s="423" t="n">
        <v>97.3</v>
      </c>
      <c r="F21" s="423" t="n">
        <v>130.3</v>
      </c>
      <c r="G21" s="423" t="n">
        <v>116.4</v>
      </c>
      <c r="H21" s="423" t="n">
        <v>111.4</v>
      </c>
      <c r="I21" s="423" t="n">
        <v>100.6</v>
      </c>
      <c r="J21" s="423" t="n">
        <v>118.1</v>
      </c>
      <c r="K21" s="423" t="n">
        <v>100.8</v>
      </c>
      <c r="L21" s="423" t="n">
        <v>101.5</v>
      </c>
      <c r="M21" s="423" t="n">
        <v>111.4</v>
      </c>
    </row>
    <row r="22" customFormat="false" ht="12.75" hidden="false" customHeight="false" outlineLevel="0" collapsed="false">
      <c r="B22" s="225" t="s">
        <v>740</v>
      </c>
      <c r="C22" s="423" t="n">
        <v>104.2</v>
      </c>
      <c r="D22" s="423" t="n">
        <v>107.3</v>
      </c>
      <c r="E22" s="423" t="n">
        <v>100.8</v>
      </c>
      <c r="F22" s="423" t="n">
        <v>129.6</v>
      </c>
      <c r="G22" s="423" t="n">
        <v>118.6</v>
      </c>
      <c r="H22" s="423" t="n">
        <v>116.2</v>
      </c>
      <c r="I22" s="423" t="n">
        <v>101.6</v>
      </c>
      <c r="J22" s="423" t="n">
        <v>115.5</v>
      </c>
      <c r="K22" s="423" t="n">
        <v>96</v>
      </c>
      <c r="L22" s="423" t="n">
        <v>98.2</v>
      </c>
      <c r="M22" s="423" t="n">
        <v>111.3</v>
      </c>
    </row>
    <row r="23" customFormat="false" ht="12.75" hidden="false" customHeight="false" outlineLevel="0" collapsed="false">
      <c r="B23" s="225" t="s">
        <v>741</v>
      </c>
      <c r="C23" s="423" t="n">
        <v>105.7</v>
      </c>
      <c r="D23" s="423" t="n">
        <v>109.6</v>
      </c>
      <c r="E23" s="423" t="n">
        <v>96.9</v>
      </c>
      <c r="F23" s="423" t="n">
        <v>127.3</v>
      </c>
      <c r="G23" s="423" t="n">
        <v>116.2</v>
      </c>
      <c r="H23" s="423" t="n">
        <v>118.1</v>
      </c>
      <c r="I23" s="423" t="n">
        <v>103.7</v>
      </c>
      <c r="J23" s="423" t="n">
        <v>116.2</v>
      </c>
      <c r="K23" s="423" t="n">
        <v>100.3</v>
      </c>
      <c r="L23" s="423" t="n">
        <v>97.2</v>
      </c>
      <c r="M23" s="423" t="n">
        <v>112</v>
      </c>
    </row>
    <row r="24" customFormat="false" ht="12.75" hidden="false" customHeight="false" outlineLevel="0" collapsed="false">
      <c r="B24" s="225" t="s">
        <v>742</v>
      </c>
      <c r="C24" s="423" t="n">
        <v>104.6</v>
      </c>
      <c r="D24" s="423" t="n">
        <v>110.6</v>
      </c>
      <c r="E24" s="423" t="n">
        <v>104.7</v>
      </c>
      <c r="F24" s="423" t="n">
        <v>127</v>
      </c>
      <c r="G24" s="423" t="n">
        <v>119.9</v>
      </c>
      <c r="H24" s="423" t="n">
        <v>122.6</v>
      </c>
      <c r="I24" s="423" t="n">
        <v>98</v>
      </c>
      <c r="J24" s="423" t="n">
        <v>114.5</v>
      </c>
      <c r="K24" s="423" t="n">
        <v>98.6</v>
      </c>
      <c r="L24" s="423" t="n">
        <v>97.6</v>
      </c>
      <c r="M24" s="423" t="n">
        <v>110.6</v>
      </c>
    </row>
    <row r="25" customFormat="false" ht="12.75" hidden="false" customHeight="false" outlineLevel="0" collapsed="false">
      <c r="B25" s="225" t="s">
        <v>743</v>
      </c>
      <c r="C25" s="423" t="n">
        <v>105.3</v>
      </c>
      <c r="D25" s="423" t="n">
        <v>110.7</v>
      </c>
      <c r="E25" s="423" t="n">
        <v>101.7</v>
      </c>
      <c r="F25" s="423" t="n">
        <v>123.6</v>
      </c>
      <c r="G25" s="423" t="n">
        <v>123.6</v>
      </c>
      <c r="H25" s="423" t="n">
        <v>125.6</v>
      </c>
      <c r="I25" s="423" t="n">
        <v>98.3</v>
      </c>
      <c r="J25" s="423" t="n">
        <v>114.5</v>
      </c>
      <c r="K25" s="423" t="n">
        <v>98.2</v>
      </c>
      <c r="L25" s="423" t="n">
        <v>100.5</v>
      </c>
      <c r="M25" s="423" t="n">
        <v>112.6</v>
      </c>
    </row>
    <row r="26" customFormat="false" ht="12.75" hidden="false" customHeight="false" outlineLevel="0" collapsed="false">
      <c r="B26" s="225" t="s">
        <v>744</v>
      </c>
      <c r="C26" s="423" t="n">
        <v>107.7</v>
      </c>
      <c r="D26" s="423" t="n">
        <v>112.4</v>
      </c>
      <c r="E26" s="423" t="n">
        <v>99.4</v>
      </c>
      <c r="F26" s="423" t="n">
        <v>122</v>
      </c>
      <c r="G26" s="423" t="n">
        <v>131.4</v>
      </c>
      <c r="H26" s="423" t="n">
        <v>129.7</v>
      </c>
      <c r="I26" s="423" t="n">
        <v>100.7</v>
      </c>
      <c r="J26" s="423" t="n">
        <v>114.2</v>
      </c>
      <c r="K26" s="423" t="n">
        <v>99.4</v>
      </c>
      <c r="L26" s="423" t="n">
        <v>103.3</v>
      </c>
      <c r="M26" s="423" t="n">
        <v>112.4</v>
      </c>
    </row>
    <row r="27" customFormat="false" ht="12.75" hidden="false" customHeight="false" outlineLevel="0" collapsed="false">
      <c r="A27" s="408" t="s">
        <v>715</v>
      </c>
      <c r="B27" s="225" t="s">
        <v>751</v>
      </c>
      <c r="C27" s="423" t="n">
        <v>105.1</v>
      </c>
      <c r="D27" s="423" t="n">
        <v>112</v>
      </c>
      <c r="E27" s="423" t="n">
        <v>102.7</v>
      </c>
      <c r="F27" s="423" t="n">
        <v>129.9</v>
      </c>
      <c r="G27" s="423" t="n">
        <v>132.2</v>
      </c>
      <c r="H27" s="423" t="n">
        <v>134.1</v>
      </c>
      <c r="I27" s="423" t="n">
        <v>91.3</v>
      </c>
      <c r="J27" s="423" t="n">
        <v>111.6</v>
      </c>
      <c r="K27" s="423" t="n">
        <v>97.9</v>
      </c>
      <c r="L27" s="423" t="n">
        <v>99.4</v>
      </c>
      <c r="M27" s="423" t="n">
        <v>116.7</v>
      </c>
    </row>
    <row r="28" customFormat="false" ht="12.75" hidden="false" customHeight="false" outlineLevel="0" collapsed="false">
      <c r="B28" s="225" t="s">
        <v>745</v>
      </c>
      <c r="C28" s="423" t="n">
        <v>107.1</v>
      </c>
      <c r="D28" s="423" t="n">
        <v>113.3</v>
      </c>
      <c r="E28" s="423" t="n">
        <v>98.1</v>
      </c>
      <c r="F28" s="423" t="n">
        <v>125.2</v>
      </c>
      <c r="G28" s="423" t="n">
        <v>138.6</v>
      </c>
      <c r="H28" s="423" t="n">
        <v>144.1</v>
      </c>
      <c r="I28" s="423" t="n">
        <v>97.8</v>
      </c>
      <c r="J28" s="423" t="n">
        <v>113.4</v>
      </c>
      <c r="K28" s="423" t="n">
        <v>98.5</v>
      </c>
      <c r="L28" s="423" t="n">
        <v>101.6</v>
      </c>
      <c r="M28" s="423" t="n">
        <v>117.9</v>
      </c>
    </row>
    <row r="29" customFormat="false" ht="12.75" hidden="false" customHeight="false" outlineLevel="0" collapsed="false">
      <c r="B29" s="225" t="s">
        <v>746</v>
      </c>
      <c r="C29" s="423" t="n">
        <v>107</v>
      </c>
      <c r="D29" s="423" t="n">
        <v>113.5</v>
      </c>
      <c r="E29" s="423" t="n">
        <v>101.3</v>
      </c>
      <c r="F29" s="423" t="n">
        <v>123.6</v>
      </c>
      <c r="G29" s="423" t="n">
        <v>140.5</v>
      </c>
      <c r="H29" s="423" t="n">
        <v>143.8</v>
      </c>
      <c r="I29" s="423" t="n">
        <v>95.4</v>
      </c>
      <c r="J29" s="423" t="n">
        <v>114.5</v>
      </c>
      <c r="K29" s="423" t="n">
        <v>97.9</v>
      </c>
      <c r="L29" s="423" t="n">
        <v>103.3</v>
      </c>
      <c r="M29" s="423" t="n">
        <v>115.4</v>
      </c>
    </row>
    <row r="30" customFormat="false" ht="12.75" hidden="false" customHeight="false" outlineLevel="0" collapsed="false">
      <c r="B30" s="225" t="s">
        <v>729</v>
      </c>
      <c r="C30" s="423" t="n">
        <v>109.2</v>
      </c>
      <c r="D30" s="423" t="n">
        <v>114.4</v>
      </c>
      <c r="E30" s="423" t="n">
        <v>106.6</v>
      </c>
      <c r="F30" s="423" t="n">
        <v>132.3</v>
      </c>
      <c r="G30" s="423" t="n">
        <v>147.7</v>
      </c>
      <c r="H30" s="423" t="n">
        <v>147.3</v>
      </c>
      <c r="I30" s="423" t="n">
        <v>106</v>
      </c>
      <c r="J30" s="423" t="n">
        <v>114.7</v>
      </c>
      <c r="K30" s="423" t="n">
        <v>98.2</v>
      </c>
      <c r="L30" s="423" t="n">
        <v>98.4</v>
      </c>
      <c r="M30" s="423" t="n">
        <v>117.4</v>
      </c>
    </row>
    <row r="31" customFormat="false" ht="12.75" hidden="false" customHeight="false" outlineLevel="0" collapsed="false">
      <c r="B31" s="225" t="s">
        <v>747</v>
      </c>
      <c r="C31" s="423" t="n">
        <v>107.7</v>
      </c>
      <c r="D31" s="423" t="n">
        <v>112.9</v>
      </c>
      <c r="E31" s="423" t="n">
        <v>101.2</v>
      </c>
      <c r="F31" s="423" t="n">
        <v>135.5</v>
      </c>
      <c r="G31" s="423" t="n">
        <v>152.3</v>
      </c>
      <c r="H31" s="423" t="n">
        <v>149.8</v>
      </c>
      <c r="I31" s="423" t="n">
        <v>98.8</v>
      </c>
      <c r="J31" s="423" t="n">
        <v>115.7</v>
      </c>
      <c r="K31" s="423" t="n">
        <v>95.8</v>
      </c>
      <c r="L31" s="423" t="n">
        <v>95.3</v>
      </c>
      <c r="M31" s="423" t="n">
        <v>118.9</v>
      </c>
    </row>
    <row r="32" customFormat="false" ht="12.75" hidden="false" customHeight="false" outlineLevel="0" collapsed="false">
      <c r="B32" s="225" t="s">
        <v>738</v>
      </c>
      <c r="C32" s="423" t="n">
        <v>110.2</v>
      </c>
      <c r="D32" s="423" t="n">
        <v>114.3</v>
      </c>
      <c r="E32" s="423" t="n">
        <v>99.2</v>
      </c>
      <c r="F32" s="423" t="n">
        <v>136.5</v>
      </c>
      <c r="G32" s="423" t="n">
        <v>167.5</v>
      </c>
      <c r="H32" s="423" t="n">
        <v>156.6</v>
      </c>
      <c r="I32" s="423" t="n">
        <v>96.3</v>
      </c>
      <c r="J32" s="423" t="n">
        <v>117.6</v>
      </c>
      <c r="K32" s="423" t="n">
        <v>98.3</v>
      </c>
      <c r="L32" s="423" t="n">
        <v>100.3</v>
      </c>
      <c r="M32" s="423" t="n">
        <v>117.4</v>
      </c>
    </row>
    <row r="33" customFormat="false" ht="12.75" hidden="false" customHeight="false" outlineLevel="0" collapsed="false">
      <c r="B33" s="225" t="s">
        <v>739</v>
      </c>
      <c r="C33" s="423" t="n">
        <v>112.1</v>
      </c>
      <c r="D33" s="423" t="n">
        <v>114.4</v>
      </c>
      <c r="E33" s="423" t="n">
        <v>100.7</v>
      </c>
      <c r="F33" s="423" t="n">
        <v>138.6</v>
      </c>
      <c r="G33" s="423" t="n">
        <v>173.1</v>
      </c>
      <c r="H33" s="423" t="n">
        <v>154.2</v>
      </c>
      <c r="I33" s="423" t="n">
        <v>104.3</v>
      </c>
      <c r="J33" s="423" t="n">
        <v>117.5</v>
      </c>
      <c r="K33" s="423" t="n">
        <v>97.5</v>
      </c>
      <c r="L33" s="423" t="n">
        <v>100.1</v>
      </c>
      <c r="M33" s="423" t="n">
        <v>118.2</v>
      </c>
    </row>
    <row r="34" customFormat="false" ht="12.75" hidden="false" customHeight="false" outlineLevel="0" collapsed="false">
      <c r="B34" s="225" t="s">
        <v>740</v>
      </c>
      <c r="C34" s="423" t="n">
        <v>112.4</v>
      </c>
      <c r="D34" s="423" t="n">
        <v>114.4</v>
      </c>
      <c r="E34" s="423" t="n">
        <v>101.7</v>
      </c>
      <c r="F34" s="423" t="n">
        <v>138</v>
      </c>
      <c r="G34" s="423" t="n">
        <v>180.2</v>
      </c>
      <c r="H34" s="423" t="n">
        <v>158.4</v>
      </c>
      <c r="I34" s="423" t="n">
        <v>104.2</v>
      </c>
      <c r="J34" s="423" t="n">
        <v>117.1</v>
      </c>
      <c r="K34" s="423" t="n">
        <v>97.4</v>
      </c>
      <c r="L34" s="423" t="n">
        <v>97.4</v>
      </c>
      <c r="M34" s="423" t="n">
        <v>116.9</v>
      </c>
    </row>
    <row r="35" customFormat="false" ht="12.75" hidden="false" customHeight="false" outlineLevel="0" collapsed="false">
      <c r="B35" s="225" t="s">
        <v>741</v>
      </c>
      <c r="C35" s="423" t="n">
        <v>110.6</v>
      </c>
      <c r="D35" s="423" t="n">
        <v>113.5</v>
      </c>
      <c r="E35" s="423" t="n">
        <v>104.1</v>
      </c>
      <c r="F35" s="423" t="n">
        <v>141</v>
      </c>
      <c r="G35" s="423" t="n">
        <v>167.9</v>
      </c>
      <c r="H35" s="423" t="n">
        <v>158.1</v>
      </c>
      <c r="I35" s="423" t="n">
        <v>99.6</v>
      </c>
      <c r="J35" s="423" t="n">
        <v>116.8</v>
      </c>
      <c r="K35" s="423" t="n">
        <v>98.1</v>
      </c>
      <c r="L35" s="423" t="n">
        <v>99.1</v>
      </c>
      <c r="M35" s="423" t="n">
        <v>117.8</v>
      </c>
    </row>
    <row r="36" customFormat="false" ht="12.75" hidden="false" customHeight="false" outlineLevel="0" collapsed="false">
      <c r="B36" s="225" t="s">
        <v>742</v>
      </c>
      <c r="C36" s="423" t="n">
        <v>106.4</v>
      </c>
      <c r="D36" s="423" t="n">
        <v>113.6</v>
      </c>
      <c r="E36" s="423" t="n">
        <v>99.3</v>
      </c>
      <c r="F36" s="423" t="n">
        <v>135.4</v>
      </c>
      <c r="G36" s="423" t="n">
        <v>160.3</v>
      </c>
      <c r="H36" s="423" t="n">
        <v>166.2</v>
      </c>
      <c r="I36" s="423" t="n">
        <v>80.2</v>
      </c>
      <c r="J36" s="423" t="n">
        <v>115.3</v>
      </c>
      <c r="K36" s="423" t="n">
        <v>97.4</v>
      </c>
      <c r="L36" s="423" t="n">
        <v>102</v>
      </c>
      <c r="M36" s="423" t="n">
        <v>121.7</v>
      </c>
    </row>
    <row r="37" customFormat="false" ht="12.75" hidden="false" customHeight="false" outlineLevel="0" collapsed="false">
      <c r="B37" s="225" t="s">
        <v>743</v>
      </c>
      <c r="C37" s="423" t="n">
        <v>109.1</v>
      </c>
      <c r="D37" s="423" t="n">
        <v>115.9</v>
      </c>
      <c r="E37" s="423" t="n">
        <v>103.9</v>
      </c>
      <c r="F37" s="423" t="n">
        <v>127.4</v>
      </c>
      <c r="G37" s="423" t="n">
        <v>142.1</v>
      </c>
      <c r="H37" s="423" t="n">
        <v>177.4</v>
      </c>
      <c r="I37" s="423" t="n">
        <v>98</v>
      </c>
      <c r="J37" s="423" t="n">
        <v>115.7</v>
      </c>
      <c r="K37" s="423" t="n">
        <v>98.9</v>
      </c>
      <c r="L37" s="423" t="n">
        <v>105.9</v>
      </c>
      <c r="M37" s="423" t="n">
        <v>121.7</v>
      </c>
    </row>
    <row r="38" customFormat="false" ht="12.75" hidden="false" customHeight="false" outlineLevel="0" collapsed="false">
      <c r="B38" s="225" t="s">
        <v>744</v>
      </c>
      <c r="C38" s="423" t="n">
        <v>108.8</v>
      </c>
      <c r="D38" s="423" t="n">
        <v>114.3</v>
      </c>
      <c r="E38" s="423" t="n">
        <v>98.9</v>
      </c>
      <c r="F38" s="423" t="n">
        <v>131.6</v>
      </c>
      <c r="G38" s="423" t="n">
        <v>127.5</v>
      </c>
      <c r="H38" s="423" t="n">
        <v>153.6</v>
      </c>
      <c r="I38" s="423" t="n">
        <v>100.4</v>
      </c>
      <c r="J38" s="423" t="n">
        <v>113.4</v>
      </c>
      <c r="K38" s="423" t="n">
        <v>100.9</v>
      </c>
      <c r="L38" s="423" t="n">
        <v>107.7</v>
      </c>
      <c r="M38" s="423" t="n">
        <v>119.8</v>
      </c>
    </row>
    <row r="39" customFormat="false" ht="12.75" hidden="false" customHeight="false" outlineLevel="0" collapsed="false">
      <c r="A39" s="408" t="s">
        <v>716</v>
      </c>
      <c r="B39" s="225" t="s">
        <v>751</v>
      </c>
      <c r="C39" s="423" t="n">
        <v>103.4</v>
      </c>
      <c r="D39" s="423" t="n">
        <v>112.3</v>
      </c>
      <c r="E39" s="423" t="n">
        <v>102.6</v>
      </c>
      <c r="F39" s="423" t="n">
        <v>120.9</v>
      </c>
      <c r="G39" s="423" t="n">
        <v>111.1</v>
      </c>
      <c r="H39" s="423" t="n">
        <v>138.1</v>
      </c>
      <c r="I39" s="423" t="n">
        <v>98.1</v>
      </c>
      <c r="J39" s="423" t="n">
        <v>109.9</v>
      </c>
      <c r="K39" s="423" t="n">
        <v>96.1</v>
      </c>
      <c r="L39" s="423" t="n">
        <v>104.5</v>
      </c>
      <c r="M39" s="423" t="n">
        <v>113.3</v>
      </c>
    </row>
    <row r="40" customFormat="false" ht="12.75" hidden="false" customHeight="false" outlineLevel="0" collapsed="false">
      <c r="B40" s="225" t="s">
        <v>745</v>
      </c>
      <c r="C40" s="423" t="n">
        <v>103.2</v>
      </c>
      <c r="D40" s="423" t="n">
        <v>112.3</v>
      </c>
      <c r="E40" s="423" t="n">
        <v>111.1</v>
      </c>
      <c r="F40" s="423" t="n">
        <v>110.6</v>
      </c>
      <c r="G40" s="423" t="n">
        <v>107.4</v>
      </c>
      <c r="H40" s="423" t="n">
        <v>124.8</v>
      </c>
      <c r="I40" s="423" t="n">
        <v>96.9</v>
      </c>
      <c r="J40" s="423" t="n">
        <v>108.8</v>
      </c>
      <c r="K40" s="423" t="n">
        <v>96.9</v>
      </c>
      <c r="L40" s="423" t="n">
        <v>107.2</v>
      </c>
      <c r="M40" s="423" t="n">
        <v>123.9</v>
      </c>
    </row>
    <row r="41" customFormat="false" ht="12.75" hidden="false" customHeight="false" outlineLevel="0" collapsed="false">
      <c r="B41" s="225" t="s">
        <v>746</v>
      </c>
      <c r="C41" s="423" t="n">
        <v>101.9</v>
      </c>
      <c r="D41" s="423" t="n">
        <v>112.7</v>
      </c>
      <c r="E41" s="423" t="n">
        <v>104.2</v>
      </c>
      <c r="F41" s="423" t="n">
        <v>113.9</v>
      </c>
      <c r="G41" s="423" t="n">
        <v>104.6</v>
      </c>
      <c r="H41" s="423" t="n">
        <v>120.2</v>
      </c>
      <c r="I41" s="423" t="n">
        <v>89.5</v>
      </c>
      <c r="J41" s="423" t="n">
        <v>107</v>
      </c>
      <c r="K41" s="423" t="n">
        <v>97.4</v>
      </c>
      <c r="L41" s="423" t="n">
        <v>106.5</v>
      </c>
      <c r="M41" s="423" t="n">
        <v>130.1</v>
      </c>
    </row>
    <row r="42" customFormat="false" ht="12.75" hidden="false" customHeight="false" outlineLevel="0" collapsed="false">
      <c r="B42" s="225" t="s">
        <v>729</v>
      </c>
      <c r="C42" s="423" t="n">
        <v>99.8</v>
      </c>
      <c r="D42" s="423" t="n">
        <v>110.9</v>
      </c>
      <c r="E42" s="423" t="n">
        <v>106.1</v>
      </c>
      <c r="F42" s="423" t="n">
        <v>113.4</v>
      </c>
      <c r="G42" s="423" t="n">
        <v>103.4</v>
      </c>
      <c r="H42" s="423" t="n">
        <v>121.2</v>
      </c>
      <c r="I42" s="423" t="n">
        <v>89.5</v>
      </c>
      <c r="J42" s="423" t="n">
        <v>104.7</v>
      </c>
      <c r="K42" s="423" t="n">
        <v>95.2</v>
      </c>
      <c r="L42" s="423" t="n">
        <v>102</v>
      </c>
      <c r="M42" s="423" t="n">
        <v>126.6</v>
      </c>
    </row>
    <row r="43" customFormat="false" ht="12.75" hidden="false" customHeight="false" outlineLevel="0" collapsed="false">
      <c r="B43" s="225" t="s">
        <v>747</v>
      </c>
      <c r="C43" s="423" t="n">
        <v>98.9</v>
      </c>
      <c r="D43" s="423" t="n">
        <v>109.6</v>
      </c>
      <c r="E43" s="423" t="n">
        <v>108.8</v>
      </c>
      <c r="F43" s="423" t="n">
        <v>111.6</v>
      </c>
      <c r="G43" s="423" t="n">
        <v>98.6</v>
      </c>
      <c r="H43" s="423" t="n">
        <v>116.2</v>
      </c>
      <c r="I43" s="423" t="n">
        <v>87.1</v>
      </c>
      <c r="J43" s="423" t="n">
        <v>102.9</v>
      </c>
      <c r="K43" s="423" t="n">
        <v>97.3</v>
      </c>
      <c r="L43" s="423" t="n">
        <v>99.5</v>
      </c>
      <c r="M43" s="423" t="n">
        <v>119.7</v>
      </c>
    </row>
    <row r="44" customFormat="false" ht="12.75" hidden="false" customHeight="false" outlineLevel="0" collapsed="false">
      <c r="B44" s="225" t="s">
        <v>738</v>
      </c>
      <c r="C44" s="423" t="n">
        <v>98.6</v>
      </c>
      <c r="D44" s="423" t="n">
        <v>108.2</v>
      </c>
      <c r="E44" s="423" t="n">
        <v>105.3</v>
      </c>
      <c r="F44" s="423" t="n">
        <v>111.6</v>
      </c>
      <c r="G44" s="423" t="n">
        <v>105</v>
      </c>
      <c r="H44" s="423" t="n">
        <v>117.7</v>
      </c>
      <c r="I44" s="423" t="n">
        <v>84.8</v>
      </c>
      <c r="J44" s="423" t="n">
        <v>102.9</v>
      </c>
      <c r="K44" s="423" t="n">
        <v>95.7</v>
      </c>
      <c r="L44" s="423" t="n">
        <v>102.6</v>
      </c>
      <c r="M44" s="423" t="n">
        <v>118.3</v>
      </c>
    </row>
    <row r="45" customFormat="false" ht="12.75" hidden="false" customHeight="false" outlineLevel="0" collapsed="false">
      <c r="B45" s="225" t="s">
        <v>739</v>
      </c>
      <c r="C45" s="423" t="n">
        <v>101.8</v>
      </c>
      <c r="D45" s="423" t="n">
        <v>107.8</v>
      </c>
      <c r="E45" s="423" t="n">
        <v>110.1</v>
      </c>
      <c r="F45" s="423" t="n">
        <v>106.7</v>
      </c>
      <c r="G45" s="423" t="n">
        <v>108.7</v>
      </c>
      <c r="H45" s="423" t="n">
        <v>116.6</v>
      </c>
      <c r="I45" s="423" t="n">
        <v>102.4</v>
      </c>
      <c r="J45" s="423" t="n">
        <v>101.5</v>
      </c>
      <c r="K45" s="423" t="n">
        <v>96.5</v>
      </c>
      <c r="L45" s="423" t="n">
        <v>101.3</v>
      </c>
      <c r="M45" s="423" t="n">
        <v>117.2</v>
      </c>
    </row>
    <row r="46" customFormat="false" ht="12.75" hidden="false" customHeight="false" outlineLevel="0" collapsed="false">
      <c r="B46" s="225" t="s">
        <v>740</v>
      </c>
      <c r="C46" s="423" t="n">
        <v>100.4</v>
      </c>
      <c r="D46" s="423" t="n">
        <v>106.5</v>
      </c>
      <c r="E46" s="423" t="n">
        <v>109.4</v>
      </c>
      <c r="F46" s="423" t="n">
        <v>115.7</v>
      </c>
      <c r="G46" s="423" t="n">
        <v>106.9</v>
      </c>
      <c r="H46" s="423" t="n">
        <v>111.5</v>
      </c>
      <c r="I46" s="423" t="n">
        <v>104.8</v>
      </c>
      <c r="J46" s="423" t="n">
        <v>101.8</v>
      </c>
      <c r="K46" s="423" t="n">
        <v>94.1</v>
      </c>
      <c r="L46" s="423" t="n">
        <v>98</v>
      </c>
      <c r="M46" s="423" t="n">
        <v>102.7</v>
      </c>
    </row>
    <row r="47" customFormat="false" ht="12.75" hidden="false" customHeight="false" outlineLevel="0" collapsed="false">
      <c r="B47" s="225" t="s">
        <v>741</v>
      </c>
      <c r="C47" s="423" t="n">
        <v>99.8</v>
      </c>
      <c r="D47" s="423" t="n">
        <v>106.7</v>
      </c>
      <c r="E47" s="423" t="n">
        <v>111.5</v>
      </c>
      <c r="F47" s="423" t="n">
        <v>110.3</v>
      </c>
      <c r="G47" s="423" t="n">
        <v>108.4</v>
      </c>
      <c r="H47" s="423" t="n">
        <v>117.5</v>
      </c>
      <c r="I47" s="423" t="n">
        <v>104.8</v>
      </c>
      <c r="J47" s="423" t="n">
        <v>102.7</v>
      </c>
      <c r="K47" s="423" t="n">
        <v>92</v>
      </c>
      <c r="L47" s="423" t="n">
        <v>96.9</v>
      </c>
      <c r="M47" s="423" t="n">
        <v>121.5</v>
      </c>
    </row>
    <row r="48" customFormat="false" ht="12.75" hidden="false" customHeight="false" outlineLevel="0" collapsed="false">
      <c r="B48" s="225" t="s">
        <v>742</v>
      </c>
      <c r="C48" s="423" t="n">
        <v>98.4</v>
      </c>
      <c r="D48" s="423" t="n">
        <v>106</v>
      </c>
      <c r="E48" s="423" t="n">
        <v>102.5</v>
      </c>
      <c r="F48" s="423" t="n">
        <v>118.5</v>
      </c>
      <c r="G48" s="423" t="n">
        <v>105</v>
      </c>
      <c r="H48" s="423" t="n">
        <v>114.8</v>
      </c>
      <c r="I48" s="423" t="n">
        <v>100.1</v>
      </c>
      <c r="J48" s="423" t="n">
        <v>102.9</v>
      </c>
      <c r="K48" s="423" t="n">
        <v>91.1</v>
      </c>
      <c r="L48" s="423" t="n">
        <v>96.7</v>
      </c>
      <c r="M48" s="423" t="n">
        <v>115.4</v>
      </c>
    </row>
    <row r="49" customFormat="false" ht="12.75" hidden="false" customHeight="false" outlineLevel="0" collapsed="false">
      <c r="B49" s="225" t="s">
        <v>743</v>
      </c>
      <c r="C49" s="423" t="n">
        <v>97.4</v>
      </c>
      <c r="D49" s="423" t="n">
        <v>107.1</v>
      </c>
      <c r="E49" s="423" t="n">
        <v>111.2</v>
      </c>
      <c r="F49" s="423" t="n">
        <v>109.6</v>
      </c>
      <c r="G49" s="423" t="n">
        <v>108.5</v>
      </c>
      <c r="H49" s="423" t="n">
        <v>113.5</v>
      </c>
      <c r="I49" s="423" t="n">
        <v>92.8</v>
      </c>
      <c r="J49" s="423" t="n">
        <v>103.8</v>
      </c>
      <c r="K49" s="423" t="n">
        <v>89.9</v>
      </c>
      <c r="L49" s="423" t="n">
        <v>97</v>
      </c>
      <c r="M49" s="423" t="n">
        <v>114.2</v>
      </c>
    </row>
    <row r="50" customFormat="false" ht="12.75" hidden="false" customHeight="false" outlineLevel="0" collapsed="false">
      <c r="B50" s="225" t="s">
        <v>744</v>
      </c>
      <c r="C50" s="423" t="n">
        <v>99.7</v>
      </c>
      <c r="D50" s="423" t="n">
        <v>109</v>
      </c>
      <c r="E50" s="423" t="n">
        <v>101.2</v>
      </c>
      <c r="F50" s="423" t="n">
        <v>115.6</v>
      </c>
      <c r="G50" s="423" t="n">
        <v>109.2</v>
      </c>
      <c r="H50" s="423" t="n">
        <v>116.6</v>
      </c>
      <c r="I50" s="423" t="n">
        <v>97.5</v>
      </c>
      <c r="J50" s="423" t="n">
        <v>104.9</v>
      </c>
      <c r="K50" s="423" t="n">
        <v>91.2</v>
      </c>
      <c r="L50" s="423" t="n">
        <v>102.1</v>
      </c>
      <c r="M50" s="423" t="n">
        <v>112.7</v>
      </c>
    </row>
    <row r="51" customFormat="false" ht="12.75" hidden="false" customHeight="false" outlineLevel="0" collapsed="false">
      <c r="A51" s="3" t="s">
        <v>717</v>
      </c>
      <c r="B51" s="225" t="s">
        <v>751</v>
      </c>
      <c r="C51" s="423" t="n">
        <v>100.6</v>
      </c>
      <c r="D51" s="423" t="n">
        <v>109.2</v>
      </c>
      <c r="E51" s="423" t="n">
        <v>108.3</v>
      </c>
      <c r="F51" s="423" t="n">
        <v>132.4</v>
      </c>
      <c r="G51" s="423" t="n">
        <v>110.9</v>
      </c>
      <c r="H51" s="423" t="n">
        <v>115.4</v>
      </c>
      <c r="I51" s="423" t="n">
        <v>95.8</v>
      </c>
      <c r="J51" s="423" t="n">
        <v>103.6</v>
      </c>
      <c r="K51" s="423" t="n">
        <v>92.9</v>
      </c>
      <c r="L51" s="423" t="n">
        <v>102.8</v>
      </c>
      <c r="M51" s="423" t="n">
        <v>103.8</v>
      </c>
    </row>
    <row r="52" customFormat="false" ht="12.75" hidden="false" customHeight="false" outlineLevel="0" collapsed="false">
      <c r="B52" s="225" t="s">
        <v>745</v>
      </c>
      <c r="C52" s="423" t="n">
        <v>103.6</v>
      </c>
      <c r="D52" s="423" t="n">
        <v>112</v>
      </c>
      <c r="E52" s="423" t="n">
        <v>104</v>
      </c>
      <c r="F52" s="423" t="n">
        <v>131.1</v>
      </c>
      <c r="G52" s="423" t="n">
        <v>113.6</v>
      </c>
      <c r="H52" s="423" t="n">
        <v>103.9</v>
      </c>
      <c r="I52" s="423" t="n">
        <v>107.3</v>
      </c>
      <c r="J52" s="423" t="n">
        <v>103.7</v>
      </c>
      <c r="K52" s="423" t="n">
        <v>95.1</v>
      </c>
      <c r="L52" s="423" t="n">
        <v>99.8</v>
      </c>
      <c r="M52" s="423" t="n">
        <v>114.2</v>
      </c>
    </row>
    <row r="53" customFormat="false" ht="12.75" hidden="false" customHeight="false" outlineLevel="0" collapsed="false">
      <c r="B53" s="225" t="s">
        <v>746</v>
      </c>
      <c r="C53" s="423" t="n">
        <v>102.1</v>
      </c>
      <c r="D53" s="423" t="n">
        <v>112.9</v>
      </c>
      <c r="E53" s="423" t="n">
        <v>108.1</v>
      </c>
      <c r="F53" s="423" t="n">
        <v>136</v>
      </c>
      <c r="G53" s="423" t="n">
        <v>116.4</v>
      </c>
      <c r="H53" s="423" t="n">
        <v>117.5</v>
      </c>
      <c r="I53" s="423" t="n">
        <v>98.6</v>
      </c>
      <c r="J53" s="423" t="n">
        <v>106.6</v>
      </c>
      <c r="K53" s="423" t="n">
        <v>93</v>
      </c>
      <c r="L53" s="423" t="n">
        <v>99.8</v>
      </c>
      <c r="M53" s="423" t="n">
        <v>113.3</v>
      </c>
    </row>
    <row r="54" customFormat="false" ht="12.75" hidden="false" customHeight="false" outlineLevel="0" collapsed="false">
      <c r="B54" s="225" t="s">
        <v>729</v>
      </c>
      <c r="C54" s="423" t="n">
        <v>104.7</v>
      </c>
      <c r="D54" s="423" t="n">
        <v>114.3</v>
      </c>
      <c r="E54" s="423" t="n">
        <v>110.9</v>
      </c>
      <c r="F54" s="423" t="n">
        <v>135.7</v>
      </c>
      <c r="G54" s="423" t="n">
        <v>121.5</v>
      </c>
      <c r="H54" s="423" t="n">
        <v>124.8</v>
      </c>
      <c r="I54" s="423" t="n">
        <v>99.7</v>
      </c>
      <c r="J54" s="423" t="n">
        <v>107.9</v>
      </c>
      <c r="K54" s="423" t="n">
        <v>95.1</v>
      </c>
      <c r="L54" s="423" t="n">
        <v>99.8</v>
      </c>
      <c r="M54" s="423" t="n">
        <v>124.1</v>
      </c>
    </row>
    <row r="55" customFormat="false" ht="12.75" hidden="false" customHeight="false" outlineLevel="0" collapsed="false">
      <c r="B55" s="225" t="s">
        <v>747</v>
      </c>
      <c r="C55" s="423" t="n">
        <v>106.5</v>
      </c>
      <c r="D55" s="423" t="n">
        <v>113.9</v>
      </c>
      <c r="E55" s="423" t="n">
        <v>110.6</v>
      </c>
      <c r="F55" s="423" t="n">
        <v>148.9</v>
      </c>
      <c r="G55" s="423" t="n">
        <v>129.1</v>
      </c>
      <c r="H55" s="423" t="n">
        <v>120.8</v>
      </c>
      <c r="I55" s="423" t="n">
        <v>105</v>
      </c>
      <c r="J55" s="423" t="n">
        <v>112.4</v>
      </c>
      <c r="K55" s="423" t="n">
        <v>94</v>
      </c>
      <c r="L55" s="423" t="n">
        <v>98.2</v>
      </c>
      <c r="M55" s="423" t="n">
        <v>124.2</v>
      </c>
    </row>
    <row r="56" customFormat="false" ht="12.75" hidden="false" customHeight="false" outlineLevel="0" collapsed="false">
      <c r="B56" s="225" t="s">
        <v>738</v>
      </c>
      <c r="C56" s="423" t="n">
        <v>104.3</v>
      </c>
      <c r="D56" s="423" t="n">
        <v>114.9</v>
      </c>
      <c r="E56" s="423" t="n">
        <v>117.5</v>
      </c>
      <c r="F56" s="423" t="n">
        <v>153.1</v>
      </c>
      <c r="G56" s="423" t="n">
        <v>129.1</v>
      </c>
      <c r="H56" s="423" t="n">
        <v>124.2</v>
      </c>
      <c r="I56" s="423" t="n">
        <v>103.4</v>
      </c>
      <c r="J56" s="423" t="n">
        <v>112.5</v>
      </c>
      <c r="K56" s="423" t="n">
        <v>89.6</v>
      </c>
      <c r="L56" s="423" t="n">
        <v>103.3</v>
      </c>
      <c r="M56" s="423" t="n">
        <v>124.2</v>
      </c>
    </row>
    <row r="57" customFormat="false" ht="12.75" hidden="false" customHeight="false" outlineLevel="0" collapsed="false">
      <c r="B57" s="225" t="s">
        <v>739</v>
      </c>
      <c r="C57" s="423" t="n">
        <v>107.5</v>
      </c>
      <c r="D57" s="423" t="n">
        <v>115.5</v>
      </c>
      <c r="E57" s="423" t="n">
        <v>101.8</v>
      </c>
      <c r="F57" s="423" t="n">
        <v>157.9</v>
      </c>
      <c r="G57" s="423" t="n">
        <v>131.6</v>
      </c>
      <c r="H57" s="423" t="n">
        <v>126.7</v>
      </c>
      <c r="I57" s="423" t="n">
        <v>95</v>
      </c>
      <c r="J57" s="423" t="n">
        <v>114</v>
      </c>
      <c r="K57" s="423" t="n">
        <v>98.2</v>
      </c>
      <c r="L57" s="423" t="n">
        <v>105.4</v>
      </c>
      <c r="M57" s="423" t="n">
        <v>120.3</v>
      </c>
    </row>
    <row r="58" customFormat="false" ht="12.75" hidden="false" customHeight="false" outlineLevel="0" collapsed="false">
      <c r="B58" s="225" t="s">
        <v>740</v>
      </c>
      <c r="C58" s="423" t="n">
        <v>106.7</v>
      </c>
      <c r="D58" s="423" t="n">
        <v>114.5</v>
      </c>
      <c r="E58" s="423" t="n">
        <v>110.2</v>
      </c>
      <c r="F58" s="423" t="n">
        <v>154.5</v>
      </c>
      <c r="G58" s="423" t="n">
        <v>131.2</v>
      </c>
      <c r="H58" s="423" t="n">
        <v>135.5</v>
      </c>
      <c r="I58" s="423" t="n">
        <v>105.8</v>
      </c>
      <c r="J58" s="423" t="n">
        <v>113.6</v>
      </c>
      <c r="K58" s="423" t="n">
        <v>93.4</v>
      </c>
      <c r="L58" s="423" t="n">
        <v>104.1</v>
      </c>
      <c r="M58" s="423" t="n">
        <v>110.7</v>
      </c>
    </row>
    <row r="59" customFormat="false" ht="12.75" hidden="false" customHeight="false" outlineLevel="0" collapsed="false">
      <c r="B59" s="225" t="s">
        <v>741</v>
      </c>
      <c r="C59" s="423" t="n">
        <v>107.4</v>
      </c>
      <c r="D59" s="423" t="n">
        <v>116.7</v>
      </c>
      <c r="E59" s="423" t="n">
        <v>115.4</v>
      </c>
      <c r="F59" s="423" t="n">
        <v>156.3</v>
      </c>
      <c r="G59" s="423" t="n">
        <v>131.6</v>
      </c>
      <c r="H59" s="423" t="n">
        <v>133.2</v>
      </c>
      <c r="I59" s="423" t="n">
        <v>102.4</v>
      </c>
      <c r="J59" s="423" t="n">
        <v>115.4</v>
      </c>
      <c r="K59" s="423" t="n">
        <v>96</v>
      </c>
      <c r="L59" s="423" t="n">
        <v>102.2</v>
      </c>
      <c r="M59" s="423" t="n">
        <v>124.4</v>
      </c>
    </row>
    <row r="60" customFormat="false" ht="12.75" hidden="false" customHeight="false" outlineLevel="0" collapsed="false">
      <c r="B60" s="225" t="s">
        <v>742</v>
      </c>
      <c r="C60" s="423" t="n">
        <v>106.5</v>
      </c>
      <c r="D60" s="423" t="n">
        <v>116</v>
      </c>
      <c r="E60" s="423" t="n">
        <v>113.5</v>
      </c>
      <c r="F60" s="423" t="n">
        <v>155.5</v>
      </c>
      <c r="G60" s="423" t="n">
        <v>132.1</v>
      </c>
      <c r="H60" s="423" t="n">
        <v>143.6</v>
      </c>
      <c r="I60" s="423" t="n">
        <v>98</v>
      </c>
      <c r="J60" s="423" t="n">
        <v>115.1</v>
      </c>
      <c r="K60" s="423" t="n">
        <v>95.4</v>
      </c>
      <c r="L60" s="423" t="n">
        <v>102.3</v>
      </c>
      <c r="M60" s="423" t="n">
        <v>117.4</v>
      </c>
    </row>
    <row r="61" customFormat="false" ht="12.75" hidden="false" customHeight="false" outlineLevel="0" collapsed="false">
      <c r="B61" s="225" t="s">
        <v>743</v>
      </c>
      <c r="C61" s="423" t="n">
        <v>108.7</v>
      </c>
      <c r="D61" s="423" t="n">
        <v>117.5</v>
      </c>
      <c r="E61" s="423" t="n">
        <v>111.7</v>
      </c>
      <c r="F61" s="423" t="n">
        <v>168.8</v>
      </c>
      <c r="G61" s="423" t="n">
        <v>134.6</v>
      </c>
      <c r="H61" s="423" t="n">
        <v>148</v>
      </c>
      <c r="I61" s="423" t="n">
        <v>110.9</v>
      </c>
      <c r="J61" s="423" t="n">
        <v>115.7</v>
      </c>
      <c r="K61" s="423" t="n">
        <v>93.9</v>
      </c>
      <c r="L61" s="423" t="n">
        <v>102.8</v>
      </c>
      <c r="M61" s="423" t="n">
        <v>132.5</v>
      </c>
    </row>
    <row r="62" customFormat="false" ht="12.75" hidden="false" customHeight="false" outlineLevel="0" collapsed="false">
      <c r="B62" s="225" t="s">
        <v>744</v>
      </c>
      <c r="C62" s="423" t="n">
        <v>110.2</v>
      </c>
      <c r="D62" s="423" t="n">
        <v>119.1</v>
      </c>
      <c r="E62" s="423" t="n">
        <v>113.7</v>
      </c>
      <c r="F62" s="423" t="n">
        <v>165.9</v>
      </c>
      <c r="G62" s="423" t="n">
        <v>137.7</v>
      </c>
      <c r="H62" s="423" t="n">
        <v>154</v>
      </c>
      <c r="I62" s="423" t="n">
        <v>111.5</v>
      </c>
      <c r="J62" s="423" t="n">
        <v>118.3</v>
      </c>
      <c r="K62" s="423" t="n">
        <v>95.7</v>
      </c>
      <c r="L62" s="423" t="n">
        <v>103.5</v>
      </c>
      <c r="M62" s="423" t="n">
        <v>122.1</v>
      </c>
    </row>
    <row r="63" customFormat="false" ht="12.75" hidden="false" customHeight="false" outlineLevel="0" collapsed="false">
      <c r="A63" s="3" t="n">
        <v>2011</v>
      </c>
      <c r="B63" s="225" t="s">
        <v>751</v>
      </c>
      <c r="C63" s="423" t="n">
        <v>110</v>
      </c>
      <c r="D63" s="423" t="n">
        <v>121.4</v>
      </c>
      <c r="E63" s="423" t="n">
        <v>114.4</v>
      </c>
      <c r="F63" s="423" t="n">
        <v>180.1</v>
      </c>
      <c r="G63" s="423" t="n">
        <v>143</v>
      </c>
      <c r="H63" s="423" t="n">
        <v>171.3</v>
      </c>
      <c r="I63" s="423" t="n">
        <v>90.8</v>
      </c>
      <c r="J63" s="423" t="n">
        <v>117.2</v>
      </c>
      <c r="K63" s="423" t="n">
        <v>97.1</v>
      </c>
      <c r="L63" s="423" t="n">
        <v>110.9</v>
      </c>
      <c r="M63" s="423" t="n">
        <v>113.8</v>
      </c>
    </row>
    <row r="64" customFormat="false" ht="12.75" hidden="false" customHeight="false" outlineLevel="0" collapsed="false">
      <c r="B64" s="225" t="s">
        <v>745</v>
      </c>
      <c r="C64" s="423" t="n">
        <v>111.8</v>
      </c>
      <c r="D64" s="423" t="n">
        <v>124.4</v>
      </c>
      <c r="E64" s="423" t="n">
        <v>116.2</v>
      </c>
      <c r="F64" s="423" t="n">
        <v>182.3</v>
      </c>
      <c r="G64" s="423" t="n">
        <v>151.2</v>
      </c>
      <c r="H64" s="423" t="n">
        <v>171.9</v>
      </c>
      <c r="I64" s="423" t="n">
        <v>93.5</v>
      </c>
      <c r="J64" s="423" t="n">
        <v>119.5</v>
      </c>
      <c r="K64" s="423" t="n">
        <v>97.1</v>
      </c>
      <c r="L64" s="423" t="n">
        <v>106.7</v>
      </c>
      <c r="M64" s="423" t="n">
        <v>127.4</v>
      </c>
    </row>
    <row r="65" customFormat="false" ht="12.75" hidden="false" customHeight="false" outlineLevel="0" collapsed="false">
      <c r="B65" s="225" t="s">
        <v>746</v>
      </c>
      <c r="C65" s="423" t="n">
        <v>114.2</v>
      </c>
      <c r="D65" s="423" t="n">
        <v>126</v>
      </c>
      <c r="E65" s="423" t="n">
        <v>112.2</v>
      </c>
      <c r="F65" s="423" t="n">
        <v>176.1</v>
      </c>
      <c r="G65" s="423" t="n">
        <v>155.1</v>
      </c>
      <c r="H65" s="423" t="n">
        <v>183.1</v>
      </c>
      <c r="I65" s="423" t="n">
        <v>110.1</v>
      </c>
      <c r="J65" s="423" t="n">
        <v>121</v>
      </c>
      <c r="K65" s="423" t="n">
        <v>98.1</v>
      </c>
      <c r="L65" s="423" t="n">
        <v>104.4</v>
      </c>
      <c r="M65" s="423" t="n">
        <v>126.4</v>
      </c>
    </row>
    <row r="66" customFormat="false" ht="12.75" hidden="false" customHeight="false" outlineLevel="0" collapsed="false">
      <c r="A66" s="318" t="s">
        <v>718</v>
      </c>
      <c r="B66" s="437"/>
      <c r="C66" s="423"/>
      <c r="D66" s="423"/>
      <c r="E66" s="423"/>
      <c r="F66" s="423"/>
      <c r="G66" s="423"/>
      <c r="H66" s="423"/>
      <c r="I66" s="423"/>
      <c r="J66" s="423"/>
      <c r="K66" s="423"/>
      <c r="L66" s="423"/>
      <c r="M66" s="423"/>
    </row>
    <row r="67" customFormat="false" ht="12.75" hidden="false" customHeight="false" outlineLevel="0" collapsed="false">
      <c r="A67"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15</v>
      </c>
      <c r="B1" s="114"/>
      <c r="C1" s="114"/>
      <c r="D1" s="114"/>
      <c r="E1" s="114"/>
      <c r="F1" s="114"/>
      <c r="G1" s="114"/>
      <c r="H1" s="114"/>
      <c r="I1" s="114"/>
      <c r="J1" s="114"/>
      <c r="K1" s="114"/>
      <c r="L1" s="114"/>
      <c r="M1" s="114"/>
    </row>
    <row r="2" s="3" customFormat="true" ht="20.1" hidden="false" customHeight="true" outlineLevel="0" collapsed="false">
      <c r="A2" s="114" t="s">
        <v>1710</v>
      </c>
      <c r="B2" s="114"/>
      <c r="C2" s="114"/>
      <c r="D2" s="114"/>
      <c r="E2" s="114"/>
      <c r="F2" s="114"/>
      <c r="G2" s="114"/>
      <c r="H2" s="114"/>
      <c r="I2" s="114"/>
      <c r="J2" s="114"/>
      <c r="K2" s="114"/>
      <c r="L2" s="114"/>
      <c r="M2" s="114"/>
    </row>
    <row r="3" s="3" customFormat="true" ht="20.1" hidden="false" customHeight="true" outlineLevel="0" collapsed="false">
      <c r="A3" s="175" t="s">
        <v>1720</v>
      </c>
      <c r="B3" s="175"/>
      <c r="C3" s="175"/>
      <c r="D3" s="175"/>
      <c r="E3" s="175"/>
      <c r="F3" s="175"/>
      <c r="G3" s="175"/>
      <c r="H3" s="175"/>
      <c r="I3" s="175"/>
      <c r="J3" s="175"/>
      <c r="K3" s="175"/>
      <c r="L3" s="175"/>
      <c r="M3" s="175"/>
    </row>
    <row r="4" s="3" customFormat="true" ht="20.1" hidden="false" customHeight="true" outlineLevel="0" collapsed="false">
      <c r="A4" s="394" t="s">
        <v>1721</v>
      </c>
      <c r="B4" s="394"/>
      <c r="C4" s="394"/>
      <c r="D4" s="394"/>
      <c r="E4" s="394"/>
      <c r="F4" s="394"/>
      <c r="G4" s="394"/>
      <c r="H4" s="394"/>
      <c r="I4" s="394"/>
      <c r="J4" s="394"/>
      <c r="K4" s="394"/>
      <c r="L4" s="394"/>
      <c r="M4" s="394"/>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398" t="s">
        <v>1600</v>
      </c>
      <c r="B6" s="398"/>
      <c r="C6" s="428" t="s">
        <v>1661</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662</v>
      </c>
      <c r="D9" s="433" t="s">
        <v>1663</v>
      </c>
      <c r="E9" s="337" t="s">
        <v>1213</v>
      </c>
      <c r="F9" s="337" t="s">
        <v>1252</v>
      </c>
      <c r="G9" s="337" t="s">
        <v>1664</v>
      </c>
      <c r="H9" s="433" t="s">
        <v>1665</v>
      </c>
      <c r="I9" s="433" t="s">
        <v>1666</v>
      </c>
      <c r="J9" s="337" t="s">
        <v>1667</v>
      </c>
      <c r="K9" s="337" t="s">
        <v>1668</v>
      </c>
      <c r="L9" s="337" t="s">
        <v>1669</v>
      </c>
      <c r="M9" s="431" t="s">
        <v>1670</v>
      </c>
    </row>
    <row r="10" customFormat="false" ht="12.75" hidden="false" customHeight="true" outlineLevel="0" collapsed="false">
      <c r="A10" s="398"/>
      <c r="B10" s="398"/>
      <c r="C10" s="432"/>
      <c r="D10" s="433" t="s">
        <v>1671</v>
      </c>
      <c r="E10" s="337" t="s">
        <v>1672</v>
      </c>
      <c r="F10" s="337"/>
      <c r="G10" s="337" t="s">
        <v>1673</v>
      </c>
      <c r="H10" s="433" t="s">
        <v>1674</v>
      </c>
      <c r="I10" s="433" t="s">
        <v>1675</v>
      </c>
      <c r="J10" s="337" t="s">
        <v>1676</v>
      </c>
      <c r="K10" s="337" t="s">
        <v>1677</v>
      </c>
      <c r="L10" s="337" t="s">
        <v>1678</v>
      </c>
      <c r="M10" s="431" t="s">
        <v>1676</v>
      </c>
    </row>
    <row r="11" customFormat="false" ht="12.75" hidden="false" customHeight="true" outlineLevel="0" collapsed="false">
      <c r="A11" s="398"/>
      <c r="B11" s="398"/>
      <c r="C11" s="432"/>
      <c r="D11" s="433" t="s">
        <v>1679</v>
      </c>
      <c r="E11" s="337" t="s">
        <v>1680</v>
      </c>
      <c r="F11" s="337"/>
      <c r="G11" s="337" t="s">
        <v>1681</v>
      </c>
      <c r="H11" s="433" t="s">
        <v>1682</v>
      </c>
      <c r="I11" s="433" t="s">
        <v>1683</v>
      </c>
      <c r="J11" s="337" t="s">
        <v>1684</v>
      </c>
      <c r="K11" s="337" t="s">
        <v>1685</v>
      </c>
      <c r="L11" s="337" t="s">
        <v>1248</v>
      </c>
      <c r="M11" s="434"/>
    </row>
    <row r="12" customFormat="false" ht="12.75" hidden="false" customHeight="true" outlineLevel="0" collapsed="false">
      <c r="A12" s="398"/>
      <c r="B12" s="398"/>
      <c r="C12" s="432"/>
      <c r="D12" s="433" t="s">
        <v>1686</v>
      </c>
      <c r="E12" s="337"/>
      <c r="F12" s="337"/>
      <c r="G12" s="337"/>
      <c r="H12" s="433" t="s">
        <v>1687</v>
      </c>
      <c r="I12" s="433"/>
      <c r="J12" s="337" t="s">
        <v>1688</v>
      </c>
      <c r="K12" s="337" t="s">
        <v>1689</v>
      </c>
      <c r="L12" s="337"/>
      <c r="M12" s="431"/>
    </row>
    <row r="13" customFormat="false" ht="12.75" hidden="false" customHeight="true" outlineLevel="0" collapsed="false">
      <c r="A13" s="398"/>
      <c r="B13" s="398"/>
      <c r="C13" s="435"/>
      <c r="D13" s="435"/>
      <c r="E13" s="339"/>
      <c r="F13" s="339"/>
      <c r="G13" s="339"/>
      <c r="H13" s="401" t="s">
        <v>1690</v>
      </c>
      <c r="I13" s="401"/>
      <c r="J13" s="339" t="s">
        <v>1691</v>
      </c>
      <c r="K13" s="339" t="s">
        <v>1692</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14</v>
      </c>
      <c r="B15" s="225" t="s">
        <v>751</v>
      </c>
      <c r="C15" s="423" t="n">
        <v>107</v>
      </c>
      <c r="D15" s="423" t="n">
        <v>105.4</v>
      </c>
      <c r="E15" s="423" t="n">
        <v>100.3</v>
      </c>
      <c r="F15" s="423" t="n">
        <v>123.6</v>
      </c>
      <c r="G15" s="423" t="n">
        <v>104.1</v>
      </c>
      <c r="H15" s="423" t="n">
        <v>108.6</v>
      </c>
      <c r="I15" s="423" t="n">
        <v>108.3</v>
      </c>
      <c r="J15" s="423" t="n">
        <v>114.5</v>
      </c>
      <c r="K15" s="423" t="n">
        <v>103.3</v>
      </c>
      <c r="L15" s="423" t="n">
        <v>102.7</v>
      </c>
      <c r="M15" s="423" t="n">
        <v>108.8</v>
      </c>
    </row>
    <row r="16" customFormat="false" ht="12.75" hidden="false" customHeight="false" outlineLevel="0" collapsed="false">
      <c r="B16" s="225" t="s">
        <v>745</v>
      </c>
      <c r="C16" s="423" t="n">
        <v>105.7</v>
      </c>
      <c r="D16" s="423" t="n">
        <v>104.6</v>
      </c>
      <c r="E16" s="423" t="n">
        <v>96.3</v>
      </c>
      <c r="F16" s="423" t="n">
        <v>120.3</v>
      </c>
      <c r="G16" s="423" t="n">
        <v>104.3</v>
      </c>
      <c r="H16" s="423" t="n">
        <v>104.9</v>
      </c>
      <c r="I16" s="423" t="n">
        <v>104.6</v>
      </c>
      <c r="J16" s="423" t="n">
        <v>112.2</v>
      </c>
      <c r="K16" s="423" t="n">
        <v>103.1</v>
      </c>
      <c r="L16" s="423" t="n">
        <v>101.4</v>
      </c>
      <c r="M16" s="423" t="n">
        <v>109.5</v>
      </c>
    </row>
    <row r="17" customFormat="false" ht="12.75" hidden="false" customHeight="false" outlineLevel="0" collapsed="false">
      <c r="B17" s="225" t="s">
        <v>746</v>
      </c>
      <c r="C17" s="423" t="n">
        <v>107.2</v>
      </c>
      <c r="D17" s="423" t="n">
        <v>104.3</v>
      </c>
      <c r="E17" s="423" t="n">
        <v>101.6</v>
      </c>
      <c r="F17" s="423" t="n">
        <v>117</v>
      </c>
      <c r="G17" s="423" t="n">
        <v>108.7</v>
      </c>
      <c r="H17" s="423" t="n">
        <v>110.7</v>
      </c>
      <c r="I17" s="423" t="n">
        <v>107.3</v>
      </c>
      <c r="J17" s="423" t="n">
        <v>114.4</v>
      </c>
      <c r="K17" s="423" t="n">
        <v>103.4</v>
      </c>
      <c r="L17" s="423" t="n">
        <v>104.1</v>
      </c>
      <c r="M17" s="423" t="n">
        <v>112.7</v>
      </c>
    </row>
    <row r="18" customFormat="false" ht="12.75" hidden="false" customHeight="false" outlineLevel="0" collapsed="false">
      <c r="B18" s="225" t="s">
        <v>729</v>
      </c>
      <c r="C18" s="423" t="n">
        <v>106.3</v>
      </c>
      <c r="D18" s="423" t="n">
        <v>106.2</v>
      </c>
      <c r="E18" s="423" t="n">
        <v>105.1</v>
      </c>
      <c r="F18" s="423" t="n">
        <v>122.3</v>
      </c>
      <c r="G18" s="423" t="n">
        <v>111.3</v>
      </c>
      <c r="H18" s="423" t="n">
        <v>103.6</v>
      </c>
      <c r="I18" s="423" t="n">
        <v>101.1</v>
      </c>
      <c r="J18" s="423" t="n">
        <v>115.4</v>
      </c>
      <c r="K18" s="423" t="n">
        <v>102.3</v>
      </c>
      <c r="L18" s="423" t="n">
        <v>101</v>
      </c>
      <c r="M18" s="423" t="n">
        <v>112.4</v>
      </c>
    </row>
    <row r="19" customFormat="false" ht="12.75" hidden="false" customHeight="false" outlineLevel="0" collapsed="false">
      <c r="B19" s="225" t="s">
        <v>747</v>
      </c>
      <c r="C19" s="423" t="n">
        <v>107.6</v>
      </c>
      <c r="D19" s="423" t="n">
        <v>107.1</v>
      </c>
      <c r="E19" s="423" t="n">
        <v>98.2</v>
      </c>
      <c r="F19" s="423" t="n">
        <v>119.8</v>
      </c>
      <c r="G19" s="423" t="n">
        <v>111.9</v>
      </c>
      <c r="H19" s="423" t="n">
        <v>108.6</v>
      </c>
      <c r="I19" s="423" t="n">
        <v>104.3</v>
      </c>
      <c r="J19" s="423" t="n">
        <v>117.9</v>
      </c>
      <c r="K19" s="423" t="n">
        <v>103</v>
      </c>
      <c r="L19" s="423" t="n">
        <v>103.1</v>
      </c>
      <c r="M19" s="423" t="n">
        <v>111.8</v>
      </c>
    </row>
    <row r="20" customFormat="false" ht="12.75" hidden="false" customHeight="false" outlineLevel="0" collapsed="false">
      <c r="B20" s="225" t="s">
        <v>738</v>
      </c>
      <c r="C20" s="423" t="n">
        <v>109.2</v>
      </c>
      <c r="D20" s="423" t="n">
        <v>106.1</v>
      </c>
      <c r="E20" s="423" t="n">
        <v>98.3</v>
      </c>
      <c r="F20" s="423" t="n">
        <v>126</v>
      </c>
      <c r="G20" s="423" t="n">
        <v>115</v>
      </c>
      <c r="H20" s="423" t="n">
        <v>108.7</v>
      </c>
      <c r="I20" s="423" t="n">
        <v>108.3</v>
      </c>
      <c r="J20" s="423" t="n">
        <v>118</v>
      </c>
      <c r="K20" s="423" t="n">
        <v>105.1</v>
      </c>
      <c r="L20" s="423" t="n">
        <v>103</v>
      </c>
      <c r="M20" s="423" t="n">
        <v>111.5</v>
      </c>
    </row>
    <row r="21" customFormat="false" ht="12.75" hidden="false" customHeight="false" outlineLevel="0" collapsed="false">
      <c r="B21" s="225" t="s">
        <v>739</v>
      </c>
      <c r="C21" s="423" t="n">
        <v>108.9</v>
      </c>
      <c r="D21" s="423" t="n">
        <v>107.9</v>
      </c>
      <c r="E21" s="423" t="n">
        <v>99.4</v>
      </c>
      <c r="F21" s="423" t="n">
        <v>128.5</v>
      </c>
      <c r="G21" s="423" t="n">
        <v>116.8</v>
      </c>
      <c r="H21" s="423" t="n">
        <v>109.9</v>
      </c>
      <c r="I21" s="423" t="n">
        <v>104.8</v>
      </c>
      <c r="J21" s="423" t="n">
        <v>118.3</v>
      </c>
      <c r="K21" s="423" t="n">
        <v>104.1</v>
      </c>
      <c r="L21" s="423" t="n">
        <v>106</v>
      </c>
      <c r="M21" s="423" t="n">
        <v>112.1</v>
      </c>
    </row>
    <row r="22" customFormat="false" ht="12.75" hidden="false" customHeight="false" outlineLevel="0" collapsed="false">
      <c r="B22" s="225" t="s">
        <v>740</v>
      </c>
      <c r="C22" s="423" t="n">
        <v>106.1</v>
      </c>
      <c r="D22" s="423" t="n">
        <v>108.8</v>
      </c>
      <c r="E22" s="423" t="n">
        <v>101.7</v>
      </c>
      <c r="F22" s="423" t="n">
        <v>120.7</v>
      </c>
      <c r="G22" s="423" t="n">
        <v>114.5</v>
      </c>
      <c r="H22" s="423" t="n">
        <v>111.9</v>
      </c>
      <c r="I22" s="423" t="n">
        <v>108.7</v>
      </c>
      <c r="J22" s="423" t="n">
        <v>115.1</v>
      </c>
      <c r="K22" s="423" t="n">
        <v>97.4</v>
      </c>
      <c r="L22" s="423" t="n">
        <v>103.6</v>
      </c>
      <c r="M22" s="423" t="n">
        <v>111.3</v>
      </c>
    </row>
    <row r="23" customFormat="false" ht="12.75" hidden="false" customHeight="false" outlineLevel="0" collapsed="false">
      <c r="B23" s="225" t="s">
        <v>741</v>
      </c>
      <c r="C23" s="423" t="n">
        <v>108.4</v>
      </c>
      <c r="D23" s="423" t="n">
        <v>111.4</v>
      </c>
      <c r="E23" s="423" t="n">
        <v>96</v>
      </c>
      <c r="F23" s="423" t="n">
        <v>120</v>
      </c>
      <c r="G23" s="423" t="n">
        <v>115.4</v>
      </c>
      <c r="H23" s="423" t="n">
        <v>112.6</v>
      </c>
      <c r="I23" s="423" t="n">
        <v>109.6</v>
      </c>
      <c r="J23" s="423" t="n">
        <v>115.5</v>
      </c>
      <c r="K23" s="423" t="n">
        <v>103.6</v>
      </c>
      <c r="L23" s="423" t="n">
        <v>101.4</v>
      </c>
      <c r="M23" s="423" t="n">
        <v>112.5</v>
      </c>
    </row>
    <row r="24" customFormat="false" ht="12.75" hidden="false" customHeight="false" outlineLevel="0" collapsed="false">
      <c r="B24" s="225" t="s">
        <v>742</v>
      </c>
      <c r="C24" s="423" t="n">
        <v>108.2</v>
      </c>
      <c r="D24" s="423" t="n">
        <v>113.6</v>
      </c>
      <c r="E24" s="423" t="n">
        <v>109.1</v>
      </c>
      <c r="F24" s="423" t="n">
        <v>120</v>
      </c>
      <c r="G24" s="423" t="n">
        <v>118.1</v>
      </c>
      <c r="H24" s="423" t="n">
        <v>119.2</v>
      </c>
      <c r="I24" s="423" t="n">
        <v>106.9</v>
      </c>
      <c r="J24" s="423" t="n">
        <v>115.4</v>
      </c>
      <c r="K24" s="423" t="n">
        <v>102.4</v>
      </c>
      <c r="L24" s="423" t="n">
        <v>104.1</v>
      </c>
      <c r="M24" s="423" t="n">
        <v>111</v>
      </c>
    </row>
    <row r="25" customFormat="false" ht="12.75" hidden="false" customHeight="false" outlineLevel="0" collapsed="false">
      <c r="B25" s="225" t="s">
        <v>743</v>
      </c>
      <c r="C25" s="423" t="n">
        <v>108.4</v>
      </c>
      <c r="D25" s="423" t="n">
        <v>113.2</v>
      </c>
      <c r="E25" s="423" t="n">
        <v>104.6</v>
      </c>
      <c r="F25" s="423" t="n">
        <v>115.3</v>
      </c>
      <c r="G25" s="423" t="n">
        <v>125.5</v>
      </c>
      <c r="H25" s="423" t="n">
        <v>124.7</v>
      </c>
      <c r="I25" s="423" t="n">
        <v>103.3</v>
      </c>
      <c r="J25" s="423" t="n">
        <v>114.6</v>
      </c>
      <c r="K25" s="423" t="n">
        <v>103.5</v>
      </c>
      <c r="L25" s="423" t="n">
        <v>105.7</v>
      </c>
      <c r="M25" s="423" t="n">
        <v>113.3</v>
      </c>
    </row>
    <row r="26" customFormat="false" ht="12.75" hidden="false" customHeight="false" outlineLevel="0" collapsed="false">
      <c r="B26" s="225" t="s">
        <v>744</v>
      </c>
      <c r="C26" s="423" t="n">
        <v>110.1</v>
      </c>
      <c r="D26" s="423" t="n">
        <v>116</v>
      </c>
      <c r="E26" s="423" t="n">
        <v>102.8</v>
      </c>
      <c r="F26" s="423" t="n">
        <v>116.5</v>
      </c>
      <c r="G26" s="423" t="n">
        <v>126.6</v>
      </c>
      <c r="H26" s="423" t="n">
        <v>126.6</v>
      </c>
      <c r="I26" s="423" t="n">
        <v>108.1</v>
      </c>
      <c r="J26" s="423" t="n">
        <v>114.3</v>
      </c>
      <c r="K26" s="423" t="n">
        <v>104.4</v>
      </c>
      <c r="L26" s="423" t="n">
        <v>106.3</v>
      </c>
      <c r="M26" s="423" t="n">
        <v>113.1</v>
      </c>
    </row>
    <row r="27" customFormat="false" ht="12.75" hidden="false" customHeight="false" outlineLevel="0" collapsed="false">
      <c r="A27" s="408" t="s">
        <v>715</v>
      </c>
      <c r="B27" s="225" t="s">
        <v>751</v>
      </c>
      <c r="C27" s="423" t="n">
        <v>108.1</v>
      </c>
      <c r="D27" s="423" t="n">
        <v>113.3</v>
      </c>
      <c r="E27" s="423" t="n">
        <v>106.4</v>
      </c>
      <c r="F27" s="423" t="n">
        <v>118.5</v>
      </c>
      <c r="G27" s="423" t="n">
        <v>129.4</v>
      </c>
      <c r="H27" s="423" t="n">
        <v>133.2</v>
      </c>
      <c r="I27" s="423" t="n">
        <v>99</v>
      </c>
      <c r="J27" s="423" t="n">
        <v>112.7</v>
      </c>
      <c r="K27" s="423" t="n">
        <v>103.4</v>
      </c>
      <c r="L27" s="423" t="n">
        <v>106.3</v>
      </c>
      <c r="M27" s="423" t="n">
        <v>118.3</v>
      </c>
    </row>
    <row r="28" customFormat="false" ht="12.75" hidden="false" customHeight="false" outlineLevel="0" collapsed="false">
      <c r="B28" s="225" t="s">
        <v>745</v>
      </c>
      <c r="C28" s="423" t="n">
        <v>110.6</v>
      </c>
      <c r="D28" s="423" t="n">
        <v>114.8</v>
      </c>
      <c r="E28" s="423" t="n">
        <v>100.5</v>
      </c>
      <c r="F28" s="423" t="n">
        <v>118.1</v>
      </c>
      <c r="G28" s="423" t="n">
        <v>137</v>
      </c>
      <c r="H28" s="423" t="n">
        <v>140.6</v>
      </c>
      <c r="I28" s="423" t="n">
        <v>109.2</v>
      </c>
      <c r="J28" s="423" t="n">
        <v>114</v>
      </c>
      <c r="K28" s="423" t="n">
        <v>104.3</v>
      </c>
      <c r="L28" s="423" t="n">
        <v>106.7</v>
      </c>
      <c r="M28" s="423" t="n">
        <v>119.6</v>
      </c>
    </row>
    <row r="29" customFormat="false" ht="12.75" hidden="false" customHeight="false" outlineLevel="0" collapsed="false">
      <c r="B29" s="225" t="s">
        <v>746</v>
      </c>
      <c r="C29" s="423" t="n">
        <v>109</v>
      </c>
      <c r="D29" s="423" t="n">
        <v>115.6</v>
      </c>
      <c r="E29" s="423" t="n">
        <v>104.2</v>
      </c>
      <c r="F29" s="423" t="n">
        <v>117.5</v>
      </c>
      <c r="G29" s="423" t="n">
        <v>139.2</v>
      </c>
      <c r="H29" s="423" t="n">
        <v>134.8</v>
      </c>
      <c r="I29" s="423" t="n">
        <v>102.2</v>
      </c>
      <c r="J29" s="423" t="n">
        <v>114.5</v>
      </c>
      <c r="K29" s="423" t="n">
        <v>102.1</v>
      </c>
      <c r="L29" s="423" t="n">
        <v>107.3</v>
      </c>
      <c r="M29" s="423" t="n">
        <v>115.8</v>
      </c>
    </row>
    <row r="30" customFormat="false" ht="12.75" hidden="false" customHeight="false" outlineLevel="0" collapsed="false">
      <c r="B30" s="225" t="s">
        <v>729</v>
      </c>
      <c r="C30" s="423" t="n">
        <v>110.6</v>
      </c>
      <c r="D30" s="423" t="n">
        <v>116.2</v>
      </c>
      <c r="E30" s="423" t="n">
        <v>110.8</v>
      </c>
      <c r="F30" s="423" t="n">
        <v>121.2</v>
      </c>
      <c r="G30" s="423" t="n">
        <v>146.9</v>
      </c>
      <c r="H30" s="423" t="n">
        <v>138.7</v>
      </c>
      <c r="I30" s="423" t="n">
        <v>106.6</v>
      </c>
      <c r="J30" s="423" t="n">
        <v>115.6</v>
      </c>
      <c r="K30" s="423" t="n">
        <v>103.7</v>
      </c>
      <c r="L30" s="423" t="n">
        <v>103.1</v>
      </c>
      <c r="M30" s="423" t="n">
        <v>118.2</v>
      </c>
    </row>
    <row r="31" customFormat="false" ht="12.75" hidden="false" customHeight="false" outlineLevel="0" collapsed="false">
      <c r="B31" s="225" t="s">
        <v>747</v>
      </c>
      <c r="C31" s="423" t="n">
        <v>110.5</v>
      </c>
      <c r="D31" s="423" t="n">
        <v>116.2</v>
      </c>
      <c r="E31" s="423" t="n">
        <v>105.7</v>
      </c>
      <c r="F31" s="423" t="n">
        <v>125.8</v>
      </c>
      <c r="G31" s="423" t="n">
        <v>156.2</v>
      </c>
      <c r="H31" s="423" t="n">
        <v>141.7</v>
      </c>
      <c r="I31" s="423" t="n">
        <v>104.4</v>
      </c>
      <c r="J31" s="423" t="n">
        <v>116.7</v>
      </c>
      <c r="K31" s="423" t="n">
        <v>101.6</v>
      </c>
      <c r="L31" s="423" t="n">
        <v>101.2</v>
      </c>
      <c r="M31" s="423" t="n">
        <v>119.6</v>
      </c>
    </row>
    <row r="32" customFormat="false" ht="12.75" hidden="false" customHeight="false" outlineLevel="0" collapsed="false">
      <c r="B32" s="225" t="s">
        <v>738</v>
      </c>
      <c r="C32" s="423" t="n">
        <v>112.7</v>
      </c>
      <c r="D32" s="423" t="n">
        <v>116.4</v>
      </c>
      <c r="E32" s="423" t="n">
        <v>104.4</v>
      </c>
      <c r="F32" s="423" t="n">
        <v>131.7</v>
      </c>
      <c r="G32" s="423" t="n">
        <v>166.9</v>
      </c>
      <c r="H32" s="423" t="n">
        <v>150.1</v>
      </c>
      <c r="I32" s="423" t="n">
        <v>103.9</v>
      </c>
      <c r="J32" s="423" t="n">
        <v>119.3</v>
      </c>
      <c r="K32" s="423" t="n">
        <v>103.7</v>
      </c>
      <c r="L32" s="423" t="n">
        <v>105.3</v>
      </c>
      <c r="M32" s="423" t="n">
        <v>119.6</v>
      </c>
    </row>
    <row r="33" customFormat="false" ht="12.75" hidden="false" customHeight="false" outlineLevel="0" collapsed="false">
      <c r="B33" s="225" t="s">
        <v>739</v>
      </c>
      <c r="C33" s="423" t="n">
        <v>114</v>
      </c>
      <c r="D33" s="423" t="n">
        <v>116.1</v>
      </c>
      <c r="E33" s="423" t="n">
        <v>102.9</v>
      </c>
      <c r="F33" s="423" t="n">
        <v>134.2</v>
      </c>
      <c r="G33" s="423" t="n">
        <v>174.3</v>
      </c>
      <c r="H33" s="423" t="n">
        <v>149.1</v>
      </c>
      <c r="I33" s="423" t="n">
        <v>109.8</v>
      </c>
      <c r="J33" s="423" t="n">
        <v>119.6</v>
      </c>
      <c r="K33" s="423" t="n">
        <v>103.4</v>
      </c>
      <c r="L33" s="423" t="n">
        <v>107.6</v>
      </c>
      <c r="M33" s="423" t="n">
        <v>119.3</v>
      </c>
    </row>
    <row r="34" customFormat="false" ht="12.75" hidden="false" customHeight="false" outlineLevel="0" collapsed="false">
      <c r="B34" s="225" t="s">
        <v>740</v>
      </c>
      <c r="C34" s="423" t="n">
        <v>114.1</v>
      </c>
      <c r="D34" s="423" t="n">
        <v>115.5</v>
      </c>
      <c r="E34" s="423" t="n">
        <v>105.3</v>
      </c>
      <c r="F34" s="423" t="n">
        <v>123.2</v>
      </c>
      <c r="G34" s="423" t="n">
        <v>170.2</v>
      </c>
      <c r="H34" s="423" t="n">
        <v>159.2</v>
      </c>
      <c r="I34" s="423" t="n">
        <v>108.1</v>
      </c>
      <c r="J34" s="423" t="n">
        <v>119.2</v>
      </c>
      <c r="K34" s="423" t="n">
        <v>103.6</v>
      </c>
      <c r="L34" s="423" t="n">
        <v>103.8</v>
      </c>
      <c r="M34" s="423" t="n">
        <v>118.4</v>
      </c>
    </row>
    <row r="35" customFormat="false" ht="12.75" hidden="false" customHeight="false" outlineLevel="0" collapsed="false">
      <c r="B35" s="225" t="s">
        <v>741</v>
      </c>
      <c r="C35" s="423" t="n">
        <v>111.5</v>
      </c>
      <c r="D35" s="423" t="n">
        <v>114.8</v>
      </c>
      <c r="E35" s="423" t="n">
        <v>105.3</v>
      </c>
      <c r="F35" s="423" t="n">
        <v>132.7</v>
      </c>
      <c r="G35" s="423" t="n">
        <v>162</v>
      </c>
      <c r="H35" s="423" t="n">
        <v>156.3</v>
      </c>
      <c r="I35" s="423" t="n">
        <v>100</v>
      </c>
      <c r="J35" s="423" t="n">
        <v>118.6</v>
      </c>
      <c r="K35" s="423" t="n">
        <v>103.5</v>
      </c>
      <c r="L35" s="423" t="n">
        <v>108.6</v>
      </c>
      <c r="M35" s="423" t="n">
        <v>117.9</v>
      </c>
    </row>
    <row r="36" customFormat="false" ht="12.75" hidden="false" customHeight="false" outlineLevel="0" collapsed="false">
      <c r="B36" s="225" t="s">
        <v>742</v>
      </c>
      <c r="C36" s="423" t="n">
        <v>107.7</v>
      </c>
      <c r="D36" s="423" t="n">
        <v>113.6</v>
      </c>
      <c r="E36" s="423" t="n">
        <v>100.2</v>
      </c>
      <c r="F36" s="423" t="n">
        <v>123.3</v>
      </c>
      <c r="G36" s="423" t="n">
        <v>155.3</v>
      </c>
      <c r="H36" s="423" t="n">
        <v>152.8</v>
      </c>
      <c r="I36" s="423" t="n">
        <v>86.1</v>
      </c>
      <c r="J36" s="423" t="n">
        <v>116.6</v>
      </c>
      <c r="K36" s="423" t="n">
        <v>101.9</v>
      </c>
      <c r="L36" s="423" t="n">
        <v>109</v>
      </c>
      <c r="M36" s="423" t="n">
        <v>119.4</v>
      </c>
    </row>
    <row r="37" customFormat="false" ht="12.75" hidden="false" customHeight="false" outlineLevel="0" collapsed="false">
      <c r="B37" s="225" t="s">
        <v>743</v>
      </c>
      <c r="C37" s="423" t="n">
        <v>109.2</v>
      </c>
      <c r="D37" s="423" t="n">
        <v>114.7</v>
      </c>
      <c r="E37" s="423" t="n">
        <v>104.5</v>
      </c>
      <c r="F37" s="423" t="n">
        <v>116.4</v>
      </c>
      <c r="G37" s="423" t="n">
        <v>139.1</v>
      </c>
      <c r="H37" s="423" t="n">
        <v>152.1</v>
      </c>
      <c r="I37" s="423" t="n">
        <v>99</v>
      </c>
      <c r="J37" s="423" t="n">
        <v>114.9</v>
      </c>
      <c r="K37" s="423" t="n">
        <v>103.1</v>
      </c>
      <c r="L37" s="423" t="n">
        <v>108.2</v>
      </c>
      <c r="M37" s="423" t="n">
        <v>119.5</v>
      </c>
    </row>
    <row r="38" customFormat="false" ht="12.75" hidden="false" customHeight="false" outlineLevel="0" collapsed="false">
      <c r="B38" s="225" t="s">
        <v>744</v>
      </c>
      <c r="C38" s="423" t="n">
        <v>109.3</v>
      </c>
      <c r="D38" s="423" t="n">
        <v>113.8</v>
      </c>
      <c r="E38" s="423" t="n">
        <v>98.1</v>
      </c>
      <c r="F38" s="423" t="n">
        <v>115</v>
      </c>
      <c r="G38" s="423" t="n">
        <v>124.2</v>
      </c>
      <c r="H38" s="423" t="n">
        <v>137.5</v>
      </c>
      <c r="I38" s="423" t="n">
        <v>101.1</v>
      </c>
      <c r="J38" s="423" t="n">
        <v>114.1</v>
      </c>
      <c r="K38" s="423" t="n">
        <v>104.6</v>
      </c>
      <c r="L38" s="423" t="n">
        <v>108.6</v>
      </c>
      <c r="M38" s="423" t="n">
        <v>119.2</v>
      </c>
    </row>
    <row r="39" customFormat="false" ht="12.75" hidden="false" customHeight="false" outlineLevel="0" collapsed="false">
      <c r="A39" s="408" t="s">
        <v>716</v>
      </c>
      <c r="B39" s="225" t="s">
        <v>751</v>
      </c>
      <c r="C39" s="423" t="n">
        <v>105.6</v>
      </c>
      <c r="D39" s="423" t="n">
        <v>112.9</v>
      </c>
      <c r="E39" s="423" t="n">
        <v>102.4</v>
      </c>
      <c r="F39" s="423" t="n">
        <v>106.5</v>
      </c>
      <c r="G39" s="423" t="n">
        <v>114.8</v>
      </c>
      <c r="H39" s="423" t="n">
        <v>133.8</v>
      </c>
      <c r="I39" s="423" t="n">
        <v>100.4</v>
      </c>
      <c r="J39" s="423" t="n">
        <v>111.9</v>
      </c>
      <c r="K39" s="423" t="n">
        <v>101.3</v>
      </c>
      <c r="L39" s="423" t="n">
        <v>104.2</v>
      </c>
      <c r="M39" s="423" t="n">
        <v>109.5</v>
      </c>
    </row>
    <row r="40" customFormat="false" ht="12.75" hidden="false" customHeight="false" outlineLevel="0" collapsed="false">
      <c r="B40" s="225" t="s">
        <v>745</v>
      </c>
      <c r="C40" s="423" t="n">
        <v>103.1</v>
      </c>
      <c r="D40" s="423" t="n">
        <v>112.6</v>
      </c>
      <c r="E40" s="423" t="n">
        <v>112.1</v>
      </c>
      <c r="F40" s="423" t="n">
        <v>97.8</v>
      </c>
      <c r="G40" s="423" t="n">
        <v>103.9</v>
      </c>
      <c r="H40" s="423" t="n">
        <v>125.8</v>
      </c>
      <c r="I40" s="423" t="n">
        <v>97.8</v>
      </c>
      <c r="J40" s="423" t="n">
        <v>108.7</v>
      </c>
      <c r="K40" s="423" t="n">
        <v>99.5</v>
      </c>
      <c r="L40" s="423" t="n">
        <v>103.5</v>
      </c>
      <c r="M40" s="423" t="n">
        <v>116.5</v>
      </c>
    </row>
    <row r="41" customFormat="false" ht="12.75" hidden="false" customHeight="false" outlineLevel="0" collapsed="false">
      <c r="B41" s="225" t="s">
        <v>746</v>
      </c>
      <c r="C41" s="423" t="n">
        <v>102.3</v>
      </c>
      <c r="D41" s="423" t="n">
        <v>112.5</v>
      </c>
      <c r="E41" s="423" t="n">
        <v>104</v>
      </c>
      <c r="F41" s="423" t="n">
        <v>102</v>
      </c>
      <c r="G41" s="423" t="n">
        <v>100</v>
      </c>
      <c r="H41" s="423" t="n">
        <v>119.8</v>
      </c>
      <c r="I41" s="423" t="n">
        <v>96.2</v>
      </c>
      <c r="J41" s="423" t="n">
        <v>107.3</v>
      </c>
      <c r="K41" s="423" t="n">
        <v>100</v>
      </c>
      <c r="L41" s="423" t="n">
        <v>99.6</v>
      </c>
      <c r="M41" s="423" t="n">
        <v>122.2</v>
      </c>
    </row>
    <row r="42" customFormat="false" ht="12.75" hidden="false" customHeight="false" outlineLevel="0" collapsed="false">
      <c r="B42" s="225" t="s">
        <v>729</v>
      </c>
      <c r="C42" s="423" t="n">
        <v>102.2</v>
      </c>
      <c r="D42" s="423" t="n">
        <v>110.1</v>
      </c>
      <c r="E42" s="423" t="n">
        <v>106.7</v>
      </c>
      <c r="F42" s="423" t="n">
        <v>103.6</v>
      </c>
      <c r="G42" s="423" t="n">
        <v>102.4</v>
      </c>
      <c r="H42" s="423" t="n">
        <v>119.7</v>
      </c>
      <c r="I42" s="423" t="n">
        <v>98.9</v>
      </c>
      <c r="J42" s="423" t="n">
        <v>105.8</v>
      </c>
      <c r="K42" s="423" t="n">
        <v>98.2</v>
      </c>
      <c r="L42" s="423" t="n">
        <v>100.2</v>
      </c>
      <c r="M42" s="423" t="n">
        <v>127.4</v>
      </c>
    </row>
    <row r="43" customFormat="false" ht="12.75" hidden="false" customHeight="false" outlineLevel="0" collapsed="false">
      <c r="B43" s="225" t="s">
        <v>747</v>
      </c>
      <c r="C43" s="423" t="n">
        <v>100.3</v>
      </c>
      <c r="D43" s="423" t="n">
        <v>110.3</v>
      </c>
      <c r="E43" s="423" t="n">
        <v>107.5</v>
      </c>
      <c r="F43" s="423" t="n">
        <v>100.8</v>
      </c>
      <c r="G43" s="423" t="n">
        <v>92</v>
      </c>
      <c r="H43" s="423" t="n">
        <v>114.9</v>
      </c>
      <c r="I43" s="423" t="n">
        <v>91.6</v>
      </c>
      <c r="J43" s="423" t="n">
        <v>103.4</v>
      </c>
      <c r="K43" s="423" t="n">
        <v>100.8</v>
      </c>
      <c r="L43" s="423" t="n">
        <v>97.6</v>
      </c>
      <c r="M43" s="423" t="n">
        <v>115.6</v>
      </c>
    </row>
    <row r="44" customFormat="false" ht="12.75" hidden="false" customHeight="false" outlineLevel="0" collapsed="false">
      <c r="B44" s="225" t="s">
        <v>738</v>
      </c>
      <c r="C44" s="423" t="n">
        <v>100.6</v>
      </c>
      <c r="D44" s="423" t="n">
        <v>108.1</v>
      </c>
      <c r="E44" s="423" t="n">
        <v>104.8</v>
      </c>
      <c r="F44" s="423" t="n">
        <v>97.8</v>
      </c>
      <c r="G44" s="423" t="n">
        <v>105.4</v>
      </c>
      <c r="H44" s="423" t="n">
        <v>114.5</v>
      </c>
      <c r="I44" s="423" t="n">
        <v>89.4</v>
      </c>
      <c r="J44" s="423" t="n">
        <v>103.9</v>
      </c>
      <c r="K44" s="423" t="n">
        <v>99.4</v>
      </c>
      <c r="L44" s="423" t="n">
        <v>104.2</v>
      </c>
      <c r="M44" s="423" t="n">
        <v>120</v>
      </c>
    </row>
    <row r="45" customFormat="false" ht="12.75" hidden="false" customHeight="false" outlineLevel="0" collapsed="false">
      <c r="B45" s="225" t="s">
        <v>739</v>
      </c>
      <c r="C45" s="423" t="n">
        <v>102.5</v>
      </c>
      <c r="D45" s="423" t="n">
        <v>107.5</v>
      </c>
      <c r="E45" s="423" t="n">
        <v>110.7</v>
      </c>
      <c r="F45" s="423" t="n">
        <v>95.7</v>
      </c>
      <c r="G45" s="423" t="n">
        <v>104.1</v>
      </c>
      <c r="H45" s="423" t="n">
        <v>114.6</v>
      </c>
      <c r="I45" s="423" t="n">
        <v>97.5</v>
      </c>
      <c r="J45" s="423" t="n">
        <v>103.4</v>
      </c>
      <c r="K45" s="423" t="n">
        <v>101.5</v>
      </c>
      <c r="L45" s="423" t="n">
        <v>101.6</v>
      </c>
      <c r="M45" s="423" t="n">
        <v>118.3</v>
      </c>
    </row>
    <row r="46" customFormat="false" ht="12.75" hidden="false" customHeight="false" outlineLevel="0" collapsed="false">
      <c r="B46" s="225" t="s">
        <v>740</v>
      </c>
      <c r="C46" s="423" t="n">
        <v>101.4</v>
      </c>
      <c r="D46" s="423" t="n">
        <v>106.3</v>
      </c>
      <c r="E46" s="423" t="n">
        <v>109.3</v>
      </c>
      <c r="F46" s="423" t="n">
        <v>106.3</v>
      </c>
      <c r="G46" s="423" t="n">
        <v>107.4</v>
      </c>
      <c r="H46" s="423" t="n">
        <v>104.2</v>
      </c>
      <c r="I46" s="423" t="n">
        <v>99.2</v>
      </c>
      <c r="J46" s="423" t="n">
        <v>103.5</v>
      </c>
      <c r="K46" s="423" t="n">
        <v>97.8</v>
      </c>
      <c r="L46" s="423" t="n">
        <v>101.2</v>
      </c>
      <c r="M46" s="423" t="n">
        <v>107.1</v>
      </c>
    </row>
    <row r="47" customFormat="false" ht="12.75" hidden="false" customHeight="false" outlineLevel="0" collapsed="false">
      <c r="B47" s="225" t="s">
        <v>741</v>
      </c>
      <c r="C47" s="423" t="n">
        <v>101.6</v>
      </c>
      <c r="D47" s="423" t="n">
        <v>106.7</v>
      </c>
      <c r="E47" s="423" t="n">
        <v>111.9</v>
      </c>
      <c r="F47" s="423" t="n">
        <v>99.9</v>
      </c>
      <c r="G47" s="423" t="n">
        <v>106.8</v>
      </c>
      <c r="H47" s="423" t="n">
        <v>116.1</v>
      </c>
      <c r="I47" s="423" t="n">
        <v>100.3</v>
      </c>
      <c r="J47" s="423" t="n">
        <v>103.8</v>
      </c>
      <c r="K47" s="423" t="n">
        <v>97.5</v>
      </c>
      <c r="L47" s="423" t="n">
        <v>98.8</v>
      </c>
      <c r="M47" s="423" t="n">
        <v>121.1</v>
      </c>
    </row>
    <row r="48" customFormat="false" ht="12.75" hidden="false" customHeight="false" outlineLevel="0" collapsed="false">
      <c r="B48" s="225" t="s">
        <v>742</v>
      </c>
      <c r="C48" s="423" t="n">
        <v>101.5</v>
      </c>
      <c r="D48" s="423" t="n">
        <v>106.9</v>
      </c>
      <c r="E48" s="423" t="n">
        <v>101.4</v>
      </c>
      <c r="F48" s="423" t="n">
        <v>111</v>
      </c>
      <c r="G48" s="423" t="n">
        <v>103.6</v>
      </c>
      <c r="H48" s="423" t="n">
        <v>111.3</v>
      </c>
      <c r="I48" s="423" t="n">
        <v>98.5</v>
      </c>
      <c r="J48" s="423" t="n">
        <v>104.1</v>
      </c>
      <c r="K48" s="423" t="n">
        <v>97.8</v>
      </c>
      <c r="L48" s="423" t="n">
        <v>100.3</v>
      </c>
      <c r="M48" s="423" t="n">
        <v>117.7</v>
      </c>
    </row>
    <row r="49" customFormat="false" ht="12.75" hidden="false" customHeight="false" outlineLevel="0" collapsed="false">
      <c r="B49" s="225" t="s">
        <v>743</v>
      </c>
      <c r="C49" s="423" t="n">
        <v>99.6</v>
      </c>
      <c r="D49" s="423" t="n">
        <v>107.8</v>
      </c>
      <c r="E49" s="423" t="n">
        <v>112.8</v>
      </c>
      <c r="F49" s="423" t="n">
        <v>96.6</v>
      </c>
      <c r="G49" s="423" t="n">
        <v>108.5</v>
      </c>
      <c r="H49" s="423" t="n">
        <v>114.4</v>
      </c>
      <c r="I49" s="423" t="n">
        <v>93.8</v>
      </c>
      <c r="J49" s="423" t="n">
        <v>105.4</v>
      </c>
      <c r="K49" s="423" t="n">
        <v>94.2</v>
      </c>
      <c r="L49" s="423" t="n">
        <v>98.7</v>
      </c>
      <c r="M49" s="423" t="n">
        <v>115.7</v>
      </c>
    </row>
    <row r="50" customFormat="false" ht="12.75" hidden="false" customHeight="false" outlineLevel="0" collapsed="false">
      <c r="B50" s="225" t="s">
        <v>744</v>
      </c>
      <c r="C50" s="423" t="n">
        <v>100.9</v>
      </c>
      <c r="D50" s="423" t="n">
        <v>109.4</v>
      </c>
      <c r="E50" s="423" t="n">
        <v>102</v>
      </c>
      <c r="F50" s="423" t="n">
        <v>101.3</v>
      </c>
      <c r="G50" s="423" t="n">
        <v>106.4</v>
      </c>
      <c r="H50" s="423" t="n">
        <v>114</v>
      </c>
      <c r="I50" s="423" t="n">
        <v>95.4</v>
      </c>
      <c r="J50" s="423" t="n">
        <v>106.6</v>
      </c>
      <c r="K50" s="423" t="n">
        <v>95.5</v>
      </c>
      <c r="L50" s="423" t="n">
        <v>104.2</v>
      </c>
      <c r="M50" s="423" t="n">
        <v>112.1</v>
      </c>
    </row>
    <row r="51" customFormat="false" ht="12.75" hidden="false" customHeight="false" outlineLevel="0" collapsed="false">
      <c r="A51" s="3" t="s">
        <v>717</v>
      </c>
      <c r="B51" s="225" t="s">
        <v>751</v>
      </c>
      <c r="C51" s="423" t="n">
        <v>105.2</v>
      </c>
      <c r="D51" s="423" t="n">
        <v>109</v>
      </c>
      <c r="E51" s="423" t="n">
        <v>107.7</v>
      </c>
      <c r="F51" s="423" t="n">
        <v>118.8</v>
      </c>
      <c r="G51" s="423" t="n">
        <v>110.4</v>
      </c>
      <c r="H51" s="423" t="n">
        <v>111.4</v>
      </c>
      <c r="I51" s="423" t="n">
        <v>106.2</v>
      </c>
      <c r="J51" s="423" t="n">
        <v>104.3</v>
      </c>
      <c r="K51" s="423" t="n">
        <v>100.5</v>
      </c>
      <c r="L51" s="423" t="n">
        <v>105.7</v>
      </c>
      <c r="M51" s="423" t="n">
        <v>108.9</v>
      </c>
    </row>
    <row r="52" customFormat="false" ht="12.75" hidden="false" customHeight="false" outlineLevel="0" collapsed="false">
      <c r="B52" s="225" t="s">
        <v>745</v>
      </c>
      <c r="C52" s="423" t="n">
        <v>105.1</v>
      </c>
      <c r="D52" s="423" t="n">
        <v>112.4</v>
      </c>
      <c r="E52" s="423" t="n">
        <v>101</v>
      </c>
      <c r="F52" s="423" t="n">
        <v>120.5</v>
      </c>
      <c r="G52" s="423" t="n">
        <v>112.2</v>
      </c>
      <c r="H52" s="423" t="n">
        <v>94.9</v>
      </c>
      <c r="I52" s="423" t="n">
        <v>107.4</v>
      </c>
      <c r="J52" s="423" t="n">
        <v>103.4</v>
      </c>
      <c r="K52" s="423" t="n">
        <v>99.2</v>
      </c>
      <c r="L52" s="423" t="n">
        <v>101.7</v>
      </c>
      <c r="M52" s="423" t="n">
        <v>114</v>
      </c>
    </row>
    <row r="53" customFormat="false" ht="12.75" hidden="false" customHeight="false" outlineLevel="0" collapsed="false">
      <c r="B53" s="225" t="s">
        <v>746</v>
      </c>
      <c r="C53" s="423" t="n">
        <v>105.8</v>
      </c>
      <c r="D53" s="423" t="n">
        <v>112.8</v>
      </c>
      <c r="E53" s="423" t="n">
        <v>105.7</v>
      </c>
      <c r="F53" s="423" t="n">
        <v>126.9</v>
      </c>
      <c r="G53" s="423" t="n">
        <v>117</v>
      </c>
      <c r="H53" s="423" t="n">
        <v>107</v>
      </c>
      <c r="I53" s="423" t="n">
        <v>103.8</v>
      </c>
      <c r="J53" s="423" t="n">
        <v>106.3</v>
      </c>
      <c r="K53" s="423" t="n">
        <v>100.5</v>
      </c>
      <c r="L53" s="423" t="n">
        <v>100.6</v>
      </c>
      <c r="M53" s="423" t="n">
        <v>112.3</v>
      </c>
    </row>
    <row r="54" customFormat="false" ht="12.75" hidden="false" customHeight="false" outlineLevel="0" collapsed="false">
      <c r="B54" s="225" t="s">
        <v>729</v>
      </c>
      <c r="C54" s="423" t="n">
        <v>107.4</v>
      </c>
      <c r="D54" s="423" t="n">
        <v>113.8</v>
      </c>
      <c r="E54" s="423" t="n">
        <v>109.4</v>
      </c>
      <c r="F54" s="423" t="n">
        <v>124.3</v>
      </c>
      <c r="G54" s="423" t="n">
        <v>121.9</v>
      </c>
      <c r="H54" s="423" t="n">
        <v>116.4</v>
      </c>
      <c r="I54" s="423" t="n">
        <v>104.7</v>
      </c>
      <c r="J54" s="423" t="n">
        <v>107</v>
      </c>
      <c r="K54" s="423" t="n">
        <v>100.7</v>
      </c>
      <c r="L54" s="423" t="n">
        <v>101.6</v>
      </c>
      <c r="M54" s="423" t="n">
        <v>122.4</v>
      </c>
    </row>
    <row r="55" customFormat="false" ht="12.75" hidden="false" customHeight="false" outlineLevel="0" collapsed="false">
      <c r="B55" s="225" t="s">
        <v>747</v>
      </c>
      <c r="C55" s="423" t="n">
        <v>107.1</v>
      </c>
      <c r="D55" s="423" t="n">
        <v>112.1</v>
      </c>
      <c r="E55" s="423" t="n">
        <v>108</v>
      </c>
      <c r="F55" s="423" t="n">
        <v>132.5</v>
      </c>
      <c r="G55" s="423" t="n">
        <v>127.5</v>
      </c>
      <c r="H55" s="423" t="n">
        <v>112</v>
      </c>
      <c r="I55" s="423" t="n">
        <v>103.4</v>
      </c>
      <c r="J55" s="423" t="n">
        <v>111.2</v>
      </c>
      <c r="K55" s="423" t="n">
        <v>100.1</v>
      </c>
      <c r="L55" s="423" t="n">
        <v>98.2</v>
      </c>
      <c r="M55" s="423" t="n">
        <v>113</v>
      </c>
    </row>
    <row r="56" customFormat="false" ht="12.75" hidden="false" customHeight="false" outlineLevel="0" collapsed="false">
      <c r="B56" s="225" t="s">
        <v>738</v>
      </c>
      <c r="C56" s="423" t="n">
        <v>102.3</v>
      </c>
      <c r="D56" s="423" t="n">
        <v>111.1</v>
      </c>
      <c r="E56" s="423" t="n">
        <v>116.1</v>
      </c>
      <c r="F56" s="423" t="n">
        <v>136.2</v>
      </c>
      <c r="G56" s="423" t="n">
        <v>129.2</v>
      </c>
      <c r="H56" s="423" t="n">
        <v>106.6</v>
      </c>
      <c r="I56" s="423" t="n">
        <v>99</v>
      </c>
      <c r="J56" s="423" t="n">
        <v>111</v>
      </c>
      <c r="K56" s="423" t="n">
        <v>89</v>
      </c>
      <c r="L56" s="423" t="n">
        <v>100.4</v>
      </c>
      <c r="M56" s="423" t="n">
        <v>118.5</v>
      </c>
    </row>
    <row r="57" customFormat="false" ht="12.75" hidden="false" customHeight="false" outlineLevel="0" collapsed="false">
      <c r="B57" s="225" t="s">
        <v>739</v>
      </c>
      <c r="C57" s="423" t="n">
        <v>108.9</v>
      </c>
      <c r="D57" s="423" t="n">
        <v>112.8</v>
      </c>
      <c r="E57" s="423" t="n">
        <v>98</v>
      </c>
      <c r="F57" s="423" t="n">
        <v>136.9</v>
      </c>
      <c r="G57" s="423" t="n">
        <v>129.8</v>
      </c>
      <c r="H57" s="423" t="n">
        <v>116.8</v>
      </c>
      <c r="I57" s="423" t="n">
        <v>107.6</v>
      </c>
      <c r="J57" s="423" t="n">
        <v>112.1</v>
      </c>
      <c r="K57" s="423" t="n">
        <v>101</v>
      </c>
      <c r="L57" s="423" t="n">
        <v>101.8</v>
      </c>
      <c r="M57" s="423" t="n">
        <v>120.4</v>
      </c>
    </row>
    <row r="58" customFormat="false" ht="12.75" hidden="false" customHeight="false" outlineLevel="0" collapsed="false">
      <c r="B58" s="225" t="s">
        <v>740</v>
      </c>
      <c r="C58" s="423" t="n">
        <v>106.1</v>
      </c>
      <c r="D58" s="423" t="n">
        <v>110.6</v>
      </c>
      <c r="E58" s="423" t="n">
        <v>105.9</v>
      </c>
      <c r="F58" s="423" t="n">
        <v>135.3</v>
      </c>
      <c r="G58" s="423" t="n">
        <v>126.9</v>
      </c>
      <c r="H58" s="423" t="n">
        <v>122.3</v>
      </c>
      <c r="I58" s="423" t="n">
        <v>101.8</v>
      </c>
      <c r="J58" s="423" t="n">
        <v>112.4</v>
      </c>
      <c r="K58" s="423" t="n">
        <v>97.4</v>
      </c>
      <c r="L58" s="423" t="n">
        <v>99.3</v>
      </c>
      <c r="M58" s="423" t="n">
        <v>110.6</v>
      </c>
    </row>
    <row r="59" customFormat="false" ht="12.75" hidden="false" customHeight="false" outlineLevel="0" collapsed="false">
      <c r="B59" s="225" t="s">
        <v>741</v>
      </c>
      <c r="C59" s="423" t="n">
        <v>107.8</v>
      </c>
      <c r="D59" s="423" t="n">
        <v>112.2</v>
      </c>
      <c r="E59" s="423" t="n">
        <v>112.2</v>
      </c>
      <c r="F59" s="423" t="n">
        <v>140.6</v>
      </c>
      <c r="G59" s="423" t="n">
        <v>129</v>
      </c>
      <c r="H59" s="423" t="n">
        <v>121.8</v>
      </c>
      <c r="I59" s="423" t="n">
        <v>100.8</v>
      </c>
      <c r="J59" s="423" t="n">
        <v>113.8</v>
      </c>
      <c r="K59" s="423" t="n">
        <v>99.4</v>
      </c>
      <c r="L59" s="423" t="n">
        <v>99.6</v>
      </c>
      <c r="M59" s="423" t="n">
        <v>123.2</v>
      </c>
    </row>
    <row r="60" customFormat="false" ht="12.75" hidden="false" customHeight="false" outlineLevel="0" collapsed="false">
      <c r="B60" s="225" t="s">
        <v>742</v>
      </c>
      <c r="C60" s="423" t="n">
        <v>109.4</v>
      </c>
      <c r="D60" s="423" t="n">
        <v>112.8</v>
      </c>
      <c r="E60" s="423" t="n">
        <v>111.1</v>
      </c>
      <c r="F60" s="423" t="n">
        <v>139.2</v>
      </c>
      <c r="G60" s="423" t="n">
        <v>126.3</v>
      </c>
      <c r="H60" s="423" t="n">
        <v>134.1</v>
      </c>
      <c r="I60" s="423" t="n">
        <v>111.2</v>
      </c>
      <c r="J60" s="423" t="n">
        <v>114</v>
      </c>
      <c r="K60" s="423" t="n">
        <v>99.4</v>
      </c>
      <c r="L60" s="423" t="n">
        <v>103.9</v>
      </c>
      <c r="M60" s="423" t="n">
        <v>118.4</v>
      </c>
    </row>
    <row r="61" customFormat="false" ht="12.75" hidden="false" customHeight="false" outlineLevel="0" collapsed="false">
      <c r="B61" s="225" t="s">
        <v>743</v>
      </c>
      <c r="C61" s="423" t="n">
        <v>109.8</v>
      </c>
      <c r="D61" s="423" t="n">
        <v>114.5</v>
      </c>
      <c r="E61" s="423" t="n">
        <v>108.3</v>
      </c>
      <c r="F61" s="423" t="n">
        <v>147.3</v>
      </c>
      <c r="G61" s="423" t="n">
        <v>131.7</v>
      </c>
      <c r="H61" s="423" t="n">
        <v>137.5</v>
      </c>
      <c r="I61" s="423" t="n">
        <v>105.3</v>
      </c>
      <c r="J61" s="423" t="n">
        <v>115.1</v>
      </c>
      <c r="K61" s="423" t="n">
        <v>98.9</v>
      </c>
      <c r="L61" s="423" t="n">
        <v>100.7</v>
      </c>
      <c r="M61" s="423" t="n">
        <v>133.8</v>
      </c>
    </row>
    <row r="62" customFormat="false" ht="12.75" hidden="false" customHeight="false" outlineLevel="0" collapsed="false">
      <c r="B62" s="225" t="s">
        <v>744</v>
      </c>
      <c r="C62" s="423" t="n">
        <v>111.1</v>
      </c>
      <c r="D62" s="423" t="n">
        <v>115.1</v>
      </c>
      <c r="E62" s="423" t="n">
        <v>114.3</v>
      </c>
      <c r="F62" s="423" t="n">
        <v>143.6</v>
      </c>
      <c r="G62" s="423" t="n">
        <v>136.7</v>
      </c>
      <c r="H62" s="423" t="n">
        <v>132.7</v>
      </c>
      <c r="I62" s="423" t="n">
        <v>110.6</v>
      </c>
      <c r="J62" s="423" t="n">
        <v>117.2</v>
      </c>
      <c r="K62" s="423" t="n">
        <v>101</v>
      </c>
      <c r="L62" s="423" t="n">
        <v>101.4</v>
      </c>
      <c r="M62" s="423" t="n">
        <v>120.6</v>
      </c>
    </row>
    <row r="63" customFormat="false" ht="12.75" hidden="false" customHeight="false" outlineLevel="0" collapsed="false">
      <c r="A63" s="3" t="n">
        <v>2011</v>
      </c>
      <c r="B63" s="225" t="s">
        <v>751</v>
      </c>
      <c r="C63" s="423" t="n">
        <v>112.7</v>
      </c>
      <c r="D63" s="423" t="n">
        <v>116.5</v>
      </c>
      <c r="E63" s="423" t="n">
        <v>111</v>
      </c>
      <c r="F63" s="423" t="n">
        <v>155.2</v>
      </c>
      <c r="G63" s="423" t="n">
        <v>141.2</v>
      </c>
      <c r="H63" s="423" t="n">
        <v>148.3</v>
      </c>
      <c r="I63" s="423" t="n">
        <v>106.5</v>
      </c>
      <c r="J63" s="423" t="n">
        <v>116.4</v>
      </c>
      <c r="K63" s="423" t="n">
        <v>103</v>
      </c>
      <c r="L63" s="423" t="n">
        <v>108.4</v>
      </c>
      <c r="M63" s="423" t="n">
        <v>114.9</v>
      </c>
    </row>
    <row r="64" customFormat="false" ht="12.75" hidden="false" customHeight="false" outlineLevel="0" collapsed="false">
      <c r="B64" s="225" t="s">
        <v>745</v>
      </c>
      <c r="C64" s="423" t="n">
        <v>113.5</v>
      </c>
      <c r="D64" s="423" t="n">
        <v>118.8</v>
      </c>
      <c r="E64" s="423" t="n">
        <v>114.9</v>
      </c>
      <c r="F64" s="423" t="n">
        <v>153.1</v>
      </c>
      <c r="G64" s="423" t="n">
        <v>149.4</v>
      </c>
      <c r="H64" s="423" t="n">
        <v>147.1</v>
      </c>
      <c r="I64" s="423" t="n">
        <v>106.5</v>
      </c>
      <c r="J64" s="423" t="n">
        <v>118.5</v>
      </c>
      <c r="K64" s="423" t="n">
        <v>102.9</v>
      </c>
      <c r="L64" s="423" t="n">
        <v>100.2</v>
      </c>
      <c r="M64" s="423" t="n">
        <v>125.8</v>
      </c>
    </row>
    <row r="65" customFormat="false" ht="12.75" hidden="false" customHeight="false" outlineLevel="0" collapsed="false">
      <c r="B65" s="225" t="s">
        <v>746</v>
      </c>
      <c r="C65" s="423" t="n">
        <v>114</v>
      </c>
      <c r="D65" s="423" t="n">
        <v>120.4</v>
      </c>
      <c r="E65" s="423" t="n">
        <v>108.9</v>
      </c>
      <c r="F65" s="423" t="n">
        <v>151.2</v>
      </c>
      <c r="G65" s="423" t="n">
        <v>152.3</v>
      </c>
      <c r="H65" s="423" t="n">
        <v>153.9</v>
      </c>
      <c r="I65" s="423" t="n">
        <v>108.9</v>
      </c>
      <c r="J65" s="423" t="n">
        <v>119.2</v>
      </c>
      <c r="K65" s="423" t="n">
        <v>102.5</v>
      </c>
      <c r="L65" s="423" t="n">
        <v>99</v>
      </c>
      <c r="M65" s="423" t="n">
        <v>127.9</v>
      </c>
    </row>
    <row r="66" customFormat="false" ht="12.75" hidden="false" customHeight="false" outlineLevel="0" collapsed="false">
      <c r="A66" s="318" t="s">
        <v>718</v>
      </c>
      <c r="B66" s="437"/>
      <c r="C66" s="423"/>
      <c r="D66" s="423"/>
      <c r="E66" s="423"/>
      <c r="F66" s="423"/>
      <c r="G66" s="423"/>
      <c r="H66" s="423"/>
      <c r="I66" s="423"/>
      <c r="J66" s="423"/>
      <c r="K66" s="423"/>
      <c r="L66" s="423"/>
      <c r="M66" s="423"/>
    </row>
    <row r="67" customFormat="false" ht="12.75" hidden="false" customHeight="false" outlineLevel="0" collapsed="false">
      <c r="A67"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9</v>
      </c>
      <c r="B1" s="114"/>
      <c r="C1" s="114"/>
      <c r="D1" s="114"/>
      <c r="E1" s="114"/>
      <c r="F1" s="114"/>
      <c r="G1" s="114"/>
      <c r="H1" s="114"/>
      <c r="I1" s="114"/>
      <c r="J1" s="114"/>
      <c r="K1" s="114"/>
      <c r="L1" s="114"/>
      <c r="M1" s="114"/>
    </row>
    <row r="2" s="3" customFormat="true" ht="20.1" hidden="false" customHeight="true" outlineLevel="0" collapsed="false">
      <c r="A2" s="114" t="s">
        <v>1710</v>
      </c>
      <c r="B2" s="114"/>
      <c r="C2" s="114"/>
      <c r="D2" s="114"/>
      <c r="E2" s="114"/>
      <c r="F2" s="114"/>
      <c r="G2" s="114"/>
      <c r="H2" s="114"/>
      <c r="I2" s="114"/>
      <c r="J2" s="114"/>
      <c r="K2" s="114"/>
      <c r="L2" s="114"/>
      <c r="M2" s="114"/>
    </row>
    <row r="3" s="3" customFormat="true" ht="20.1" hidden="false" customHeight="true" outlineLevel="0" collapsed="false">
      <c r="A3" s="175" t="s">
        <v>1718</v>
      </c>
      <c r="B3" s="175"/>
      <c r="C3" s="175"/>
      <c r="D3" s="175"/>
      <c r="E3" s="175"/>
      <c r="F3" s="175"/>
      <c r="G3" s="175"/>
      <c r="H3" s="175"/>
      <c r="I3" s="175"/>
      <c r="J3" s="175"/>
      <c r="K3" s="175"/>
      <c r="L3" s="175"/>
      <c r="M3" s="175"/>
    </row>
    <row r="4" s="3" customFormat="true" ht="20.1" hidden="false" customHeight="true" outlineLevel="0" collapsed="false">
      <c r="A4" s="394" t="s">
        <v>1722</v>
      </c>
      <c r="B4" s="394"/>
      <c r="C4" s="394"/>
      <c r="D4" s="394"/>
      <c r="E4" s="394"/>
      <c r="F4" s="394"/>
      <c r="G4" s="394"/>
      <c r="H4" s="394"/>
      <c r="I4" s="394"/>
      <c r="J4" s="394"/>
      <c r="K4" s="394"/>
      <c r="L4" s="394"/>
      <c r="M4" s="394"/>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398" t="s">
        <v>1600</v>
      </c>
      <c r="B6" s="398"/>
      <c r="C6" s="428" t="s">
        <v>1661</v>
      </c>
      <c r="D6" s="428"/>
      <c r="E6" s="428"/>
      <c r="F6" s="428"/>
      <c r="G6" s="428"/>
      <c r="H6" s="428"/>
      <c r="I6" s="428"/>
      <c r="J6" s="428"/>
      <c r="K6" s="428"/>
      <c r="L6" s="428"/>
      <c r="M6" s="428"/>
    </row>
    <row r="7" customFormat="false" ht="12.75" hidden="false" customHeight="true" outlineLevel="0" collapsed="false">
      <c r="A7" s="398"/>
      <c r="B7" s="398"/>
      <c r="C7" s="429"/>
      <c r="D7" s="430" t="n">
        <v>0</v>
      </c>
      <c r="E7" s="336" t="n">
        <v>1</v>
      </c>
      <c r="F7" s="336" t="n">
        <v>2</v>
      </c>
      <c r="G7" s="336" t="n">
        <v>3</v>
      </c>
      <c r="H7" s="430" t="n">
        <v>4</v>
      </c>
      <c r="I7" s="430" t="n">
        <v>5</v>
      </c>
      <c r="J7" s="336" t="n">
        <v>6</v>
      </c>
      <c r="K7" s="336" t="n">
        <v>7</v>
      </c>
      <c r="L7" s="336" t="n">
        <v>8</v>
      </c>
      <c r="M7" s="431" t="n">
        <v>9</v>
      </c>
    </row>
    <row r="8" customFormat="false" ht="12.75" hidden="false" customHeight="true" outlineLevel="0" collapsed="false">
      <c r="A8" s="398"/>
      <c r="B8" s="398"/>
      <c r="C8" s="432"/>
      <c r="D8" s="433"/>
      <c r="E8" s="337"/>
      <c r="F8" s="337"/>
      <c r="G8" s="337"/>
      <c r="H8" s="433"/>
      <c r="I8" s="433"/>
      <c r="J8" s="337"/>
      <c r="K8" s="337"/>
      <c r="L8" s="337"/>
      <c r="M8" s="431"/>
    </row>
    <row r="9" customFormat="false" ht="12.75" hidden="false" customHeight="true" outlineLevel="0" collapsed="false">
      <c r="A9" s="398"/>
      <c r="B9" s="398"/>
      <c r="C9" s="433" t="s">
        <v>1662</v>
      </c>
      <c r="D9" s="433" t="s">
        <v>1663</v>
      </c>
      <c r="E9" s="337" t="s">
        <v>1213</v>
      </c>
      <c r="F9" s="337" t="s">
        <v>1252</v>
      </c>
      <c r="G9" s="337" t="s">
        <v>1664</v>
      </c>
      <c r="H9" s="433" t="s">
        <v>1665</v>
      </c>
      <c r="I9" s="433" t="s">
        <v>1666</v>
      </c>
      <c r="J9" s="337" t="s">
        <v>1667</v>
      </c>
      <c r="K9" s="337" t="s">
        <v>1668</v>
      </c>
      <c r="L9" s="337" t="s">
        <v>1669</v>
      </c>
      <c r="M9" s="431" t="s">
        <v>1670</v>
      </c>
    </row>
    <row r="10" customFormat="false" ht="12.75" hidden="false" customHeight="true" outlineLevel="0" collapsed="false">
      <c r="A10" s="398"/>
      <c r="B10" s="398"/>
      <c r="C10" s="432"/>
      <c r="D10" s="433" t="s">
        <v>1671</v>
      </c>
      <c r="E10" s="337" t="s">
        <v>1672</v>
      </c>
      <c r="F10" s="337"/>
      <c r="G10" s="337" t="s">
        <v>1673</v>
      </c>
      <c r="H10" s="433" t="s">
        <v>1674</v>
      </c>
      <c r="I10" s="433" t="s">
        <v>1675</v>
      </c>
      <c r="J10" s="337" t="s">
        <v>1676</v>
      </c>
      <c r="K10" s="337" t="s">
        <v>1677</v>
      </c>
      <c r="L10" s="337" t="s">
        <v>1678</v>
      </c>
      <c r="M10" s="431" t="s">
        <v>1676</v>
      </c>
    </row>
    <row r="11" customFormat="false" ht="12.75" hidden="false" customHeight="true" outlineLevel="0" collapsed="false">
      <c r="A11" s="398"/>
      <c r="B11" s="398"/>
      <c r="C11" s="432"/>
      <c r="D11" s="433" t="s">
        <v>1679</v>
      </c>
      <c r="E11" s="337" t="s">
        <v>1680</v>
      </c>
      <c r="F11" s="337"/>
      <c r="G11" s="337" t="s">
        <v>1681</v>
      </c>
      <c r="H11" s="433" t="s">
        <v>1682</v>
      </c>
      <c r="I11" s="433" t="s">
        <v>1683</v>
      </c>
      <c r="J11" s="337" t="s">
        <v>1684</v>
      </c>
      <c r="K11" s="337" t="s">
        <v>1685</v>
      </c>
      <c r="L11" s="337" t="s">
        <v>1248</v>
      </c>
      <c r="M11" s="434"/>
    </row>
    <row r="12" customFormat="false" ht="12.75" hidden="false" customHeight="true" outlineLevel="0" collapsed="false">
      <c r="A12" s="398"/>
      <c r="B12" s="398"/>
      <c r="C12" s="432"/>
      <c r="D12" s="433" t="s">
        <v>1686</v>
      </c>
      <c r="E12" s="337"/>
      <c r="F12" s="337"/>
      <c r="G12" s="337"/>
      <c r="H12" s="433" t="s">
        <v>1687</v>
      </c>
      <c r="I12" s="433"/>
      <c r="J12" s="337" t="s">
        <v>1688</v>
      </c>
      <c r="K12" s="337" t="s">
        <v>1689</v>
      </c>
      <c r="L12" s="337"/>
      <c r="M12" s="431"/>
    </row>
    <row r="13" customFormat="false" ht="12.75" hidden="false" customHeight="true" outlineLevel="0" collapsed="false">
      <c r="A13" s="398"/>
      <c r="B13" s="398"/>
      <c r="C13" s="435"/>
      <c r="D13" s="435"/>
      <c r="E13" s="339"/>
      <c r="F13" s="339"/>
      <c r="G13" s="339"/>
      <c r="H13" s="401" t="s">
        <v>1690</v>
      </c>
      <c r="I13" s="401"/>
      <c r="J13" s="339" t="s">
        <v>1691</v>
      </c>
      <c r="K13" s="339" t="s">
        <v>1692</v>
      </c>
      <c r="L13" s="339"/>
      <c r="M13" s="436"/>
    </row>
    <row r="14" customFormat="false" ht="12.75" hidden="false" customHeight="true" outlineLevel="0" collapsed="false">
      <c r="A14" s="407"/>
      <c r="B14" s="405"/>
      <c r="C14" s="404"/>
      <c r="D14" s="404"/>
      <c r="E14" s="404"/>
      <c r="F14" s="404"/>
      <c r="G14" s="404"/>
      <c r="H14" s="404"/>
      <c r="I14" s="404"/>
      <c r="J14" s="404"/>
      <c r="K14" s="404"/>
      <c r="L14" s="404"/>
      <c r="M14" s="404"/>
    </row>
    <row r="15" customFormat="false" ht="12.75" hidden="false" customHeight="false" outlineLevel="0" collapsed="false">
      <c r="A15" s="408" t="s">
        <v>714</v>
      </c>
      <c r="B15" s="225" t="s">
        <v>751</v>
      </c>
      <c r="C15" s="423" t="n">
        <v>101.8</v>
      </c>
      <c r="D15" s="423" t="n">
        <v>102.2</v>
      </c>
      <c r="E15" s="423" t="n">
        <v>93.7</v>
      </c>
      <c r="F15" s="423" t="n">
        <v>111.1</v>
      </c>
      <c r="G15" s="423" t="n">
        <v>111.8</v>
      </c>
      <c r="H15" s="423" t="n">
        <v>100.3</v>
      </c>
      <c r="I15" s="423" t="n">
        <v>90.2</v>
      </c>
      <c r="J15" s="423" t="n">
        <v>113</v>
      </c>
      <c r="K15" s="423" t="n">
        <v>97.3</v>
      </c>
      <c r="L15" s="423" t="n">
        <v>101.8</v>
      </c>
      <c r="M15" s="423" t="n">
        <v>107.7</v>
      </c>
    </row>
    <row r="16" customFormat="false" ht="12.75" hidden="false" customHeight="false" outlineLevel="0" collapsed="false">
      <c r="B16" s="225" t="s">
        <v>745</v>
      </c>
      <c r="C16" s="423" t="n">
        <v>101.7</v>
      </c>
      <c r="D16" s="423" t="n">
        <v>104.6</v>
      </c>
      <c r="E16" s="423" t="n">
        <v>94.7</v>
      </c>
      <c r="F16" s="423" t="n">
        <v>122.2</v>
      </c>
      <c r="G16" s="423" t="n">
        <v>104.8</v>
      </c>
      <c r="H16" s="423" t="n">
        <v>100.1</v>
      </c>
      <c r="I16" s="423" t="n">
        <v>89.8</v>
      </c>
      <c r="J16" s="423" t="n">
        <v>114.5</v>
      </c>
      <c r="K16" s="423" t="n">
        <v>96.8</v>
      </c>
      <c r="L16" s="423" t="n">
        <v>104</v>
      </c>
      <c r="M16" s="423" t="n">
        <v>109.4</v>
      </c>
    </row>
    <row r="17" customFormat="false" ht="12.75" hidden="false" customHeight="false" outlineLevel="0" collapsed="false">
      <c r="B17" s="225" t="s">
        <v>746</v>
      </c>
      <c r="C17" s="423" t="n">
        <v>102.5</v>
      </c>
      <c r="D17" s="423" t="n">
        <v>105.3</v>
      </c>
      <c r="E17" s="423" t="n">
        <v>102.7</v>
      </c>
      <c r="F17" s="423" t="n">
        <v>126.2</v>
      </c>
      <c r="G17" s="423" t="n">
        <v>105.3</v>
      </c>
      <c r="H17" s="423" t="n">
        <v>108.7</v>
      </c>
      <c r="I17" s="423" t="n">
        <v>93.8</v>
      </c>
      <c r="J17" s="423" t="n">
        <v>113.8</v>
      </c>
      <c r="K17" s="423" t="n">
        <v>98.9</v>
      </c>
      <c r="L17" s="423" t="n">
        <v>100.4</v>
      </c>
      <c r="M17" s="423" t="n">
        <v>111.9</v>
      </c>
    </row>
    <row r="18" customFormat="false" ht="12.75" hidden="false" customHeight="false" outlineLevel="0" collapsed="false">
      <c r="B18" s="225" t="s">
        <v>729</v>
      </c>
      <c r="C18" s="423" t="n">
        <v>101</v>
      </c>
      <c r="D18" s="423" t="n">
        <v>103</v>
      </c>
      <c r="E18" s="423" t="n">
        <v>91.4</v>
      </c>
      <c r="F18" s="423" t="n">
        <v>124.2</v>
      </c>
      <c r="G18" s="423" t="n">
        <v>107.4</v>
      </c>
      <c r="H18" s="423" t="n">
        <v>109.9</v>
      </c>
      <c r="I18" s="423" t="n">
        <v>84.9</v>
      </c>
      <c r="J18" s="423" t="n">
        <v>113.9</v>
      </c>
      <c r="K18" s="423" t="n">
        <v>96.8</v>
      </c>
      <c r="L18" s="423" t="n">
        <v>101.5</v>
      </c>
      <c r="M18" s="423" t="n">
        <v>109.7</v>
      </c>
    </row>
    <row r="19" customFormat="false" ht="12.75" hidden="false" customHeight="false" outlineLevel="0" collapsed="false">
      <c r="B19" s="225" t="s">
        <v>747</v>
      </c>
      <c r="C19" s="423" t="n">
        <v>104</v>
      </c>
      <c r="D19" s="423" t="n">
        <v>102</v>
      </c>
      <c r="E19" s="423" t="n">
        <v>91.6</v>
      </c>
      <c r="F19" s="423" t="n">
        <v>135.5</v>
      </c>
      <c r="G19" s="423" t="n">
        <v>112.3</v>
      </c>
      <c r="H19" s="423" t="n">
        <v>111.9</v>
      </c>
      <c r="I19" s="423" t="n">
        <v>110.1</v>
      </c>
      <c r="J19" s="423" t="n">
        <v>116</v>
      </c>
      <c r="K19" s="423" t="n">
        <v>95.1</v>
      </c>
      <c r="L19" s="423" t="n">
        <v>99.3</v>
      </c>
      <c r="M19" s="423" t="n">
        <v>113.2</v>
      </c>
    </row>
    <row r="20" customFormat="false" ht="12.75" hidden="false" customHeight="false" outlineLevel="0" collapsed="false">
      <c r="B20" s="225" t="s">
        <v>738</v>
      </c>
      <c r="C20" s="423" t="n">
        <v>104</v>
      </c>
      <c r="D20" s="423" t="n">
        <v>104.7</v>
      </c>
      <c r="E20" s="423" t="n">
        <v>93.4</v>
      </c>
      <c r="F20" s="423" t="n">
        <v>134.2</v>
      </c>
      <c r="G20" s="423" t="n">
        <v>111.1</v>
      </c>
      <c r="H20" s="423" t="n">
        <v>118.9</v>
      </c>
      <c r="I20" s="423" t="n">
        <v>95.1</v>
      </c>
      <c r="J20" s="423" t="n">
        <v>117.6</v>
      </c>
      <c r="K20" s="423" t="n">
        <v>98.3</v>
      </c>
      <c r="L20" s="423" t="n">
        <v>101.3</v>
      </c>
      <c r="M20" s="423" t="n">
        <v>107.9</v>
      </c>
    </row>
    <row r="21" customFormat="false" ht="12.75" hidden="false" customHeight="false" outlineLevel="0" collapsed="false">
      <c r="B21" s="225" t="s">
        <v>739</v>
      </c>
      <c r="C21" s="423" t="n">
        <v>103.4</v>
      </c>
      <c r="D21" s="423" t="n">
        <v>106.5</v>
      </c>
      <c r="E21" s="423" t="n">
        <v>91.9</v>
      </c>
      <c r="F21" s="423" t="n">
        <v>132.8</v>
      </c>
      <c r="G21" s="423" t="n">
        <v>116.2</v>
      </c>
      <c r="H21" s="423" t="n">
        <v>114.1</v>
      </c>
      <c r="I21" s="423" t="n">
        <v>92.1</v>
      </c>
      <c r="J21" s="423" t="n">
        <v>117.6</v>
      </c>
      <c r="K21" s="423" t="n">
        <v>96.6</v>
      </c>
      <c r="L21" s="423" t="n">
        <v>98.9</v>
      </c>
      <c r="M21" s="423" t="n">
        <v>107.3</v>
      </c>
    </row>
    <row r="22" customFormat="false" ht="12.75" hidden="false" customHeight="false" outlineLevel="0" collapsed="false">
      <c r="B22" s="225" t="s">
        <v>740</v>
      </c>
      <c r="C22" s="423" t="n">
        <v>102</v>
      </c>
      <c r="D22" s="423" t="n">
        <v>103.6</v>
      </c>
      <c r="E22" s="423" t="n">
        <v>97.3</v>
      </c>
      <c r="F22" s="423" t="n">
        <v>140.9</v>
      </c>
      <c r="G22" s="423" t="n">
        <v>120.5</v>
      </c>
      <c r="H22" s="423" t="n">
        <v>126.8</v>
      </c>
      <c r="I22" s="423" t="n">
        <v>88</v>
      </c>
      <c r="J22" s="423" t="n">
        <v>116.4</v>
      </c>
      <c r="K22" s="423" t="n">
        <v>94.5</v>
      </c>
      <c r="L22" s="423" t="n">
        <v>95.4</v>
      </c>
      <c r="M22" s="423" t="n">
        <v>111.5</v>
      </c>
    </row>
    <row r="23" customFormat="false" ht="12.75" hidden="false" customHeight="false" outlineLevel="0" collapsed="false">
      <c r="B23" s="225" t="s">
        <v>741</v>
      </c>
      <c r="C23" s="423" t="n">
        <v>102.3</v>
      </c>
      <c r="D23" s="423" t="n">
        <v>105.4</v>
      </c>
      <c r="E23" s="423" t="n">
        <v>99.6</v>
      </c>
      <c r="F23" s="423" t="n">
        <v>137</v>
      </c>
      <c r="G23" s="423" t="n">
        <v>116.6</v>
      </c>
      <c r="H23" s="423" t="n">
        <v>128.2</v>
      </c>
      <c r="I23" s="423" t="n">
        <v>93.1</v>
      </c>
      <c r="J23" s="423" t="n">
        <v>117.4</v>
      </c>
      <c r="K23" s="423" t="n">
        <v>96.3</v>
      </c>
      <c r="L23" s="423" t="n">
        <v>94.7</v>
      </c>
      <c r="M23" s="423" t="n">
        <v>109.1</v>
      </c>
    </row>
    <row r="24" customFormat="false" ht="12.75" hidden="false" customHeight="false" outlineLevel="0" collapsed="false">
      <c r="B24" s="225" t="s">
        <v>742</v>
      </c>
      <c r="C24" s="423" t="n">
        <v>100</v>
      </c>
      <c r="D24" s="423" t="n">
        <v>104.3</v>
      </c>
      <c r="E24" s="423" t="n">
        <v>92.8</v>
      </c>
      <c r="F24" s="423" t="n">
        <v>136</v>
      </c>
      <c r="G24" s="423" t="n">
        <v>120.9</v>
      </c>
      <c r="H24" s="423" t="n">
        <v>133.2</v>
      </c>
      <c r="I24" s="423" t="n">
        <v>81.3</v>
      </c>
      <c r="J24" s="423" t="n">
        <v>112.6</v>
      </c>
      <c r="K24" s="423" t="n">
        <v>93.9</v>
      </c>
      <c r="L24" s="423" t="n">
        <v>93.6</v>
      </c>
      <c r="M24" s="423" t="n">
        <v>107.9</v>
      </c>
    </row>
    <row r="25" customFormat="false" ht="12.75" hidden="false" customHeight="false" outlineLevel="0" collapsed="false">
      <c r="B25" s="225" t="s">
        <v>743</v>
      </c>
      <c r="C25" s="423" t="n">
        <v>101.5</v>
      </c>
      <c r="D25" s="423" t="n">
        <v>105.7</v>
      </c>
      <c r="E25" s="423" t="n">
        <v>92.5</v>
      </c>
      <c r="F25" s="423" t="n">
        <v>134.5</v>
      </c>
      <c r="G25" s="423" t="n">
        <v>122.7</v>
      </c>
      <c r="H25" s="423" t="n">
        <v>127.7</v>
      </c>
      <c r="I25" s="423" t="n">
        <v>87.9</v>
      </c>
      <c r="J25" s="423" t="n">
        <v>114.2</v>
      </c>
      <c r="K25" s="423" t="n">
        <v>91.9</v>
      </c>
      <c r="L25" s="423" t="n">
        <v>97.3</v>
      </c>
      <c r="M25" s="423" t="n">
        <v>108.6</v>
      </c>
    </row>
    <row r="26" customFormat="false" ht="12.75" hidden="false" customHeight="false" outlineLevel="0" collapsed="false">
      <c r="B26" s="225" t="s">
        <v>744</v>
      </c>
      <c r="C26" s="423" t="n">
        <v>104.7</v>
      </c>
      <c r="D26" s="423" t="n">
        <v>104.4</v>
      </c>
      <c r="E26" s="423" t="n">
        <v>89.1</v>
      </c>
      <c r="F26" s="423" t="n">
        <v>129.1</v>
      </c>
      <c r="G26" s="423" t="n">
        <v>133.9</v>
      </c>
      <c r="H26" s="423" t="n">
        <v>135</v>
      </c>
      <c r="I26" s="423" t="n">
        <v>87.3</v>
      </c>
      <c r="J26" s="423" t="n">
        <v>114</v>
      </c>
      <c r="K26" s="423" t="n">
        <v>94</v>
      </c>
      <c r="L26" s="423" t="n">
        <v>101.5</v>
      </c>
      <c r="M26" s="423" t="n">
        <v>108.5</v>
      </c>
    </row>
    <row r="27" customFormat="false" ht="12.75" hidden="false" customHeight="false" outlineLevel="0" collapsed="false">
      <c r="A27" s="408" t="s">
        <v>715</v>
      </c>
      <c r="B27" s="225" t="s">
        <v>751</v>
      </c>
      <c r="C27" s="423" t="n">
        <v>101.5</v>
      </c>
      <c r="D27" s="423" t="n">
        <v>109.1</v>
      </c>
      <c r="E27" s="423" t="n">
        <v>91.7</v>
      </c>
      <c r="F27" s="423" t="n">
        <v>142.7</v>
      </c>
      <c r="G27" s="423" t="n">
        <v>133.6</v>
      </c>
      <c r="H27" s="423" t="n">
        <v>136.2</v>
      </c>
      <c r="I27" s="423" t="n">
        <v>78.3</v>
      </c>
      <c r="J27" s="423" t="n">
        <v>109.3</v>
      </c>
      <c r="K27" s="423" t="n">
        <v>91.1</v>
      </c>
      <c r="L27" s="423" t="n">
        <v>95.7</v>
      </c>
      <c r="M27" s="423" t="n">
        <v>111.3</v>
      </c>
    </row>
    <row r="28" customFormat="false" ht="12.75" hidden="false" customHeight="false" outlineLevel="0" collapsed="false">
      <c r="B28" s="225" t="s">
        <v>745</v>
      </c>
      <c r="C28" s="423" t="n">
        <v>102.7</v>
      </c>
      <c r="D28" s="423" t="n">
        <v>110</v>
      </c>
      <c r="E28" s="423" t="n">
        <v>91.8</v>
      </c>
      <c r="F28" s="423" t="n">
        <v>135.1</v>
      </c>
      <c r="G28" s="423" t="n">
        <v>139.4</v>
      </c>
      <c r="H28" s="423" t="n">
        <v>148.8</v>
      </c>
      <c r="I28" s="423" t="n">
        <v>78.1</v>
      </c>
      <c r="J28" s="423" t="n">
        <v>112.1</v>
      </c>
      <c r="K28" s="423" t="n">
        <v>90.6</v>
      </c>
      <c r="L28" s="423" t="n">
        <v>98.8</v>
      </c>
      <c r="M28" s="423" t="n">
        <v>111.4</v>
      </c>
    </row>
    <row r="29" customFormat="false" ht="12.75" hidden="false" customHeight="false" outlineLevel="0" collapsed="false">
      <c r="B29" s="225" t="s">
        <v>746</v>
      </c>
      <c r="C29" s="423" t="n">
        <v>104.3</v>
      </c>
      <c r="D29" s="423" t="n">
        <v>108.9</v>
      </c>
      <c r="E29" s="423" t="n">
        <v>91.5</v>
      </c>
      <c r="F29" s="423" t="n">
        <v>131.3</v>
      </c>
      <c r="G29" s="423" t="n">
        <v>141.1</v>
      </c>
      <c r="H29" s="423" t="n">
        <v>155.1</v>
      </c>
      <c r="I29" s="423" t="n">
        <v>82.4</v>
      </c>
      <c r="J29" s="423" t="n">
        <v>114.3</v>
      </c>
      <c r="K29" s="423" t="n">
        <v>92.7</v>
      </c>
      <c r="L29" s="423" t="n">
        <v>100.6</v>
      </c>
      <c r="M29" s="423" t="n">
        <v>113.7</v>
      </c>
    </row>
    <row r="30" customFormat="false" ht="12.75" hidden="false" customHeight="false" outlineLevel="0" collapsed="false">
      <c r="B30" s="225" t="s">
        <v>729</v>
      </c>
      <c r="C30" s="423" t="n">
        <v>107.3</v>
      </c>
      <c r="D30" s="423" t="n">
        <v>110.7</v>
      </c>
      <c r="E30" s="423" t="n">
        <v>91</v>
      </c>
      <c r="F30" s="423" t="n">
        <v>146.4</v>
      </c>
      <c r="G30" s="423" t="n">
        <v>148.1</v>
      </c>
      <c r="H30" s="423" t="n">
        <v>159.7</v>
      </c>
      <c r="I30" s="423" t="n">
        <v>104.6</v>
      </c>
      <c r="J30" s="423" t="n">
        <v>112.7</v>
      </c>
      <c r="K30" s="423" t="n">
        <v>90.9</v>
      </c>
      <c r="L30" s="423" t="n">
        <v>95.4</v>
      </c>
      <c r="M30" s="423" t="n">
        <v>114.2</v>
      </c>
    </row>
    <row r="31" customFormat="false" ht="12.75" hidden="false" customHeight="false" outlineLevel="0" collapsed="false">
      <c r="B31" s="225" t="s">
        <v>747</v>
      </c>
      <c r="C31" s="423" t="n">
        <v>104.1</v>
      </c>
      <c r="D31" s="423" t="n">
        <v>106</v>
      </c>
      <c r="E31" s="423" t="n">
        <v>89</v>
      </c>
      <c r="F31" s="423" t="n">
        <v>148.8</v>
      </c>
      <c r="G31" s="423" t="n">
        <v>150.6</v>
      </c>
      <c r="H31" s="423" t="n">
        <v>164.9</v>
      </c>
      <c r="I31" s="423" t="n">
        <v>88.3</v>
      </c>
      <c r="J31" s="423" t="n">
        <v>113.3</v>
      </c>
      <c r="K31" s="423" t="n">
        <v>88.5</v>
      </c>
      <c r="L31" s="423" t="n">
        <v>91.5</v>
      </c>
      <c r="M31" s="423" t="n">
        <v>115.3</v>
      </c>
    </row>
    <row r="32" customFormat="false" ht="12.75" hidden="false" customHeight="false" outlineLevel="0" collapsed="false">
      <c r="B32" s="225" t="s">
        <v>738</v>
      </c>
      <c r="C32" s="423" t="n">
        <v>106.9</v>
      </c>
      <c r="D32" s="423" t="n">
        <v>109.5</v>
      </c>
      <c r="E32" s="423" t="n">
        <v>86</v>
      </c>
      <c r="F32" s="423" t="n">
        <v>143.4</v>
      </c>
      <c r="G32" s="423" t="n">
        <v>167.8</v>
      </c>
      <c r="H32" s="423" t="n">
        <v>168.6</v>
      </c>
      <c r="I32" s="423" t="n">
        <v>83.2</v>
      </c>
      <c r="J32" s="423" t="n">
        <v>114</v>
      </c>
      <c r="K32" s="423" t="n">
        <v>91.5</v>
      </c>
      <c r="L32" s="423" t="n">
        <v>97.3</v>
      </c>
      <c r="M32" s="423" t="n">
        <v>107.6</v>
      </c>
    </row>
    <row r="33" customFormat="false" ht="12.75" hidden="false" customHeight="false" outlineLevel="0" collapsed="false">
      <c r="B33" s="225" t="s">
        <v>739</v>
      </c>
      <c r="C33" s="423" t="n">
        <v>109.7</v>
      </c>
      <c r="D33" s="423" t="n">
        <v>110.6</v>
      </c>
      <c r="E33" s="423" t="n">
        <v>92.8</v>
      </c>
      <c r="F33" s="423" t="n">
        <v>142.8</v>
      </c>
      <c r="G33" s="423" t="n">
        <v>172.5</v>
      </c>
      <c r="H33" s="423" t="n">
        <v>165</v>
      </c>
      <c r="I33" s="423" t="n">
        <v>93.7</v>
      </c>
      <c r="J33" s="423" t="n">
        <v>113.4</v>
      </c>
      <c r="K33" s="423" t="n">
        <v>90.2</v>
      </c>
      <c r="L33" s="423" t="n">
        <v>96.3</v>
      </c>
      <c r="M33" s="423" t="n">
        <v>113.4</v>
      </c>
    </row>
    <row r="34" customFormat="false" ht="12.75" hidden="false" customHeight="false" outlineLevel="0" collapsed="false">
      <c r="B34" s="225" t="s">
        <v>740</v>
      </c>
      <c r="C34" s="423" t="n">
        <v>110.5</v>
      </c>
      <c r="D34" s="423" t="n">
        <v>111.9</v>
      </c>
      <c r="E34" s="423" t="n">
        <v>92</v>
      </c>
      <c r="F34" s="423" t="n">
        <v>156.8</v>
      </c>
      <c r="G34" s="423" t="n">
        <v>185.9</v>
      </c>
      <c r="H34" s="423" t="n">
        <v>157.1</v>
      </c>
      <c r="I34" s="423" t="n">
        <v>96.3</v>
      </c>
      <c r="J34" s="423" t="n">
        <v>113.1</v>
      </c>
      <c r="K34" s="423" t="n">
        <v>91.2</v>
      </c>
      <c r="L34" s="423" t="n">
        <v>94.1</v>
      </c>
      <c r="M34" s="423" t="n">
        <v>107.8</v>
      </c>
    </row>
    <row r="35" customFormat="false" ht="12.75" hidden="false" customHeight="false" outlineLevel="0" collapsed="false">
      <c r="B35" s="225" t="s">
        <v>741</v>
      </c>
      <c r="C35" s="423" t="n">
        <v>109.6</v>
      </c>
      <c r="D35" s="423" t="n">
        <v>110.9</v>
      </c>
      <c r="E35" s="423" t="n">
        <v>99</v>
      </c>
      <c r="F35" s="423" t="n">
        <v>151.3</v>
      </c>
      <c r="G35" s="423" t="n">
        <v>170.7</v>
      </c>
      <c r="H35" s="423" t="n">
        <v>162.2</v>
      </c>
      <c r="I35" s="423" t="n">
        <v>98.8</v>
      </c>
      <c r="J35" s="423" t="n">
        <v>113.2</v>
      </c>
      <c r="K35" s="423" t="n">
        <v>91.5</v>
      </c>
      <c r="L35" s="423" t="n">
        <v>94.4</v>
      </c>
      <c r="M35" s="423" t="n">
        <v>116.6</v>
      </c>
    </row>
    <row r="36" customFormat="false" ht="12.75" hidden="false" customHeight="false" outlineLevel="0" collapsed="false">
      <c r="B36" s="225" t="s">
        <v>742</v>
      </c>
      <c r="C36" s="423" t="n">
        <v>104.7</v>
      </c>
      <c r="D36" s="423" t="n">
        <v>113.5</v>
      </c>
      <c r="E36" s="423" t="n">
        <v>97</v>
      </c>
      <c r="F36" s="423" t="n">
        <v>149.6</v>
      </c>
      <c r="G36" s="423" t="n">
        <v>163.4</v>
      </c>
      <c r="H36" s="423" t="n">
        <v>186.3</v>
      </c>
      <c r="I36" s="423" t="n">
        <v>70</v>
      </c>
      <c r="J36" s="423" t="n">
        <v>112.5</v>
      </c>
      <c r="K36" s="423" t="n">
        <v>92</v>
      </c>
      <c r="L36" s="423" t="n">
        <v>98.1</v>
      </c>
      <c r="M36" s="423" t="n">
        <v>131.2</v>
      </c>
    </row>
    <row r="37" customFormat="false" ht="12.75" hidden="false" customHeight="false" outlineLevel="0" collapsed="false">
      <c r="B37" s="225" t="s">
        <v>743</v>
      </c>
      <c r="C37" s="423" t="n">
        <v>109</v>
      </c>
      <c r="D37" s="423" t="n">
        <v>118.6</v>
      </c>
      <c r="E37" s="423" t="n">
        <v>101.8</v>
      </c>
      <c r="F37" s="423" t="n">
        <v>142.4</v>
      </c>
      <c r="G37" s="423" t="n">
        <v>143.5</v>
      </c>
      <c r="H37" s="423" t="n">
        <v>200.4</v>
      </c>
      <c r="I37" s="423" t="n">
        <v>96.1</v>
      </c>
      <c r="J37" s="423" t="n">
        <v>117.3</v>
      </c>
      <c r="K37" s="423" t="n">
        <v>94.3</v>
      </c>
      <c r="L37" s="423" t="n">
        <v>104.5</v>
      </c>
      <c r="M37" s="423" t="n">
        <v>129.6</v>
      </c>
    </row>
    <row r="38" customFormat="false" ht="12.75" hidden="false" customHeight="false" outlineLevel="0" collapsed="false">
      <c r="B38" s="225" t="s">
        <v>744</v>
      </c>
      <c r="C38" s="423" t="n">
        <v>108.2</v>
      </c>
      <c r="D38" s="423" t="n">
        <v>115.5</v>
      </c>
      <c r="E38" s="423" t="n">
        <v>101.9</v>
      </c>
      <c r="F38" s="423" t="n">
        <v>152.7</v>
      </c>
      <c r="G38" s="423" t="n">
        <v>129.4</v>
      </c>
      <c r="H38" s="423" t="n">
        <v>177</v>
      </c>
      <c r="I38" s="423" t="n">
        <v>99.1</v>
      </c>
      <c r="J38" s="423" t="n">
        <v>112.1</v>
      </c>
      <c r="K38" s="423" t="n">
        <v>97.2</v>
      </c>
      <c r="L38" s="423" t="n">
        <v>107.1</v>
      </c>
      <c r="M38" s="423" t="n">
        <v>122.4</v>
      </c>
    </row>
    <row r="39" customFormat="false" ht="12.75" hidden="false" customHeight="false" outlineLevel="0" collapsed="false">
      <c r="A39" s="408" t="s">
        <v>716</v>
      </c>
      <c r="B39" s="225" t="s">
        <v>751</v>
      </c>
      <c r="C39" s="423" t="n">
        <v>100.9</v>
      </c>
      <c r="D39" s="423" t="n">
        <v>111</v>
      </c>
      <c r="E39" s="423" t="n">
        <v>103.3</v>
      </c>
      <c r="F39" s="423" t="n">
        <v>135.7</v>
      </c>
      <c r="G39" s="423" t="n">
        <v>109.2</v>
      </c>
      <c r="H39" s="423" t="n">
        <v>143.2</v>
      </c>
      <c r="I39" s="423" t="n">
        <v>94.4</v>
      </c>
      <c r="J39" s="423" t="n">
        <v>106.2</v>
      </c>
      <c r="K39" s="423" t="n">
        <v>90.1</v>
      </c>
      <c r="L39" s="423" t="n">
        <v>104.7</v>
      </c>
      <c r="M39" s="423" t="n">
        <v>123.5</v>
      </c>
    </row>
    <row r="40" customFormat="false" ht="12.75" hidden="false" customHeight="false" outlineLevel="0" collapsed="false">
      <c r="B40" s="225" t="s">
        <v>745</v>
      </c>
      <c r="C40" s="423" t="n">
        <v>103.3</v>
      </c>
      <c r="D40" s="423" t="n">
        <v>111.7</v>
      </c>
      <c r="E40" s="423" t="n">
        <v>107.9</v>
      </c>
      <c r="F40" s="423" t="n">
        <v>130.2</v>
      </c>
      <c r="G40" s="423" t="n">
        <v>109.6</v>
      </c>
      <c r="H40" s="423" t="n">
        <v>123.1</v>
      </c>
      <c r="I40" s="423" t="n">
        <v>95.2</v>
      </c>
      <c r="J40" s="423" t="n">
        <v>109</v>
      </c>
      <c r="K40" s="423" t="n">
        <v>93.7</v>
      </c>
      <c r="L40" s="423" t="n">
        <v>109.4</v>
      </c>
      <c r="M40" s="423" t="n">
        <v>142.1</v>
      </c>
    </row>
    <row r="41" customFormat="false" ht="12.75" hidden="false" customHeight="false" outlineLevel="0" collapsed="false">
      <c r="B41" s="225" t="s">
        <v>746</v>
      </c>
      <c r="C41" s="423" t="n">
        <v>101.3</v>
      </c>
      <c r="D41" s="423" t="n">
        <v>113.2</v>
      </c>
      <c r="E41" s="423" t="n">
        <v>104.8</v>
      </c>
      <c r="F41" s="423" t="n">
        <v>131.7</v>
      </c>
      <c r="G41" s="423" t="n">
        <v>107.3</v>
      </c>
      <c r="H41" s="423" t="n">
        <v>121</v>
      </c>
      <c r="I41" s="423" t="n">
        <v>79.2</v>
      </c>
      <c r="J41" s="423" t="n">
        <v>106.3</v>
      </c>
      <c r="K41" s="423" t="n">
        <v>93.4</v>
      </c>
      <c r="L41" s="423" t="n">
        <v>111.2</v>
      </c>
      <c r="M41" s="423" t="n">
        <v>141.5</v>
      </c>
    </row>
    <row r="42" customFormat="false" ht="12.75" hidden="false" customHeight="false" outlineLevel="0" collapsed="false">
      <c r="B42" s="225" t="s">
        <v>729</v>
      </c>
      <c r="C42" s="423" t="n">
        <v>96.8</v>
      </c>
      <c r="D42" s="423" t="n">
        <v>112.8</v>
      </c>
      <c r="E42" s="423" t="n">
        <v>104.2</v>
      </c>
      <c r="F42" s="423" t="n">
        <v>128.3</v>
      </c>
      <c r="G42" s="423" t="n">
        <v>103.9</v>
      </c>
      <c r="H42" s="423" t="n">
        <v>125</v>
      </c>
      <c r="I42" s="423" t="n">
        <v>76</v>
      </c>
      <c r="J42" s="423" t="n">
        <v>102.6</v>
      </c>
      <c r="K42" s="423" t="n">
        <v>91.3</v>
      </c>
      <c r="L42" s="423" t="n">
        <v>103.1</v>
      </c>
      <c r="M42" s="423" t="n">
        <v>125.3</v>
      </c>
    </row>
    <row r="43" customFormat="false" ht="12.75" hidden="false" customHeight="false" outlineLevel="0" collapsed="false">
      <c r="B43" s="225" t="s">
        <v>747</v>
      </c>
      <c r="C43" s="423" t="n">
        <v>97</v>
      </c>
      <c r="D43" s="423" t="n">
        <v>107.9</v>
      </c>
      <c r="E43" s="423" t="n">
        <v>113.7</v>
      </c>
      <c r="F43" s="423" t="n">
        <v>128.6</v>
      </c>
      <c r="G43" s="423" t="n">
        <v>101.5</v>
      </c>
      <c r="H43" s="423" t="n">
        <v>118</v>
      </c>
      <c r="I43" s="423" t="n">
        <v>79.5</v>
      </c>
      <c r="J43" s="423" t="n">
        <v>101.7</v>
      </c>
      <c r="K43" s="423" t="n">
        <v>92.3</v>
      </c>
      <c r="L43" s="423" t="n">
        <v>100.8</v>
      </c>
      <c r="M43" s="423" t="n">
        <v>130</v>
      </c>
    </row>
    <row r="44" customFormat="false" ht="12.75" hidden="false" customHeight="false" outlineLevel="0" collapsed="false">
      <c r="B44" s="225" t="s">
        <v>738</v>
      </c>
      <c r="C44" s="423" t="n">
        <v>96.2</v>
      </c>
      <c r="D44" s="423" t="n">
        <v>108.6</v>
      </c>
      <c r="E44" s="423" t="n">
        <v>107</v>
      </c>
      <c r="F44" s="423" t="n">
        <v>131.4</v>
      </c>
      <c r="G44" s="423" t="n">
        <v>104.8</v>
      </c>
      <c r="H44" s="423" t="n">
        <v>123.7</v>
      </c>
      <c r="I44" s="423" t="n">
        <v>76.4</v>
      </c>
      <c r="J44" s="423" t="n">
        <v>100.6</v>
      </c>
      <c r="K44" s="423" t="n">
        <v>90.7</v>
      </c>
      <c r="L44" s="423" t="n">
        <v>101.7</v>
      </c>
      <c r="M44" s="423" t="n">
        <v>113.8</v>
      </c>
    </row>
    <row r="45" customFormat="false" ht="12.75" hidden="false" customHeight="false" outlineLevel="0" collapsed="false">
      <c r="B45" s="225" t="s">
        <v>739</v>
      </c>
      <c r="C45" s="423" t="n">
        <v>101</v>
      </c>
      <c r="D45" s="423" t="n">
        <v>108.5</v>
      </c>
      <c r="E45" s="423" t="n">
        <v>108.3</v>
      </c>
      <c r="F45" s="423" t="n">
        <v>122.8</v>
      </c>
      <c r="G45" s="423" t="n">
        <v>111.1</v>
      </c>
      <c r="H45" s="423" t="n">
        <v>121</v>
      </c>
      <c r="I45" s="423" t="n">
        <v>114.2</v>
      </c>
      <c r="J45" s="423" t="n">
        <v>97.2</v>
      </c>
      <c r="K45" s="423" t="n">
        <v>90.8</v>
      </c>
      <c r="L45" s="423" t="n">
        <v>101.1</v>
      </c>
      <c r="M45" s="423" t="n">
        <v>114</v>
      </c>
    </row>
    <row r="46" customFormat="false" ht="12.75" hidden="false" customHeight="false" outlineLevel="0" collapsed="false">
      <c r="B46" s="225" t="s">
        <v>740</v>
      </c>
      <c r="C46" s="423" t="n">
        <v>99.2</v>
      </c>
      <c r="D46" s="423" t="n">
        <v>107</v>
      </c>
      <c r="E46" s="423" t="n">
        <v>110</v>
      </c>
      <c r="F46" s="423" t="n">
        <v>127.2</v>
      </c>
      <c r="G46" s="423" t="n">
        <v>106.6</v>
      </c>
      <c r="H46" s="423" t="n">
        <v>124.5</v>
      </c>
      <c r="I46" s="423" t="n">
        <v>118.4</v>
      </c>
      <c r="J46" s="423" t="n">
        <v>98.3</v>
      </c>
      <c r="K46" s="423" t="n">
        <v>89.7</v>
      </c>
      <c r="L46" s="423" t="n">
        <v>96.4</v>
      </c>
      <c r="M46" s="423" t="n">
        <v>90.2</v>
      </c>
    </row>
    <row r="47" customFormat="false" ht="12.75" hidden="false" customHeight="false" outlineLevel="0" collapsed="false">
      <c r="B47" s="225" t="s">
        <v>741</v>
      </c>
      <c r="C47" s="423" t="n">
        <v>97.8</v>
      </c>
      <c r="D47" s="423" t="n">
        <v>106.8</v>
      </c>
      <c r="E47" s="423" t="n">
        <v>110.1</v>
      </c>
      <c r="F47" s="423" t="n">
        <v>125.2</v>
      </c>
      <c r="G47" s="423" t="n">
        <v>109</v>
      </c>
      <c r="H47" s="423" t="n">
        <v>119.6</v>
      </c>
      <c r="I47" s="423" t="n">
        <v>115.4</v>
      </c>
      <c r="J47" s="423" t="n">
        <v>100.5</v>
      </c>
      <c r="K47" s="423" t="n">
        <v>85.8</v>
      </c>
      <c r="L47" s="423" t="n">
        <v>95.8</v>
      </c>
      <c r="M47" s="423" t="n">
        <v>122.9</v>
      </c>
    </row>
    <row r="48" customFormat="false" ht="12.75" hidden="false" customHeight="false" outlineLevel="0" collapsed="false">
      <c r="B48" s="225" t="s">
        <v>742</v>
      </c>
      <c r="C48" s="423" t="n">
        <v>94.5</v>
      </c>
      <c r="D48" s="423" t="n">
        <v>103.9</v>
      </c>
      <c r="E48" s="423" t="n">
        <v>107</v>
      </c>
      <c r="F48" s="423" t="n">
        <v>128</v>
      </c>
      <c r="G48" s="423" t="n">
        <v>105.8</v>
      </c>
      <c r="H48" s="423" t="n">
        <v>119.4</v>
      </c>
      <c r="I48" s="423" t="n">
        <v>103.5</v>
      </c>
      <c r="J48" s="423" t="n">
        <v>100.2</v>
      </c>
      <c r="K48" s="423" t="n">
        <v>83.3</v>
      </c>
      <c r="L48" s="423" t="n">
        <v>94.4</v>
      </c>
      <c r="M48" s="423" t="n">
        <v>107.3</v>
      </c>
    </row>
    <row r="49" customFormat="false" ht="12.75" hidden="false" customHeight="false" outlineLevel="0" collapsed="false">
      <c r="B49" s="225" t="s">
        <v>743</v>
      </c>
      <c r="C49" s="423" t="n">
        <v>94.7</v>
      </c>
      <c r="D49" s="423" t="n">
        <v>105.9</v>
      </c>
      <c r="E49" s="423" t="n">
        <v>105.5</v>
      </c>
      <c r="F49" s="423" t="n">
        <v>129.9</v>
      </c>
      <c r="G49" s="423" t="n">
        <v>108.5</v>
      </c>
      <c r="H49" s="423" t="n">
        <v>112.2</v>
      </c>
      <c r="I49" s="423" t="n">
        <v>91</v>
      </c>
      <c r="J49" s="423" t="n">
        <v>100.1</v>
      </c>
      <c r="K49" s="423" t="n">
        <v>85.5</v>
      </c>
      <c r="L49" s="423" t="n">
        <v>95.9</v>
      </c>
      <c r="M49" s="423" t="n">
        <v>109.2</v>
      </c>
    </row>
    <row r="50" customFormat="false" ht="12.75" hidden="false" customHeight="false" outlineLevel="0" collapsed="false">
      <c r="B50" s="225" t="s">
        <v>744</v>
      </c>
      <c r="C50" s="423" t="n">
        <v>98.2</v>
      </c>
      <c r="D50" s="423" t="n">
        <v>108.1</v>
      </c>
      <c r="E50" s="423" t="n">
        <v>97.6</v>
      </c>
      <c r="F50" s="423" t="n">
        <v>136.3</v>
      </c>
      <c r="G50" s="423" t="n">
        <v>110.7</v>
      </c>
      <c r="H50" s="423" t="n">
        <v>121.4</v>
      </c>
      <c r="I50" s="423" t="n">
        <v>102.4</v>
      </c>
      <c r="J50" s="423" t="n">
        <v>101.4</v>
      </c>
      <c r="K50" s="423" t="n">
        <v>86.6</v>
      </c>
      <c r="L50" s="423" t="n">
        <v>100.7</v>
      </c>
      <c r="M50" s="423" t="n">
        <v>115.1</v>
      </c>
    </row>
    <row r="51" customFormat="false" ht="12.75" hidden="false" customHeight="false" outlineLevel="0" collapsed="false">
      <c r="A51" s="3" t="s">
        <v>717</v>
      </c>
      <c r="B51" s="225" t="s">
        <v>751</v>
      </c>
      <c r="C51" s="423" t="n">
        <v>95.3</v>
      </c>
      <c r="D51" s="423" t="n">
        <v>109.8</v>
      </c>
      <c r="E51" s="423" t="n">
        <v>110.1</v>
      </c>
      <c r="F51" s="423" t="n">
        <v>146.6</v>
      </c>
      <c r="G51" s="423" t="n">
        <v>111.2</v>
      </c>
      <c r="H51" s="423" t="n">
        <v>120.9</v>
      </c>
      <c r="I51" s="423" t="n">
        <v>81.2</v>
      </c>
      <c r="J51" s="423" t="n">
        <v>102.2</v>
      </c>
      <c r="K51" s="423" t="n">
        <v>85.6</v>
      </c>
      <c r="L51" s="423" t="n">
        <v>101.3</v>
      </c>
      <c r="M51" s="423" t="n">
        <v>85.1</v>
      </c>
    </row>
    <row r="52" customFormat="false" ht="12.75" hidden="false" customHeight="false" outlineLevel="0" collapsed="false">
      <c r="B52" s="225" t="s">
        <v>745</v>
      </c>
      <c r="C52" s="423" t="n">
        <v>101.5</v>
      </c>
      <c r="D52" s="423" t="n">
        <v>111</v>
      </c>
      <c r="E52" s="423" t="n">
        <v>115.4</v>
      </c>
      <c r="F52" s="423" t="n">
        <v>145.8</v>
      </c>
      <c r="G52" s="423" t="n">
        <v>114.5</v>
      </c>
      <c r="H52" s="423" t="n">
        <v>121.1</v>
      </c>
      <c r="I52" s="423" t="n">
        <v>107.1</v>
      </c>
      <c r="J52" s="423" t="n">
        <v>104.5</v>
      </c>
      <c r="K52" s="423" t="n">
        <v>89.8</v>
      </c>
      <c r="L52" s="423" t="n">
        <v>98.7</v>
      </c>
      <c r="M52" s="423" t="n">
        <v>115.2</v>
      </c>
    </row>
    <row r="53" customFormat="false" ht="12.75" hidden="false" customHeight="false" outlineLevel="0" collapsed="false">
      <c r="B53" s="225" t="s">
        <v>746</v>
      </c>
      <c r="C53" s="423" t="n">
        <v>97.8</v>
      </c>
      <c r="D53" s="423" t="n">
        <v>113</v>
      </c>
      <c r="E53" s="423" t="n">
        <v>114.7</v>
      </c>
      <c r="F53" s="423" t="n">
        <v>146.2</v>
      </c>
      <c r="G53" s="423" t="n">
        <v>116.1</v>
      </c>
      <c r="H53" s="423" t="n">
        <v>131.1</v>
      </c>
      <c r="I53" s="423" t="n">
        <v>90.2</v>
      </c>
      <c r="J53" s="423" t="n">
        <v>107</v>
      </c>
      <c r="K53" s="423" t="n">
        <v>86.4</v>
      </c>
      <c r="L53" s="423" t="n">
        <v>99.3</v>
      </c>
      <c r="M53" s="423" t="n">
        <v>117.9</v>
      </c>
    </row>
    <row r="54" customFormat="false" ht="12.75" hidden="false" customHeight="false" outlineLevel="0" collapsed="false">
      <c r="B54" s="225" t="s">
        <v>729</v>
      </c>
      <c r="C54" s="423" t="n">
        <v>101.4</v>
      </c>
      <c r="D54" s="423" t="n">
        <v>115.4</v>
      </c>
      <c r="E54" s="423" t="n">
        <v>114.9</v>
      </c>
      <c r="F54" s="423" t="n">
        <v>151.8</v>
      </c>
      <c r="G54" s="423" t="n">
        <v>121.3</v>
      </c>
      <c r="H54" s="423" t="n">
        <v>138.9</v>
      </c>
      <c r="I54" s="423" t="n">
        <v>91.6</v>
      </c>
      <c r="J54" s="423" t="n">
        <v>109.7</v>
      </c>
      <c r="K54" s="423" t="n">
        <v>89.6</v>
      </c>
      <c r="L54" s="423" t="n">
        <v>98.7</v>
      </c>
      <c r="M54" s="423" t="n">
        <v>132.6</v>
      </c>
    </row>
    <row r="55" customFormat="false" ht="12.75" hidden="false" customHeight="false" outlineLevel="0" collapsed="false">
      <c r="B55" s="225" t="s">
        <v>747</v>
      </c>
      <c r="C55" s="423" t="n">
        <v>105.8</v>
      </c>
      <c r="D55" s="423" t="n">
        <v>118.4</v>
      </c>
      <c r="E55" s="423" t="n">
        <v>118.6</v>
      </c>
      <c r="F55" s="423" t="n">
        <v>171.5</v>
      </c>
      <c r="G55" s="423" t="n">
        <v>130</v>
      </c>
      <c r="H55" s="423" t="n">
        <v>140.2</v>
      </c>
      <c r="I55" s="423" t="n">
        <v>108.6</v>
      </c>
      <c r="J55" s="423" t="n">
        <v>115.2</v>
      </c>
      <c r="K55" s="423" t="n">
        <v>88</v>
      </c>
      <c r="L55" s="423" t="n">
        <v>98.1</v>
      </c>
      <c r="M55" s="423" t="n">
        <v>167.5</v>
      </c>
    </row>
    <row r="56" customFormat="false" ht="12.75" hidden="false" customHeight="false" outlineLevel="0" collapsed="false">
      <c r="B56" s="225" t="s">
        <v>738</v>
      </c>
      <c r="C56" s="423" t="n">
        <v>106.9</v>
      </c>
      <c r="D56" s="423" t="n">
        <v>123.1</v>
      </c>
      <c r="E56" s="423" t="n">
        <v>122.4</v>
      </c>
      <c r="F56" s="423" t="n">
        <v>178.1</v>
      </c>
      <c r="G56" s="423" t="n">
        <v>129</v>
      </c>
      <c r="H56" s="423" t="n">
        <v>155.6</v>
      </c>
      <c r="I56" s="423" t="n">
        <v>112.8</v>
      </c>
      <c r="J56" s="423" t="n">
        <v>115.6</v>
      </c>
      <c r="K56" s="423" t="n">
        <v>90.1</v>
      </c>
      <c r="L56" s="423" t="n">
        <v>105</v>
      </c>
      <c r="M56" s="423" t="n">
        <v>151.6</v>
      </c>
    </row>
    <row r="57" customFormat="false" ht="12.75" hidden="false" customHeight="false" outlineLevel="0" collapsed="false">
      <c r="B57" s="225" t="s">
        <v>739</v>
      </c>
      <c r="C57" s="423" t="n">
        <v>105.7</v>
      </c>
      <c r="D57" s="423" t="n">
        <v>121.7</v>
      </c>
      <c r="E57" s="423" t="n">
        <v>118.6</v>
      </c>
      <c r="F57" s="423" t="n">
        <v>179.8</v>
      </c>
      <c r="G57" s="423" t="n">
        <v>132.4</v>
      </c>
      <c r="H57" s="423" t="n">
        <v>149.5</v>
      </c>
      <c r="I57" s="423" t="n">
        <v>76.3</v>
      </c>
      <c r="J57" s="423" t="n">
        <v>117.8</v>
      </c>
      <c r="K57" s="423" t="n">
        <v>95.1</v>
      </c>
      <c r="L57" s="423" t="n">
        <v>107.2</v>
      </c>
      <c r="M57" s="423" t="n">
        <v>119.7</v>
      </c>
    </row>
    <row r="58" customFormat="false" ht="12.75" hidden="false" customHeight="false" outlineLevel="0" collapsed="false">
      <c r="B58" s="225" t="s">
        <v>740</v>
      </c>
      <c r="C58" s="423" t="n">
        <v>107.4</v>
      </c>
      <c r="D58" s="423" t="n">
        <v>124.1</v>
      </c>
      <c r="E58" s="423" t="n">
        <v>124.7</v>
      </c>
      <c r="F58" s="423" t="n">
        <v>177.8</v>
      </c>
      <c r="G58" s="423" t="n">
        <v>133.8</v>
      </c>
      <c r="H58" s="423" t="n">
        <v>159.4</v>
      </c>
      <c r="I58" s="423" t="n">
        <v>114.2</v>
      </c>
      <c r="J58" s="423" t="n">
        <v>115.6</v>
      </c>
      <c r="K58" s="423" t="n">
        <v>89.9</v>
      </c>
      <c r="L58" s="423" t="n">
        <v>106.5</v>
      </c>
      <c r="M58" s="423" t="n">
        <v>110.8</v>
      </c>
    </row>
    <row r="59" customFormat="false" ht="12.75" hidden="false" customHeight="false" outlineLevel="0" collapsed="false">
      <c r="B59" s="225" t="s">
        <v>741</v>
      </c>
      <c r="C59" s="423" t="n">
        <v>106.8</v>
      </c>
      <c r="D59" s="423" t="n">
        <v>126.5</v>
      </c>
      <c r="E59" s="423" t="n">
        <v>124.9</v>
      </c>
      <c r="F59" s="423" t="n">
        <v>177</v>
      </c>
      <c r="G59" s="423" t="n">
        <v>133.4</v>
      </c>
      <c r="H59" s="423" t="n">
        <v>155.9</v>
      </c>
      <c r="I59" s="423" t="n">
        <v>105.6</v>
      </c>
      <c r="J59" s="423" t="n">
        <v>118.5</v>
      </c>
      <c r="K59" s="423" t="n">
        <v>92.4</v>
      </c>
      <c r="L59" s="423" t="n">
        <v>103.6</v>
      </c>
      <c r="M59" s="423" t="n">
        <v>130.5</v>
      </c>
    </row>
    <row r="60" customFormat="false" ht="12.75" hidden="false" customHeight="false" outlineLevel="0" collapsed="false">
      <c r="B60" s="225" t="s">
        <v>742</v>
      </c>
      <c r="C60" s="423" t="n">
        <v>103</v>
      </c>
      <c r="D60" s="423" t="n">
        <v>123</v>
      </c>
      <c r="E60" s="423" t="n">
        <v>121.9</v>
      </c>
      <c r="F60" s="423" t="n">
        <v>175.6</v>
      </c>
      <c r="G60" s="423" t="n">
        <v>136</v>
      </c>
      <c r="H60" s="423" t="n">
        <v>163.7</v>
      </c>
      <c r="I60" s="423" t="n">
        <v>79.5</v>
      </c>
      <c r="J60" s="423" t="n">
        <v>117.4</v>
      </c>
      <c r="K60" s="423" t="n">
        <v>91.1</v>
      </c>
      <c r="L60" s="423" t="n">
        <v>101.4</v>
      </c>
      <c r="M60" s="423" t="n">
        <v>112.1</v>
      </c>
    </row>
    <row r="61" customFormat="false" ht="12.75" hidden="false" customHeight="false" outlineLevel="0" collapsed="false">
      <c r="B61" s="225" t="s">
        <v>743</v>
      </c>
      <c r="C61" s="423" t="n">
        <v>107.5</v>
      </c>
      <c r="D61" s="423" t="n">
        <v>123.6</v>
      </c>
      <c r="E61" s="423" t="n">
        <v>122.7</v>
      </c>
      <c r="F61" s="423" t="n">
        <v>192</v>
      </c>
      <c r="G61" s="423" t="n">
        <v>136.3</v>
      </c>
      <c r="H61" s="423" t="n">
        <v>170.8</v>
      </c>
      <c r="I61" s="423" t="n">
        <v>122.6</v>
      </c>
      <c r="J61" s="423" t="n">
        <v>117</v>
      </c>
      <c r="K61" s="423" t="n">
        <v>89.3</v>
      </c>
      <c r="L61" s="423" t="n">
        <v>104.1</v>
      </c>
      <c r="M61" s="423" t="n">
        <v>126.5</v>
      </c>
    </row>
    <row r="62" customFormat="false" ht="12.75" hidden="false" customHeight="false" outlineLevel="0" collapsed="false">
      <c r="B62" s="225" t="s">
        <v>744</v>
      </c>
      <c r="C62" s="423" t="n">
        <v>109.1</v>
      </c>
      <c r="D62" s="423" t="n">
        <v>128.4</v>
      </c>
      <c r="E62" s="423" t="n">
        <v>111.6</v>
      </c>
      <c r="F62" s="423" t="n">
        <v>194.3</v>
      </c>
      <c r="G62" s="423" t="n">
        <v>138.3</v>
      </c>
      <c r="H62" s="423" t="n">
        <v>183.7</v>
      </c>
      <c r="I62" s="423" t="n">
        <v>113.4</v>
      </c>
      <c r="J62" s="423" t="n">
        <v>120.4</v>
      </c>
      <c r="K62" s="423" t="n">
        <v>90</v>
      </c>
      <c r="L62" s="423" t="n">
        <v>104.8</v>
      </c>
      <c r="M62" s="423" t="n">
        <v>129.8</v>
      </c>
    </row>
    <row r="63" customFormat="false" ht="12.75" hidden="false" customHeight="false" outlineLevel="0" collapsed="false">
      <c r="A63" s="3" t="n">
        <v>2011</v>
      </c>
      <c r="B63" s="225" t="s">
        <v>751</v>
      </c>
      <c r="C63" s="423" t="n">
        <v>107</v>
      </c>
      <c r="D63" s="423" t="n">
        <v>131.2</v>
      </c>
      <c r="E63" s="423" t="n">
        <v>124.4</v>
      </c>
      <c r="F63" s="423" t="n">
        <v>207.4</v>
      </c>
      <c r="G63" s="423" t="n">
        <v>144.2</v>
      </c>
      <c r="H63" s="423" t="n">
        <v>199.8</v>
      </c>
      <c r="I63" s="423" t="n">
        <v>71</v>
      </c>
      <c r="J63" s="423" t="n">
        <v>118.7</v>
      </c>
      <c r="K63" s="423" t="n">
        <v>91.8</v>
      </c>
      <c r="L63" s="423" t="n">
        <v>112.1</v>
      </c>
      <c r="M63" s="423" t="n">
        <v>108.6</v>
      </c>
    </row>
    <row r="64" customFormat="false" ht="12.75" hidden="false" customHeight="false" outlineLevel="0" collapsed="false">
      <c r="B64" s="225" t="s">
        <v>745</v>
      </c>
      <c r="C64" s="423" t="n">
        <v>109.6</v>
      </c>
      <c r="D64" s="423" t="n">
        <v>135.6</v>
      </c>
      <c r="E64" s="423" t="n">
        <v>119.5</v>
      </c>
      <c r="F64" s="423" t="n">
        <v>216.9</v>
      </c>
      <c r="G64" s="423" t="n">
        <v>152.1</v>
      </c>
      <c r="H64" s="423" t="n">
        <v>211.1</v>
      </c>
      <c r="I64" s="423" t="n">
        <v>75.5</v>
      </c>
      <c r="J64" s="423" t="n">
        <v>121.3</v>
      </c>
      <c r="K64" s="423" t="n">
        <v>90.8</v>
      </c>
      <c r="L64" s="423" t="n">
        <v>110.5</v>
      </c>
      <c r="M64" s="423" t="n">
        <v>136.5</v>
      </c>
    </row>
    <row r="65" customFormat="false" ht="12.75" hidden="false" customHeight="false" outlineLevel="0" collapsed="false">
      <c r="B65" s="225" t="s">
        <v>746</v>
      </c>
      <c r="C65" s="423" t="n">
        <v>114.4</v>
      </c>
      <c r="D65" s="423" t="n">
        <v>137.1</v>
      </c>
      <c r="E65" s="423" t="n">
        <v>122.5</v>
      </c>
      <c r="F65" s="423" t="n">
        <v>206.9</v>
      </c>
      <c r="G65" s="423" t="n">
        <v>157</v>
      </c>
      <c r="H65" s="423" t="n">
        <v>229.9</v>
      </c>
      <c r="I65" s="423" t="n">
        <v>112.6</v>
      </c>
      <c r="J65" s="423" t="n">
        <v>124.6</v>
      </c>
      <c r="K65" s="423" t="n">
        <v>93</v>
      </c>
      <c r="L65" s="423" t="n">
        <v>107.6</v>
      </c>
      <c r="M65" s="423" t="n">
        <v>118.7</v>
      </c>
    </row>
    <row r="66" customFormat="false" ht="12.75" hidden="false" customHeight="false" outlineLevel="0" collapsed="false">
      <c r="A66" s="318" t="s">
        <v>718</v>
      </c>
      <c r="B66" s="437"/>
      <c r="C66" s="423"/>
      <c r="D66" s="423"/>
      <c r="E66" s="423"/>
      <c r="F66" s="423"/>
      <c r="G66" s="423"/>
      <c r="H66" s="423"/>
      <c r="I66" s="423"/>
      <c r="J66" s="423"/>
      <c r="K66" s="423"/>
      <c r="L66" s="423"/>
      <c r="M66" s="423"/>
    </row>
    <row r="67" customFormat="false" ht="12.75" hidden="false" customHeight="false" outlineLevel="0" collapsed="false">
      <c r="A67"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723</v>
      </c>
      <c r="B1" s="114"/>
      <c r="C1" s="114"/>
      <c r="D1" s="114"/>
      <c r="E1" s="114"/>
      <c r="F1" s="114"/>
      <c r="G1" s="114"/>
      <c r="H1" s="114"/>
      <c r="I1" s="114" t="s">
        <v>1723</v>
      </c>
      <c r="J1" s="114"/>
      <c r="K1" s="114"/>
      <c r="L1" s="114"/>
      <c r="M1" s="114"/>
      <c r="N1" s="114"/>
      <c r="O1" s="114"/>
      <c r="P1" s="114"/>
      <c r="Q1" s="114"/>
    </row>
    <row r="2" customFormat="false" ht="20.1" hidden="false" customHeight="true" outlineLevel="0" collapsed="false">
      <c r="A2" s="114" t="s">
        <v>1724</v>
      </c>
      <c r="B2" s="114"/>
      <c r="C2" s="114"/>
      <c r="D2" s="114"/>
      <c r="E2" s="114"/>
      <c r="F2" s="114"/>
      <c r="G2" s="114"/>
      <c r="H2" s="114"/>
      <c r="I2" s="114" t="s">
        <v>1724</v>
      </c>
      <c r="J2" s="114"/>
      <c r="K2" s="114"/>
      <c r="L2" s="114"/>
      <c r="M2" s="114"/>
      <c r="N2" s="114"/>
      <c r="O2" s="114"/>
      <c r="P2" s="114"/>
      <c r="Q2" s="114"/>
    </row>
    <row r="3" customFormat="false" ht="20.1" hidden="false" customHeight="true" outlineLevel="0" collapsed="false">
      <c r="A3" s="175" t="s">
        <v>1725</v>
      </c>
      <c r="B3" s="175"/>
      <c r="C3" s="175"/>
      <c r="D3" s="175"/>
      <c r="E3" s="175"/>
      <c r="F3" s="175"/>
      <c r="G3" s="175"/>
      <c r="H3" s="175"/>
      <c r="I3" s="175" t="s">
        <v>1725</v>
      </c>
      <c r="J3" s="175"/>
      <c r="K3" s="175"/>
      <c r="L3" s="175"/>
      <c r="M3" s="175"/>
      <c r="N3" s="175"/>
      <c r="O3" s="175"/>
      <c r="P3" s="175"/>
      <c r="Q3" s="175"/>
    </row>
    <row r="4" customFormat="false" ht="20.1" hidden="false" customHeight="true" outlineLevel="0" collapsed="false">
      <c r="A4" s="115"/>
      <c r="B4" s="115"/>
      <c r="C4" s="115"/>
      <c r="D4" s="115"/>
      <c r="E4" s="115"/>
      <c r="F4" s="115"/>
      <c r="G4" s="115"/>
      <c r="H4" s="115"/>
      <c r="I4" s="115"/>
      <c r="J4" s="115"/>
      <c r="K4" s="115"/>
      <c r="L4" s="115"/>
      <c r="M4" s="115"/>
      <c r="N4" s="115"/>
      <c r="O4" s="115"/>
      <c r="P4" s="115"/>
      <c r="Q4" s="115"/>
    </row>
    <row r="5" customFormat="false" ht="38.25" hidden="false" customHeight="true" outlineLevel="0" collapsed="false">
      <c r="A5" s="395" t="s">
        <v>1600</v>
      </c>
      <c r="B5" s="395"/>
      <c r="C5" s="396" t="s">
        <v>77</v>
      </c>
      <c r="D5" s="396" t="s">
        <v>1601</v>
      </c>
      <c r="E5" s="396" t="s">
        <v>1602</v>
      </c>
      <c r="F5" s="396" t="s">
        <v>1249</v>
      </c>
      <c r="G5" s="396" t="s">
        <v>1250</v>
      </c>
      <c r="H5" s="396" t="s">
        <v>1251</v>
      </c>
      <c r="I5" s="396" t="s">
        <v>1603</v>
      </c>
      <c r="J5" s="396" t="s">
        <v>1252</v>
      </c>
      <c r="K5" s="396" t="s">
        <v>1253</v>
      </c>
      <c r="L5" s="397" t="s">
        <v>1248</v>
      </c>
      <c r="M5" s="396" t="s">
        <v>1254</v>
      </c>
      <c r="N5" s="396" t="s">
        <v>1255</v>
      </c>
      <c r="O5" s="398" t="s">
        <v>1256</v>
      </c>
      <c r="P5" s="399" t="s">
        <v>1600</v>
      </c>
      <c r="Q5" s="399"/>
    </row>
    <row r="6" customFormat="false" ht="12.75" hidden="false" customHeight="true" outlineLevel="0" collapsed="false">
      <c r="A6" s="395"/>
      <c r="B6" s="395"/>
      <c r="C6" s="415" t="s">
        <v>1604</v>
      </c>
      <c r="D6" s="415" t="s">
        <v>1605</v>
      </c>
      <c r="E6" s="415" t="s">
        <v>1606</v>
      </c>
      <c r="F6" s="415" t="s">
        <v>1607</v>
      </c>
      <c r="G6" s="415" t="s">
        <v>1608</v>
      </c>
      <c r="H6" s="415" t="s">
        <v>1609</v>
      </c>
      <c r="I6" s="415" t="s">
        <v>1610</v>
      </c>
      <c r="J6" s="415" t="s">
        <v>1611</v>
      </c>
      <c r="K6" s="415" t="s">
        <v>1612</v>
      </c>
      <c r="L6" s="415" t="s">
        <v>1613</v>
      </c>
      <c r="M6" s="401" t="s">
        <v>1614</v>
      </c>
      <c r="N6" s="401" t="s">
        <v>1615</v>
      </c>
      <c r="O6" s="418" t="s">
        <v>1616</v>
      </c>
      <c r="P6" s="399"/>
      <c r="Q6" s="399"/>
    </row>
    <row r="7" customFormat="false" ht="12.75" hidden="false" customHeight="true" outlineLevel="0" collapsed="false">
      <c r="A7" s="419"/>
      <c r="B7" s="420"/>
      <c r="C7" s="419"/>
      <c r="D7" s="419"/>
      <c r="E7" s="419"/>
      <c r="F7" s="419"/>
      <c r="G7" s="419"/>
      <c r="H7" s="419"/>
      <c r="I7" s="419"/>
      <c r="J7" s="419"/>
      <c r="K7" s="419"/>
      <c r="L7" s="419"/>
      <c r="M7" s="419"/>
      <c r="N7" s="419"/>
      <c r="O7" s="419"/>
      <c r="P7" s="426"/>
      <c r="Q7" s="422"/>
    </row>
    <row r="8" customFormat="false" ht="12.75" hidden="false" customHeight="false" outlineLevel="0" collapsed="false">
      <c r="A8" s="408" t="s">
        <v>714</v>
      </c>
      <c r="B8" s="225" t="s">
        <v>751</v>
      </c>
      <c r="C8" s="423" t="n">
        <v>97.2</v>
      </c>
      <c r="D8" s="423" t="n">
        <v>99.7</v>
      </c>
      <c r="E8" s="423" t="n">
        <v>88</v>
      </c>
      <c r="F8" s="423" t="n">
        <v>97.5</v>
      </c>
      <c r="G8" s="423" t="n">
        <v>100.5</v>
      </c>
      <c r="H8" s="423" t="n">
        <v>104.2</v>
      </c>
      <c r="I8" s="423" t="n">
        <v>97.1</v>
      </c>
      <c r="J8" s="423" t="n">
        <v>107.3</v>
      </c>
      <c r="K8" s="423" t="n">
        <v>92</v>
      </c>
      <c r="L8" s="423" t="n">
        <v>98.8</v>
      </c>
      <c r="M8" s="423" t="n">
        <v>100.5</v>
      </c>
      <c r="N8" s="423" t="n">
        <v>98.6</v>
      </c>
      <c r="O8" s="423" t="n">
        <v>99.4</v>
      </c>
      <c r="P8" s="410" t="s">
        <v>714</v>
      </c>
      <c r="Q8" s="411" t="s">
        <v>751</v>
      </c>
    </row>
    <row r="9" customFormat="false" ht="12.75" hidden="false" customHeight="false" outlineLevel="0" collapsed="false">
      <c r="B9" s="225" t="s">
        <v>745</v>
      </c>
      <c r="C9" s="423" t="n">
        <v>99.5</v>
      </c>
      <c r="D9" s="423" t="n">
        <v>101.1</v>
      </c>
      <c r="E9" s="423" t="n">
        <v>89.3</v>
      </c>
      <c r="F9" s="423" t="n">
        <v>100.6</v>
      </c>
      <c r="G9" s="423" t="n">
        <v>102.9</v>
      </c>
      <c r="H9" s="423" t="n">
        <v>100</v>
      </c>
      <c r="I9" s="423" t="n">
        <v>99.4</v>
      </c>
      <c r="J9" s="423" t="n">
        <v>112.9</v>
      </c>
      <c r="K9" s="423" t="n">
        <v>90.5</v>
      </c>
      <c r="L9" s="423" t="n">
        <v>101.1</v>
      </c>
      <c r="M9" s="423" t="n">
        <v>100.9</v>
      </c>
      <c r="N9" s="423" t="n">
        <v>101.3</v>
      </c>
      <c r="O9" s="423" t="n">
        <v>100</v>
      </c>
      <c r="P9" s="412"/>
      <c r="Q9" s="411" t="s">
        <v>745</v>
      </c>
    </row>
    <row r="10" customFormat="false" ht="12.75" hidden="false" customHeight="false" outlineLevel="0" collapsed="false">
      <c r="B10" s="225" t="s">
        <v>746</v>
      </c>
      <c r="C10" s="423" t="n">
        <v>99</v>
      </c>
      <c r="D10" s="423" t="n">
        <v>100.3</v>
      </c>
      <c r="E10" s="423" t="n">
        <v>97.2</v>
      </c>
      <c r="F10" s="423" t="n">
        <v>101.1</v>
      </c>
      <c r="G10" s="423" t="n">
        <v>101.1</v>
      </c>
      <c r="H10" s="423" t="n">
        <v>98.8</v>
      </c>
      <c r="I10" s="423" t="n">
        <v>99.1</v>
      </c>
      <c r="J10" s="423" t="n">
        <v>111.3</v>
      </c>
      <c r="K10" s="423" t="n">
        <v>92.9</v>
      </c>
      <c r="L10" s="423" t="n">
        <v>100.5</v>
      </c>
      <c r="M10" s="423" t="n">
        <v>100</v>
      </c>
      <c r="N10" s="423" t="n">
        <v>100.8</v>
      </c>
      <c r="O10" s="423" t="n">
        <v>99.4</v>
      </c>
      <c r="P10" s="412"/>
      <c r="Q10" s="411" t="s">
        <v>746</v>
      </c>
    </row>
    <row r="11" customFormat="false" ht="12.75" hidden="false" customHeight="false" outlineLevel="0" collapsed="false">
      <c r="B11" s="225" t="s">
        <v>729</v>
      </c>
      <c r="C11" s="423" t="n">
        <v>99.8</v>
      </c>
      <c r="D11" s="423" t="n">
        <v>99</v>
      </c>
      <c r="E11" s="423" t="n">
        <v>95.1</v>
      </c>
      <c r="F11" s="423" t="n">
        <v>102</v>
      </c>
      <c r="G11" s="423" t="n">
        <v>98.8</v>
      </c>
      <c r="H11" s="423" t="n">
        <v>96.5</v>
      </c>
      <c r="I11" s="423" t="n">
        <v>100</v>
      </c>
      <c r="J11" s="423" t="n">
        <v>103.3</v>
      </c>
      <c r="K11" s="423" t="n">
        <v>93.5</v>
      </c>
      <c r="L11" s="423" t="n">
        <v>101.9</v>
      </c>
      <c r="M11" s="423" t="n">
        <v>101.1</v>
      </c>
      <c r="N11" s="423" t="n">
        <v>102.3</v>
      </c>
      <c r="O11" s="423" t="n">
        <v>100</v>
      </c>
      <c r="P11" s="412"/>
      <c r="Q11" s="411" t="s">
        <v>729</v>
      </c>
    </row>
    <row r="12" customFormat="false" ht="12.75" hidden="false" customHeight="false" outlineLevel="0" collapsed="false">
      <c r="B12" s="225" t="s">
        <v>747</v>
      </c>
      <c r="C12" s="423" t="n">
        <v>97.7</v>
      </c>
      <c r="D12" s="423" t="n">
        <v>100.5</v>
      </c>
      <c r="E12" s="423" t="n">
        <v>93.1</v>
      </c>
      <c r="F12" s="423" t="n">
        <v>98.1</v>
      </c>
      <c r="G12" s="423" t="n">
        <v>103.4</v>
      </c>
      <c r="H12" s="423" t="n">
        <v>99.1</v>
      </c>
      <c r="I12" s="423" t="n">
        <v>97.6</v>
      </c>
      <c r="J12" s="423" t="n">
        <v>99.5</v>
      </c>
      <c r="K12" s="423" t="n">
        <v>90.3</v>
      </c>
      <c r="L12" s="423" t="n">
        <v>100.1</v>
      </c>
      <c r="M12" s="423" t="n">
        <v>98.9</v>
      </c>
      <c r="N12" s="423" t="n">
        <v>100.7</v>
      </c>
      <c r="O12" s="423" t="n">
        <v>99.4</v>
      </c>
      <c r="P12" s="412"/>
      <c r="Q12" s="411" t="s">
        <v>747</v>
      </c>
    </row>
    <row r="13" customFormat="false" ht="12.75" hidden="false" customHeight="false" outlineLevel="0" collapsed="false">
      <c r="B13" s="225" t="s">
        <v>738</v>
      </c>
      <c r="C13" s="423" t="n">
        <v>96.6</v>
      </c>
      <c r="D13" s="423" t="n">
        <v>101.4</v>
      </c>
      <c r="E13" s="423" t="n">
        <v>100</v>
      </c>
      <c r="F13" s="423" t="n">
        <v>100.6</v>
      </c>
      <c r="G13" s="423" t="n">
        <v>102</v>
      </c>
      <c r="H13" s="423" t="n">
        <v>104.3</v>
      </c>
      <c r="I13" s="423" t="n">
        <v>96.4</v>
      </c>
      <c r="J13" s="423" t="n">
        <v>102.4</v>
      </c>
      <c r="K13" s="423" t="n">
        <v>90.6</v>
      </c>
      <c r="L13" s="423" t="n">
        <v>98.5</v>
      </c>
      <c r="M13" s="423" t="n">
        <v>95.9</v>
      </c>
      <c r="N13" s="423" t="n">
        <v>99.2</v>
      </c>
      <c r="O13" s="423" t="n">
        <v>100.2</v>
      </c>
      <c r="P13" s="412"/>
      <c r="Q13" s="411" t="s">
        <v>738</v>
      </c>
    </row>
    <row r="14" customFormat="false" ht="12.75" hidden="false" customHeight="false" outlineLevel="0" collapsed="false">
      <c r="B14" s="225" t="s">
        <v>739</v>
      </c>
      <c r="C14" s="423" t="n">
        <v>96.5</v>
      </c>
      <c r="D14" s="423" t="n">
        <v>101.2</v>
      </c>
      <c r="E14" s="423" t="n">
        <v>99.1</v>
      </c>
      <c r="F14" s="423" t="n">
        <v>103.2</v>
      </c>
      <c r="G14" s="423" t="n">
        <v>101.7</v>
      </c>
      <c r="H14" s="423" t="n">
        <v>98.9</v>
      </c>
      <c r="I14" s="423" t="n">
        <v>96.3</v>
      </c>
      <c r="J14" s="423" t="n">
        <v>99.2</v>
      </c>
      <c r="K14" s="423" t="n">
        <v>85.5</v>
      </c>
      <c r="L14" s="423" t="n">
        <v>99.2</v>
      </c>
      <c r="M14" s="423" t="n">
        <v>100.9</v>
      </c>
      <c r="N14" s="423" t="n">
        <v>99.3</v>
      </c>
      <c r="O14" s="423" t="n">
        <v>99.9</v>
      </c>
      <c r="P14" s="412"/>
      <c r="Q14" s="411" t="s">
        <v>739</v>
      </c>
    </row>
    <row r="15" customFormat="false" ht="12.75" hidden="false" customHeight="false" outlineLevel="0" collapsed="false">
      <c r="B15" s="225" t="s">
        <v>740</v>
      </c>
      <c r="C15" s="423" t="n">
        <v>97.8</v>
      </c>
      <c r="D15" s="423" t="n">
        <v>100.7</v>
      </c>
      <c r="E15" s="423" t="n">
        <v>139.2</v>
      </c>
      <c r="F15" s="423" t="n">
        <v>102.6</v>
      </c>
      <c r="G15" s="423" t="n">
        <v>100.4</v>
      </c>
      <c r="H15" s="423" t="n">
        <v>97.1</v>
      </c>
      <c r="I15" s="423" t="n">
        <v>97.7</v>
      </c>
      <c r="J15" s="423" t="n">
        <v>90</v>
      </c>
      <c r="K15" s="423" t="n">
        <v>92.3</v>
      </c>
      <c r="L15" s="423" t="n">
        <v>101.3</v>
      </c>
      <c r="M15" s="423" t="n">
        <v>98.2</v>
      </c>
      <c r="N15" s="423" t="n">
        <v>102.2</v>
      </c>
      <c r="O15" s="423" t="n">
        <v>100.2</v>
      </c>
      <c r="P15" s="412"/>
      <c r="Q15" s="411" t="s">
        <v>740</v>
      </c>
    </row>
    <row r="16" customFormat="false" ht="12.75" hidden="false" customHeight="false" outlineLevel="0" collapsed="false">
      <c r="B16" s="225" t="s">
        <v>741</v>
      </c>
      <c r="C16" s="423" t="n">
        <v>96.6</v>
      </c>
      <c r="D16" s="423" t="n">
        <v>101.5</v>
      </c>
      <c r="E16" s="423" t="n">
        <v>96.5</v>
      </c>
      <c r="F16" s="423" t="n">
        <v>102.8</v>
      </c>
      <c r="G16" s="423" t="n">
        <v>101.8</v>
      </c>
      <c r="H16" s="423" t="n">
        <v>99.5</v>
      </c>
      <c r="I16" s="423" t="n">
        <v>96.5</v>
      </c>
      <c r="J16" s="423" t="n">
        <v>96.5</v>
      </c>
      <c r="K16" s="423" t="n">
        <v>93.1</v>
      </c>
      <c r="L16" s="423" t="n">
        <v>98.8</v>
      </c>
      <c r="M16" s="423" t="n">
        <v>98.1</v>
      </c>
      <c r="N16" s="423" t="n">
        <v>99.2</v>
      </c>
      <c r="O16" s="423" t="n">
        <v>99.4</v>
      </c>
      <c r="P16" s="412"/>
      <c r="Q16" s="411" t="s">
        <v>741</v>
      </c>
    </row>
    <row r="17" customFormat="false" ht="12.75" hidden="false" customHeight="false" outlineLevel="0" collapsed="false">
      <c r="B17" s="225" t="s">
        <v>742</v>
      </c>
      <c r="C17" s="423" t="n">
        <v>98.7</v>
      </c>
      <c r="D17" s="423" t="n">
        <v>100.6</v>
      </c>
      <c r="E17" s="423" t="n">
        <v>105.1</v>
      </c>
      <c r="F17" s="423" t="n">
        <v>102.9</v>
      </c>
      <c r="G17" s="423" t="n">
        <v>101.4</v>
      </c>
      <c r="H17" s="423" t="n">
        <v>95.5</v>
      </c>
      <c r="I17" s="423" t="n">
        <v>98.8</v>
      </c>
      <c r="J17" s="423" t="n">
        <v>91.3</v>
      </c>
      <c r="K17" s="423" t="n">
        <v>93.3</v>
      </c>
      <c r="L17" s="423" t="n">
        <v>101.9</v>
      </c>
      <c r="M17" s="423" t="n">
        <v>97.2</v>
      </c>
      <c r="N17" s="423" t="n">
        <v>103</v>
      </c>
      <c r="O17" s="423" t="n">
        <v>99.8</v>
      </c>
      <c r="P17" s="412"/>
      <c r="Q17" s="411" t="s">
        <v>742</v>
      </c>
    </row>
    <row r="18" customFormat="false" ht="12.75" hidden="false" customHeight="false" outlineLevel="0" collapsed="false">
      <c r="B18" s="225" t="s">
        <v>743</v>
      </c>
      <c r="C18" s="423" t="n">
        <v>97.5</v>
      </c>
      <c r="D18" s="423" t="n">
        <v>100.4</v>
      </c>
      <c r="E18" s="423" t="n">
        <v>112.9</v>
      </c>
      <c r="F18" s="423" t="n">
        <v>102.3</v>
      </c>
      <c r="G18" s="423" t="n">
        <v>100.5</v>
      </c>
      <c r="H18" s="423" t="n">
        <v>95.6</v>
      </c>
      <c r="I18" s="423" t="n">
        <v>97.5</v>
      </c>
      <c r="J18" s="423" t="n">
        <v>92.5</v>
      </c>
      <c r="K18" s="423" t="n">
        <v>93.1</v>
      </c>
      <c r="L18" s="423" t="n">
        <v>101</v>
      </c>
      <c r="M18" s="423" t="n">
        <v>100.5</v>
      </c>
      <c r="N18" s="423" t="n">
        <v>101.2</v>
      </c>
      <c r="O18" s="423" t="n">
        <v>99.8</v>
      </c>
      <c r="P18" s="412"/>
      <c r="Q18" s="411" t="s">
        <v>743</v>
      </c>
    </row>
    <row r="19" customFormat="false" ht="12.75" hidden="false" customHeight="false" outlineLevel="0" collapsed="false">
      <c r="B19" s="225" t="s">
        <v>744</v>
      </c>
      <c r="C19" s="423" t="n">
        <v>96</v>
      </c>
      <c r="D19" s="423" t="n">
        <v>99.7</v>
      </c>
      <c r="E19" s="423" t="n">
        <v>101.4</v>
      </c>
      <c r="F19" s="423" t="n">
        <v>101.5</v>
      </c>
      <c r="G19" s="423" t="n">
        <v>98.7</v>
      </c>
      <c r="H19" s="423" t="n">
        <v>100.8</v>
      </c>
      <c r="I19" s="423" t="n">
        <v>96</v>
      </c>
      <c r="J19" s="423" t="n">
        <v>85.8</v>
      </c>
      <c r="K19" s="423" t="n">
        <v>91.1</v>
      </c>
      <c r="L19" s="423" t="n">
        <v>100.7</v>
      </c>
      <c r="M19" s="423" t="n">
        <v>102.2</v>
      </c>
      <c r="N19" s="423" t="n">
        <v>100.6</v>
      </c>
      <c r="O19" s="423" t="n">
        <v>99.8</v>
      </c>
      <c r="P19" s="412"/>
      <c r="Q19" s="411" t="s">
        <v>744</v>
      </c>
    </row>
    <row r="20" customFormat="false" ht="12.75" hidden="false" customHeight="false" outlineLevel="0" collapsed="false">
      <c r="A20" s="408" t="s">
        <v>715</v>
      </c>
      <c r="B20" s="225" t="s">
        <v>751</v>
      </c>
      <c r="C20" s="423" t="n">
        <v>98.2</v>
      </c>
      <c r="D20" s="423" t="n">
        <v>99.8</v>
      </c>
      <c r="E20" s="423" t="n">
        <v>103.3</v>
      </c>
      <c r="F20" s="423" t="n">
        <v>101.7</v>
      </c>
      <c r="G20" s="423" t="n">
        <v>101.7</v>
      </c>
      <c r="H20" s="423" t="n">
        <v>92.6</v>
      </c>
      <c r="I20" s="423" t="n">
        <v>98.5</v>
      </c>
      <c r="J20" s="423" t="n">
        <v>88.3</v>
      </c>
      <c r="K20" s="423" t="n">
        <v>93.4</v>
      </c>
      <c r="L20" s="423" t="n">
        <v>103.5</v>
      </c>
      <c r="M20" s="423" t="n">
        <v>107.9</v>
      </c>
      <c r="N20" s="423" t="n">
        <v>102.8</v>
      </c>
      <c r="O20" s="423" t="n">
        <v>97.4</v>
      </c>
      <c r="P20" s="410" t="s">
        <v>715</v>
      </c>
      <c r="Q20" s="411" t="s">
        <v>751</v>
      </c>
    </row>
    <row r="21" customFormat="false" ht="12.75" hidden="false" customHeight="false" outlineLevel="0" collapsed="false">
      <c r="B21" s="225" t="s">
        <v>745</v>
      </c>
      <c r="C21" s="423" t="n">
        <v>96.2</v>
      </c>
      <c r="D21" s="423" t="n">
        <v>100.2</v>
      </c>
      <c r="E21" s="423" t="n">
        <v>102.8</v>
      </c>
      <c r="F21" s="423" t="n">
        <v>102.1</v>
      </c>
      <c r="G21" s="423" t="n">
        <v>100.3</v>
      </c>
      <c r="H21" s="423" t="n">
        <v>101</v>
      </c>
      <c r="I21" s="423" t="n">
        <v>96.1</v>
      </c>
      <c r="J21" s="423" t="n">
        <v>86.8</v>
      </c>
      <c r="K21" s="423" t="n">
        <v>95.6</v>
      </c>
      <c r="L21" s="423" t="n">
        <v>101</v>
      </c>
      <c r="M21" s="423" t="n">
        <v>101.9</v>
      </c>
      <c r="N21" s="423" t="n">
        <v>101.2</v>
      </c>
      <c r="O21" s="423" t="n">
        <v>97.4</v>
      </c>
      <c r="P21" s="412"/>
      <c r="Q21" s="411" t="s">
        <v>745</v>
      </c>
    </row>
    <row r="22" customFormat="false" ht="12.75" hidden="false" customHeight="false" outlineLevel="0" collapsed="false">
      <c r="B22" s="225" t="s">
        <v>746</v>
      </c>
      <c r="C22" s="423" t="n">
        <v>95.7</v>
      </c>
      <c r="D22" s="423" t="n">
        <v>101</v>
      </c>
      <c r="E22" s="423" t="n">
        <v>103.5</v>
      </c>
      <c r="F22" s="423" t="n">
        <v>102.7</v>
      </c>
      <c r="G22" s="423" t="n">
        <v>103.2</v>
      </c>
      <c r="H22" s="423" t="n">
        <v>96.4</v>
      </c>
      <c r="I22" s="423" t="n">
        <v>95.8</v>
      </c>
      <c r="J22" s="423" t="n">
        <v>90</v>
      </c>
      <c r="K22" s="423" t="n">
        <v>95.9</v>
      </c>
      <c r="L22" s="423" t="n">
        <v>100.3</v>
      </c>
      <c r="M22" s="423" t="n">
        <v>103</v>
      </c>
      <c r="N22" s="423" t="n">
        <v>100.1</v>
      </c>
      <c r="O22" s="423" t="n">
        <v>97.4</v>
      </c>
      <c r="P22" s="412"/>
      <c r="Q22" s="411" t="s">
        <v>746</v>
      </c>
    </row>
    <row r="23" customFormat="false" ht="12.75" hidden="false" customHeight="false" outlineLevel="0" collapsed="false">
      <c r="B23" s="225" t="s">
        <v>729</v>
      </c>
      <c r="C23" s="423" t="n">
        <v>94.4</v>
      </c>
      <c r="D23" s="423" t="n">
        <v>99.4</v>
      </c>
      <c r="E23" s="423" t="n">
        <v>98.4</v>
      </c>
      <c r="F23" s="423" t="n">
        <v>100.2</v>
      </c>
      <c r="G23" s="423" t="n">
        <v>102.2</v>
      </c>
      <c r="H23" s="423" t="n">
        <v>95.1</v>
      </c>
      <c r="I23" s="423" t="n">
        <v>94.5</v>
      </c>
      <c r="J23" s="423" t="n">
        <v>85.4</v>
      </c>
      <c r="K23" s="423" t="n">
        <v>95</v>
      </c>
      <c r="L23" s="423" t="n">
        <v>99.7</v>
      </c>
      <c r="M23" s="423" t="n">
        <v>101.4</v>
      </c>
      <c r="N23" s="423" t="n">
        <v>99.8</v>
      </c>
      <c r="O23" s="423" t="n">
        <v>97.4</v>
      </c>
      <c r="P23" s="412"/>
      <c r="Q23" s="411" t="s">
        <v>729</v>
      </c>
    </row>
    <row r="24" customFormat="false" ht="12.75" hidden="false" customHeight="false" outlineLevel="0" collapsed="false">
      <c r="B24" s="225" t="s">
        <v>747</v>
      </c>
      <c r="C24" s="423" t="n">
        <v>95.1</v>
      </c>
      <c r="D24" s="423" t="n">
        <v>100.1</v>
      </c>
      <c r="E24" s="423" t="n">
        <v>102.9</v>
      </c>
      <c r="F24" s="423" t="n">
        <v>100.5</v>
      </c>
      <c r="G24" s="423" t="n">
        <v>103.1</v>
      </c>
      <c r="H24" s="423" t="n">
        <v>96.9</v>
      </c>
      <c r="I24" s="423" t="n">
        <v>95.1</v>
      </c>
      <c r="J24" s="423" t="n">
        <v>81.2</v>
      </c>
      <c r="K24" s="423" t="n">
        <v>96.4</v>
      </c>
      <c r="L24" s="423" t="n">
        <v>101.4</v>
      </c>
      <c r="M24" s="423" t="n">
        <v>99.7</v>
      </c>
      <c r="N24" s="423" t="n">
        <v>102</v>
      </c>
      <c r="O24" s="423" t="n">
        <v>97.4</v>
      </c>
      <c r="P24" s="412"/>
      <c r="Q24" s="411" t="s">
        <v>747</v>
      </c>
    </row>
    <row r="25" customFormat="false" ht="12.75" hidden="false" customHeight="false" outlineLevel="0" collapsed="false">
      <c r="B25" s="225" t="s">
        <v>738</v>
      </c>
      <c r="C25" s="423" t="n">
        <v>93.6</v>
      </c>
      <c r="D25" s="423" t="n">
        <v>99.3</v>
      </c>
      <c r="E25" s="423" t="n">
        <v>100.8</v>
      </c>
      <c r="F25" s="423" t="n">
        <v>99.6</v>
      </c>
      <c r="G25" s="423" t="n">
        <v>101.7</v>
      </c>
      <c r="H25" s="423" t="n">
        <v>97.3</v>
      </c>
      <c r="I25" s="423" t="n">
        <v>93.6</v>
      </c>
      <c r="J25" s="423" t="n">
        <v>73.9</v>
      </c>
      <c r="K25" s="423" t="n">
        <v>98.6</v>
      </c>
      <c r="L25" s="423" t="n">
        <v>100.2</v>
      </c>
      <c r="M25" s="423" t="n">
        <v>99.9</v>
      </c>
      <c r="N25" s="423" t="n">
        <v>100.7</v>
      </c>
      <c r="O25" s="423" t="n">
        <v>97.4</v>
      </c>
      <c r="P25" s="412"/>
      <c r="Q25" s="411" t="s">
        <v>738</v>
      </c>
    </row>
    <row r="26" customFormat="false" ht="12.75" hidden="false" customHeight="false" outlineLevel="0" collapsed="false">
      <c r="B26" s="225" t="s">
        <v>739</v>
      </c>
      <c r="C26" s="423" t="n">
        <v>93.6</v>
      </c>
      <c r="D26" s="423" t="n">
        <v>99.7</v>
      </c>
      <c r="E26" s="423" t="n">
        <v>106</v>
      </c>
      <c r="F26" s="423" t="n">
        <v>101.2</v>
      </c>
      <c r="G26" s="423" t="n">
        <v>101.6</v>
      </c>
      <c r="H26" s="423" t="n">
        <v>98</v>
      </c>
      <c r="I26" s="423" t="n">
        <v>93.5</v>
      </c>
      <c r="J26" s="423" t="n">
        <v>71</v>
      </c>
      <c r="K26" s="423" t="n">
        <v>94.6</v>
      </c>
      <c r="L26" s="423" t="n">
        <v>101.2</v>
      </c>
      <c r="M26" s="423" t="n">
        <v>101.9</v>
      </c>
      <c r="N26" s="423" t="n">
        <v>101.3</v>
      </c>
      <c r="O26" s="423" t="n">
        <v>97.4</v>
      </c>
      <c r="P26" s="412"/>
      <c r="Q26" s="411" t="s">
        <v>739</v>
      </c>
    </row>
    <row r="27" customFormat="false" ht="12.75" hidden="false" customHeight="false" outlineLevel="0" collapsed="false">
      <c r="B27" s="225" t="s">
        <v>740</v>
      </c>
      <c r="C27" s="423" t="n">
        <v>92.5</v>
      </c>
      <c r="D27" s="423" t="n">
        <v>98</v>
      </c>
      <c r="E27" s="423" t="n">
        <v>94</v>
      </c>
      <c r="F27" s="423" t="n">
        <v>102.8</v>
      </c>
      <c r="G27" s="423" t="n">
        <v>97.8</v>
      </c>
      <c r="H27" s="423" t="n">
        <v>97</v>
      </c>
      <c r="I27" s="423" t="n">
        <v>92.3</v>
      </c>
      <c r="J27" s="423" t="n">
        <v>72</v>
      </c>
      <c r="K27" s="423" t="n">
        <v>96.3</v>
      </c>
      <c r="L27" s="423" t="n">
        <v>100.8</v>
      </c>
      <c r="M27" s="423" t="n">
        <v>100.8</v>
      </c>
      <c r="N27" s="423" t="n">
        <v>101.1</v>
      </c>
      <c r="O27" s="423" t="n">
        <v>97.4</v>
      </c>
      <c r="P27" s="412"/>
      <c r="Q27" s="411" t="s">
        <v>740</v>
      </c>
    </row>
    <row r="28" customFormat="false" ht="12.75" hidden="false" customHeight="false" outlineLevel="0" collapsed="false">
      <c r="B28" s="225" t="s">
        <v>741</v>
      </c>
      <c r="C28" s="423" t="n">
        <v>94.3</v>
      </c>
      <c r="D28" s="423" t="n">
        <v>99.3</v>
      </c>
      <c r="E28" s="423" t="n">
        <v>86.2</v>
      </c>
      <c r="F28" s="423" t="n">
        <v>101.4</v>
      </c>
      <c r="G28" s="423" t="n">
        <v>101.2</v>
      </c>
      <c r="H28" s="423" t="n">
        <v>95.1</v>
      </c>
      <c r="I28" s="423" t="n">
        <v>94.3</v>
      </c>
      <c r="J28" s="423" t="n">
        <v>78.2</v>
      </c>
      <c r="K28" s="423" t="n">
        <v>93.5</v>
      </c>
      <c r="L28" s="423" t="n">
        <v>101.7</v>
      </c>
      <c r="M28" s="423" t="n">
        <v>108.4</v>
      </c>
      <c r="N28" s="423" t="n">
        <v>100.8</v>
      </c>
      <c r="O28" s="423" t="n">
        <v>97.4</v>
      </c>
      <c r="P28" s="412"/>
      <c r="Q28" s="411" t="s">
        <v>741</v>
      </c>
    </row>
    <row r="29" customFormat="false" ht="12.75" hidden="false" customHeight="false" outlineLevel="0" collapsed="false">
      <c r="B29" s="225" t="s">
        <v>742</v>
      </c>
      <c r="C29" s="423" t="n">
        <v>98.4</v>
      </c>
      <c r="D29" s="423" t="n">
        <v>100.7</v>
      </c>
      <c r="E29" s="423" t="n">
        <v>95.8</v>
      </c>
      <c r="F29" s="423" t="n">
        <v>99.2</v>
      </c>
      <c r="G29" s="423" t="n">
        <v>103.6</v>
      </c>
      <c r="H29" s="423" t="n">
        <v>97</v>
      </c>
      <c r="I29" s="423" t="n">
        <v>98.8</v>
      </c>
      <c r="J29" s="423" t="n">
        <v>82.9</v>
      </c>
      <c r="K29" s="423" t="n">
        <v>92.8</v>
      </c>
      <c r="L29" s="423" t="n">
        <v>106.7</v>
      </c>
      <c r="M29" s="423" t="n">
        <v>105.9</v>
      </c>
      <c r="N29" s="423" t="n">
        <v>107</v>
      </c>
      <c r="O29" s="423" t="n">
        <v>97.4</v>
      </c>
      <c r="P29" s="412"/>
      <c r="Q29" s="411" t="s">
        <v>742</v>
      </c>
    </row>
    <row r="30" customFormat="false" ht="12.75" hidden="false" customHeight="false" outlineLevel="0" collapsed="false">
      <c r="B30" s="225" t="s">
        <v>743</v>
      </c>
      <c r="C30" s="423" t="n">
        <v>96.1</v>
      </c>
      <c r="D30" s="423" t="n">
        <v>95.9</v>
      </c>
      <c r="E30" s="423" t="n">
        <v>95.2</v>
      </c>
      <c r="F30" s="423" t="n">
        <v>96.4</v>
      </c>
      <c r="G30" s="423" t="n">
        <v>97.4</v>
      </c>
      <c r="H30" s="423" t="n">
        <v>93</v>
      </c>
      <c r="I30" s="423" t="n">
        <v>96.5</v>
      </c>
      <c r="J30" s="423" t="n">
        <v>89.5</v>
      </c>
      <c r="K30" s="423" t="n">
        <v>91.9</v>
      </c>
      <c r="L30" s="423" t="n">
        <v>101.8</v>
      </c>
      <c r="M30" s="423" t="n">
        <v>111.1</v>
      </c>
      <c r="N30" s="423" t="n">
        <v>100.6</v>
      </c>
      <c r="O30" s="423" t="n">
        <v>97.4</v>
      </c>
      <c r="P30" s="412"/>
      <c r="Q30" s="411" t="s">
        <v>743</v>
      </c>
    </row>
    <row r="31" customFormat="false" ht="12.75" hidden="false" customHeight="false" outlineLevel="0" collapsed="false">
      <c r="B31" s="225" t="s">
        <v>744</v>
      </c>
      <c r="C31" s="423" t="n">
        <v>96.1</v>
      </c>
      <c r="D31" s="423" t="n">
        <v>97.6</v>
      </c>
      <c r="E31" s="423" t="n">
        <v>102.6</v>
      </c>
      <c r="F31" s="423" t="n">
        <v>97.4</v>
      </c>
      <c r="G31" s="423" t="n">
        <v>99.4</v>
      </c>
      <c r="H31" s="423" t="n">
        <v>95.1</v>
      </c>
      <c r="I31" s="423" t="n">
        <v>96.5</v>
      </c>
      <c r="J31" s="423" t="n">
        <v>101.8</v>
      </c>
      <c r="K31" s="423" t="n">
        <v>93</v>
      </c>
      <c r="L31" s="423" t="n">
        <v>100.3</v>
      </c>
      <c r="M31" s="423" t="n">
        <v>101.4</v>
      </c>
      <c r="N31" s="423" t="n">
        <v>100.2</v>
      </c>
      <c r="O31" s="423" t="n">
        <v>97.4</v>
      </c>
      <c r="P31" s="412"/>
      <c r="Q31" s="411" t="s">
        <v>744</v>
      </c>
    </row>
    <row r="32" customFormat="false" ht="12.75" hidden="false" customHeight="false" outlineLevel="0" collapsed="false">
      <c r="A32" s="408" t="s">
        <v>716</v>
      </c>
      <c r="B32" s="225" t="s">
        <v>751</v>
      </c>
      <c r="C32" s="423" t="n">
        <v>100.1</v>
      </c>
      <c r="D32" s="423" t="n">
        <v>97.4</v>
      </c>
      <c r="E32" s="423" t="n">
        <v>91.6</v>
      </c>
      <c r="F32" s="423" t="n">
        <v>96</v>
      </c>
      <c r="G32" s="423" t="n">
        <v>101.4</v>
      </c>
      <c r="H32" s="423" t="n">
        <v>96.2</v>
      </c>
      <c r="I32" s="423" t="n">
        <v>100.5</v>
      </c>
      <c r="J32" s="423" t="n">
        <v>114.8</v>
      </c>
      <c r="K32" s="423" t="n">
        <v>98</v>
      </c>
      <c r="L32" s="423" t="n">
        <v>102.6</v>
      </c>
      <c r="M32" s="423" t="n">
        <v>102.8</v>
      </c>
      <c r="N32" s="423" t="n">
        <v>102.6</v>
      </c>
      <c r="O32" s="423" t="n">
        <v>104.5</v>
      </c>
      <c r="P32" s="410" t="s">
        <v>716</v>
      </c>
      <c r="Q32" s="411" t="s">
        <v>751</v>
      </c>
    </row>
    <row r="33" customFormat="false" ht="12.75" hidden="false" customHeight="false" outlineLevel="0" collapsed="false">
      <c r="B33" s="225" t="s">
        <v>745</v>
      </c>
      <c r="C33" s="423" t="n">
        <v>101.2</v>
      </c>
      <c r="D33" s="423" t="n">
        <v>98.1</v>
      </c>
      <c r="E33" s="423" t="n">
        <v>96</v>
      </c>
      <c r="F33" s="423" t="n">
        <v>96.3</v>
      </c>
      <c r="G33" s="423" t="n">
        <v>103.6</v>
      </c>
      <c r="H33" s="423" t="n">
        <v>91.1</v>
      </c>
      <c r="I33" s="423" t="n">
        <v>102.1</v>
      </c>
      <c r="J33" s="423" t="n">
        <v>108.5</v>
      </c>
      <c r="K33" s="423" t="n">
        <v>100.9</v>
      </c>
      <c r="L33" s="423" t="n">
        <v>103.4</v>
      </c>
      <c r="M33" s="423" t="n">
        <v>106.9</v>
      </c>
      <c r="N33" s="423" t="n">
        <v>102.9</v>
      </c>
      <c r="O33" s="423" t="n">
        <v>92</v>
      </c>
      <c r="P33" s="412"/>
      <c r="Q33" s="411" t="s">
        <v>745</v>
      </c>
    </row>
    <row r="34" customFormat="false" ht="12.75" hidden="false" customHeight="false" outlineLevel="0" collapsed="false">
      <c r="B34" s="225" t="s">
        <v>746</v>
      </c>
      <c r="C34" s="423" t="n">
        <v>101</v>
      </c>
      <c r="D34" s="423" t="n">
        <v>97</v>
      </c>
      <c r="E34" s="423" t="n">
        <v>94.7</v>
      </c>
      <c r="F34" s="423" t="n">
        <v>95.2</v>
      </c>
      <c r="G34" s="423" t="n">
        <v>100.8</v>
      </c>
      <c r="H34" s="423" t="n">
        <v>96</v>
      </c>
      <c r="I34" s="423" t="n">
        <v>102</v>
      </c>
      <c r="J34" s="423" t="n">
        <v>105.7</v>
      </c>
      <c r="K34" s="423" t="n">
        <v>101.3</v>
      </c>
      <c r="L34" s="423" t="n">
        <v>103.4</v>
      </c>
      <c r="M34" s="423" t="n">
        <v>104.7</v>
      </c>
      <c r="N34" s="423" t="n">
        <v>103.4</v>
      </c>
      <c r="O34" s="423" t="n">
        <v>93.5</v>
      </c>
      <c r="P34" s="412"/>
      <c r="Q34" s="411" t="s">
        <v>746</v>
      </c>
    </row>
    <row r="35" customFormat="false" ht="12.75" hidden="false" customHeight="false" outlineLevel="0" collapsed="false">
      <c r="B35" s="225" t="s">
        <v>729</v>
      </c>
      <c r="C35" s="423" t="n">
        <v>101.1</v>
      </c>
      <c r="D35" s="423" t="n">
        <v>96.6</v>
      </c>
      <c r="E35" s="423" t="n">
        <v>92.9</v>
      </c>
      <c r="F35" s="423" t="n">
        <v>95.6</v>
      </c>
      <c r="G35" s="423" t="n">
        <v>100.3</v>
      </c>
      <c r="H35" s="423" t="n">
        <v>96.2</v>
      </c>
      <c r="I35" s="423" t="n">
        <v>102.7</v>
      </c>
      <c r="J35" s="423" t="n">
        <v>102.5</v>
      </c>
      <c r="K35" s="423" t="n">
        <v>99.9</v>
      </c>
      <c r="L35" s="423" t="n">
        <v>103.9</v>
      </c>
      <c r="M35" s="423" t="n">
        <v>102</v>
      </c>
      <c r="N35" s="423" t="n">
        <v>104.2</v>
      </c>
      <c r="O35" s="423" t="n">
        <v>78</v>
      </c>
      <c r="P35" s="412"/>
      <c r="Q35" s="411" t="s">
        <v>729</v>
      </c>
    </row>
    <row r="36" customFormat="false" ht="12.75" hidden="false" customHeight="false" outlineLevel="0" collapsed="false">
      <c r="B36" s="225" t="s">
        <v>747</v>
      </c>
      <c r="C36" s="423" t="n">
        <v>101.6</v>
      </c>
      <c r="D36" s="423" t="n">
        <v>96</v>
      </c>
      <c r="E36" s="423" t="n">
        <v>92.7</v>
      </c>
      <c r="F36" s="423" t="n">
        <v>96</v>
      </c>
      <c r="G36" s="423" t="n">
        <v>100.5</v>
      </c>
      <c r="H36" s="423" t="n">
        <v>90.6</v>
      </c>
      <c r="I36" s="423" t="n">
        <v>103</v>
      </c>
      <c r="J36" s="423" t="n">
        <v>103.4</v>
      </c>
      <c r="K36" s="423" t="n">
        <v>105.3</v>
      </c>
      <c r="L36" s="423" t="n">
        <v>103.6</v>
      </c>
      <c r="M36" s="423" t="n">
        <v>109.1</v>
      </c>
      <c r="N36" s="423" t="n">
        <v>102.7</v>
      </c>
      <c r="O36" s="423" t="n">
        <v>85.4</v>
      </c>
      <c r="P36" s="412"/>
      <c r="Q36" s="411" t="s">
        <v>747</v>
      </c>
    </row>
    <row r="37" customFormat="false" ht="12.75" hidden="false" customHeight="false" outlineLevel="0" collapsed="false">
      <c r="B37" s="225" t="s">
        <v>738</v>
      </c>
      <c r="C37" s="423" t="n">
        <v>101.8</v>
      </c>
      <c r="D37" s="423" t="n">
        <v>98.7</v>
      </c>
      <c r="E37" s="423" t="n">
        <v>99.5</v>
      </c>
      <c r="F37" s="423" t="n">
        <v>97.1</v>
      </c>
      <c r="G37" s="423" t="n">
        <v>103.1</v>
      </c>
      <c r="H37" s="423" t="n">
        <v>94.7</v>
      </c>
      <c r="I37" s="423" t="n">
        <v>103</v>
      </c>
      <c r="J37" s="423" t="n">
        <v>95.1</v>
      </c>
      <c r="K37" s="423" t="n">
        <v>106.3</v>
      </c>
      <c r="L37" s="423" t="n">
        <v>104.2</v>
      </c>
      <c r="M37" s="423" t="n">
        <v>108</v>
      </c>
      <c r="N37" s="423" t="n">
        <v>103.5</v>
      </c>
      <c r="O37" s="423" t="n">
        <v>84.9</v>
      </c>
      <c r="P37" s="412"/>
      <c r="Q37" s="411" t="s">
        <v>738</v>
      </c>
    </row>
    <row r="38" customFormat="false" ht="12.75" hidden="false" customHeight="false" outlineLevel="0" collapsed="false">
      <c r="B38" s="225" t="s">
        <v>739</v>
      </c>
      <c r="C38" s="423" t="n">
        <v>100.3</v>
      </c>
      <c r="D38" s="423" t="n">
        <v>97.6</v>
      </c>
      <c r="E38" s="423" t="n">
        <v>102.7</v>
      </c>
      <c r="F38" s="423" t="n">
        <v>98.7</v>
      </c>
      <c r="G38" s="423" t="n">
        <v>101.2</v>
      </c>
      <c r="H38" s="423" t="n">
        <v>90.4</v>
      </c>
      <c r="I38" s="423" t="n">
        <v>101</v>
      </c>
      <c r="J38" s="423" t="n">
        <v>91.9</v>
      </c>
      <c r="K38" s="423" t="n">
        <v>102.7</v>
      </c>
      <c r="L38" s="423" t="n">
        <v>102.2</v>
      </c>
      <c r="M38" s="423" t="n">
        <v>101.1</v>
      </c>
      <c r="N38" s="423" t="n">
        <v>102.2</v>
      </c>
      <c r="O38" s="423" t="n">
        <v>91</v>
      </c>
      <c r="P38" s="412"/>
      <c r="Q38" s="411" t="s">
        <v>739</v>
      </c>
    </row>
    <row r="39" customFormat="false" ht="12.75" hidden="false" customHeight="false" outlineLevel="0" collapsed="false">
      <c r="B39" s="225" t="s">
        <v>740</v>
      </c>
      <c r="C39" s="423" t="n">
        <v>99.9</v>
      </c>
      <c r="D39" s="423" t="n">
        <v>98.2</v>
      </c>
      <c r="E39" s="423" t="n">
        <v>95.9</v>
      </c>
      <c r="F39" s="423" t="n">
        <v>98.6</v>
      </c>
      <c r="G39" s="423" t="n">
        <v>102.5</v>
      </c>
      <c r="H39" s="423" t="n">
        <v>89.8</v>
      </c>
      <c r="I39" s="423" t="n">
        <v>100.3</v>
      </c>
      <c r="J39" s="423" t="n">
        <v>82.6</v>
      </c>
      <c r="K39" s="423" t="n">
        <v>103.4</v>
      </c>
      <c r="L39" s="423" t="n">
        <v>101.7</v>
      </c>
      <c r="M39" s="423" t="n">
        <v>100.7</v>
      </c>
      <c r="N39" s="423" t="n">
        <v>101.8</v>
      </c>
      <c r="O39" s="423" t="n">
        <v>98.5</v>
      </c>
      <c r="P39" s="412"/>
      <c r="Q39" s="411" t="s">
        <v>740</v>
      </c>
    </row>
    <row r="40" customFormat="false" ht="12.75" hidden="false" customHeight="false" outlineLevel="0" collapsed="false">
      <c r="B40" s="225" t="s">
        <v>741</v>
      </c>
      <c r="C40" s="423" t="n">
        <v>100.7</v>
      </c>
      <c r="D40" s="423" t="n">
        <v>98.8</v>
      </c>
      <c r="E40" s="423" t="n">
        <v>106.6</v>
      </c>
      <c r="F40" s="423" t="n">
        <v>99.4</v>
      </c>
      <c r="G40" s="423" t="n">
        <v>101.9</v>
      </c>
      <c r="H40" s="423" t="n">
        <v>90.5</v>
      </c>
      <c r="I40" s="423" t="n">
        <v>101.5</v>
      </c>
      <c r="J40" s="423" t="n">
        <v>81.9</v>
      </c>
      <c r="K40" s="423" t="n">
        <v>100.3</v>
      </c>
      <c r="L40" s="423" t="n">
        <v>103.5</v>
      </c>
      <c r="M40" s="423" t="n">
        <v>103.6</v>
      </c>
      <c r="N40" s="423" t="n">
        <v>103.5</v>
      </c>
      <c r="O40" s="423" t="n">
        <v>88.2</v>
      </c>
      <c r="P40" s="412"/>
      <c r="Q40" s="411" t="s">
        <v>741</v>
      </c>
    </row>
    <row r="41" customFormat="false" ht="12.75" hidden="false" customHeight="false" outlineLevel="0" collapsed="false">
      <c r="B41" s="225" t="s">
        <v>742</v>
      </c>
      <c r="C41" s="423" t="n">
        <v>101.5</v>
      </c>
      <c r="D41" s="423" t="n">
        <v>99.2</v>
      </c>
      <c r="E41" s="423" t="n">
        <v>98.8</v>
      </c>
      <c r="F41" s="423" t="n">
        <v>96.9</v>
      </c>
      <c r="G41" s="423" t="n">
        <v>103.5</v>
      </c>
      <c r="H41" s="423" t="n">
        <v>94.2</v>
      </c>
      <c r="I41" s="423" t="n">
        <v>102.3</v>
      </c>
      <c r="J41" s="423" t="n">
        <v>84.5</v>
      </c>
      <c r="K41" s="423" t="n">
        <v>101.9</v>
      </c>
      <c r="L41" s="423" t="n">
        <v>104.2</v>
      </c>
      <c r="M41" s="423" t="n">
        <v>107.2</v>
      </c>
      <c r="N41" s="423" t="n">
        <v>103.7</v>
      </c>
      <c r="O41" s="423" t="n">
        <v>95</v>
      </c>
      <c r="P41" s="412"/>
      <c r="Q41" s="411" t="s">
        <v>742</v>
      </c>
    </row>
    <row r="42" customFormat="false" ht="12.75" hidden="false" customHeight="false" outlineLevel="0" collapsed="false">
      <c r="B42" s="225" t="s">
        <v>743</v>
      </c>
      <c r="C42" s="423" t="n">
        <v>101.8</v>
      </c>
      <c r="D42" s="423" t="n">
        <v>99</v>
      </c>
      <c r="E42" s="423" t="n">
        <v>106</v>
      </c>
      <c r="F42" s="423" t="n">
        <v>98.9</v>
      </c>
      <c r="G42" s="423" t="n">
        <v>103</v>
      </c>
      <c r="H42" s="423" t="n">
        <v>89.4</v>
      </c>
      <c r="I42" s="423" t="n">
        <v>102.8</v>
      </c>
      <c r="J42" s="423" t="n">
        <v>87.3</v>
      </c>
      <c r="K42" s="423" t="n">
        <v>104.5</v>
      </c>
      <c r="L42" s="423" t="n">
        <v>105</v>
      </c>
      <c r="M42" s="423" t="n">
        <v>108</v>
      </c>
      <c r="N42" s="423" t="n">
        <v>104.5</v>
      </c>
      <c r="O42" s="423" t="n">
        <v>96.4</v>
      </c>
      <c r="P42" s="412"/>
      <c r="Q42" s="411" t="s">
        <v>743</v>
      </c>
    </row>
    <row r="43" customFormat="false" ht="12.75" hidden="false" customHeight="false" outlineLevel="0" collapsed="false">
      <c r="B43" s="225" t="s">
        <v>744</v>
      </c>
      <c r="C43" s="423" t="n">
        <v>100.4</v>
      </c>
      <c r="D43" s="423" t="n">
        <v>97.6</v>
      </c>
      <c r="E43" s="423" t="n">
        <v>104.2</v>
      </c>
      <c r="F43" s="423" t="n">
        <v>96.2</v>
      </c>
      <c r="G43" s="423" t="n">
        <v>101.2</v>
      </c>
      <c r="H43" s="423" t="n">
        <v>92.7</v>
      </c>
      <c r="I43" s="423" t="n">
        <v>101.1</v>
      </c>
      <c r="J43" s="423" t="n">
        <v>89.4</v>
      </c>
      <c r="K43" s="423" t="n">
        <v>95.5</v>
      </c>
      <c r="L43" s="423" t="n">
        <v>104</v>
      </c>
      <c r="M43" s="423" t="n">
        <v>107</v>
      </c>
      <c r="N43" s="423" t="n">
        <v>103.5</v>
      </c>
      <c r="O43" s="423" t="n">
        <v>99.6</v>
      </c>
      <c r="P43" s="412"/>
      <c r="Q43" s="411" t="s">
        <v>744</v>
      </c>
    </row>
    <row r="44" customFormat="false" ht="12.75" hidden="false" customHeight="false" outlineLevel="0" collapsed="false">
      <c r="A44" s="3" t="s">
        <v>717</v>
      </c>
      <c r="B44" s="225" t="s">
        <v>751</v>
      </c>
      <c r="C44" s="423" t="n">
        <v>102.5</v>
      </c>
      <c r="D44" s="423" t="n">
        <v>97.7</v>
      </c>
      <c r="E44" s="423" t="n">
        <v>94.8</v>
      </c>
      <c r="F44" s="423" t="n">
        <v>95.7</v>
      </c>
      <c r="G44" s="423" t="n">
        <v>101.4</v>
      </c>
      <c r="H44" s="423" t="n">
        <v>96.4</v>
      </c>
      <c r="I44" s="423" t="n">
        <v>102.9</v>
      </c>
      <c r="J44" s="423" t="n">
        <v>91.8</v>
      </c>
      <c r="K44" s="423" t="n">
        <v>103.5</v>
      </c>
      <c r="L44" s="423" t="n">
        <v>105.5</v>
      </c>
      <c r="M44" s="423" t="n">
        <v>105.5</v>
      </c>
      <c r="N44" s="423" t="n">
        <v>105.6</v>
      </c>
      <c r="O44" s="423" t="n">
        <v>111.7</v>
      </c>
      <c r="P44" s="412" t="s">
        <v>717</v>
      </c>
      <c r="Q44" s="411" t="s">
        <v>751</v>
      </c>
    </row>
    <row r="45" customFormat="false" ht="12.75" hidden="false" customHeight="false" outlineLevel="0" collapsed="false">
      <c r="B45" s="225" t="s">
        <v>745</v>
      </c>
      <c r="C45" s="423" t="n">
        <v>99.3</v>
      </c>
      <c r="D45" s="423" t="n">
        <v>97.5</v>
      </c>
      <c r="E45" s="423" t="n">
        <v>96.7</v>
      </c>
      <c r="F45" s="423" t="n">
        <v>97</v>
      </c>
      <c r="G45" s="423" t="n">
        <v>101.1</v>
      </c>
      <c r="H45" s="423" t="n">
        <v>92.1</v>
      </c>
      <c r="I45" s="423" t="n">
        <v>99.6</v>
      </c>
      <c r="J45" s="423" t="n">
        <v>94</v>
      </c>
      <c r="K45" s="423" t="n">
        <v>98</v>
      </c>
      <c r="L45" s="423" t="n">
        <v>102.2</v>
      </c>
      <c r="M45" s="423" t="n">
        <v>104.9</v>
      </c>
      <c r="N45" s="423" t="n">
        <v>101.7</v>
      </c>
      <c r="O45" s="423" t="n">
        <v>106.9</v>
      </c>
      <c r="P45" s="412"/>
      <c r="Q45" s="411" t="s">
        <v>745</v>
      </c>
    </row>
    <row r="46" customFormat="false" ht="12.75" hidden="false" customHeight="false" outlineLevel="0" collapsed="false">
      <c r="B46" s="225" t="s">
        <v>746</v>
      </c>
      <c r="C46" s="423" t="n">
        <v>100.6</v>
      </c>
      <c r="D46" s="423" t="n">
        <v>95.6</v>
      </c>
      <c r="E46" s="423" t="n">
        <v>104.3</v>
      </c>
      <c r="F46" s="423" t="n">
        <v>96.5</v>
      </c>
      <c r="G46" s="423" t="n">
        <v>96.6</v>
      </c>
      <c r="H46" s="423" t="n">
        <v>93.6</v>
      </c>
      <c r="I46" s="423" t="n">
        <v>101.3</v>
      </c>
      <c r="J46" s="423" t="n">
        <v>94.2</v>
      </c>
      <c r="K46" s="423" t="n">
        <v>97.1</v>
      </c>
      <c r="L46" s="423" t="n">
        <v>104.7</v>
      </c>
      <c r="M46" s="423" t="n">
        <v>105.1</v>
      </c>
      <c r="N46" s="423" t="n">
        <v>104.6</v>
      </c>
      <c r="O46" s="423" t="n">
        <v>104.6</v>
      </c>
      <c r="P46" s="412"/>
      <c r="Q46" s="411" t="s">
        <v>746</v>
      </c>
    </row>
    <row r="47" customFormat="false" ht="12.75" hidden="false" customHeight="false" outlineLevel="0" collapsed="false">
      <c r="B47" s="225" t="s">
        <v>729</v>
      </c>
      <c r="C47" s="423" t="n">
        <v>98.7</v>
      </c>
      <c r="D47" s="423" t="n">
        <v>94.5</v>
      </c>
      <c r="E47" s="423" t="n">
        <v>91</v>
      </c>
      <c r="F47" s="423" t="n">
        <v>97.1</v>
      </c>
      <c r="G47" s="423" t="n">
        <v>96.9</v>
      </c>
      <c r="H47" s="423" t="n">
        <v>87.1</v>
      </c>
      <c r="I47" s="423" t="n">
        <v>99.7</v>
      </c>
      <c r="J47" s="423" t="n">
        <v>97.1</v>
      </c>
      <c r="K47" s="423" t="n">
        <v>95.9</v>
      </c>
      <c r="L47" s="423" t="n">
        <v>103.8</v>
      </c>
      <c r="M47" s="423" t="n">
        <v>104.7</v>
      </c>
      <c r="N47" s="423" t="n">
        <v>103.6</v>
      </c>
      <c r="O47" s="423" t="n">
        <v>94.5</v>
      </c>
      <c r="P47" s="412"/>
      <c r="Q47" s="411" t="s">
        <v>729</v>
      </c>
    </row>
    <row r="48" customFormat="false" ht="12.75" hidden="false" customHeight="false" outlineLevel="0" collapsed="false">
      <c r="B48" s="225" t="s">
        <v>747</v>
      </c>
      <c r="C48" s="423" t="n">
        <v>96.4</v>
      </c>
      <c r="D48" s="423" t="n">
        <v>94.4</v>
      </c>
      <c r="E48" s="423" t="n">
        <v>105.2</v>
      </c>
      <c r="F48" s="423" t="n">
        <v>96.3</v>
      </c>
      <c r="G48" s="423" t="n">
        <v>96.1</v>
      </c>
      <c r="H48" s="423" t="n">
        <v>88.4</v>
      </c>
      <c r="I48" s="423" t="n">
        <v>96.9</v>
      </c>
      <c r="J48" s="423" t="n">
        <v>86</v>
      </c>
      <c r="K48" s="423" t="n">
        <v>90.5</v>
      </c>
      <c r="L48" s="423" t="n">
        <v>102.1</v>
      </c>
      <c r="M48" s="423" t="n">
        <v>105.2</v>
      </c>
      <c r="N48" s="423" t="n">
        <v>101.7</v>
      </c>
      <c r="O48" s="423" t="n">
        <v>95.3</v>
      </c>
      <c r="P48" s="412"/>
      <c r="Q48" s="411" t="s">
        <v>747</v>
      </c>
    </row>
    <row r="49" customFormat="false" ht="12.75" hidden="false" customHeight="false" outlineLevel="0" collapsed="false">
      <c r="B49" s="225" t="s">
        <v>738</v>
      </c>
      <c r="C49" s="423" t="n">
        <v>100.6</v>
      </c>
      <c r="D49" s="423" t="n">
        <v>94.7</v>
      </c>
      <c r="E49" s="423" t="n">
        <v>97.5</v>
      </c>
      <c r="F49" s="423" t="n">
        <v>96.1</v>
      </c>
      <c r="G49" s="423" t="n">
        <v>96.9</v>
      </c>
      <c r="H49" s="423" t="n">
        <v>88.1</v>
      </c>
      <c r="I49" s="423" t="n">
        <v>101.4</v>
      </c>
      <c r="J49" s="423" t="n">
        <v>85.2</v>
      </c>
      <c r="K49" s="423" t="n">
        <v>93.2</v>
      </c>
      <c r="L49" s="423" t="n">
        <v>107</v>
      </c>
      <c r="M49" s="423" t="n">
        <v>106</v>
      </c>
      <c r="N49" s="423" t="n">
        <v>107.1</v>
      </c>
      <c r="O49" s="423" t="n">
        <v>101.2</v>
      </c>
      <c r="P49" s="412"/>
      <c r="Q49" s="411" t="s">
        <v>738</v>
      </c>
    </row>
    <row r="50" customFormat="false" ht="12.75" hidden="false" customHeight="false" outlineLevel="0" collapsed="false">
      <c r="B50" s="225" t="s">
        <v>739</v>
      </c>
      <c r="C50" s="423" t="n">
        <v>97.3</v>
      </c>
      <c r="D50" s="423" t="n">
        <v>96.4</v>
      </c>
      <c r="E50" s="423" t="n">
        <v>106.9</v>
      </c>
      <c r="F50" s="423" t="n">
        <v>100.1</v>
      </c>
      <c r="G50" s="423" t="n">
        <v>98.3</v>
      </c>
      <c r="H50" s="423" t="n">
        <v>87</v>
      </c>
      <c r="I50" s="423" t="n">
        <v>98</v>
      </c>
      <c r="J50" s="423" t="n">
        <v>86.4</v>
      </c>
      <c r="K50" s="423" t="n">
        <v>92</v>
      </c>
      <c r="L50" s="423" t="n">
        <v>103</v>
      </c>
      <c r="M50" s="423" t="n">
        <v>106</v>
      </c>
      <c r="N50" s="423" t="n">
        <v>102.5</v>
      </c>
      <c r="O50" s="423" t="n">
        <v>93.9</v>
      </c>
      <c r="P50" s="412"/>
      <c r="Q50" s="411" t="s">
        <v>739</v>
      </c>
    </row>
    <row r="51" customFormat="false" ht="12.75" hidden="false" customHeight="false" outlineLevel="0" collapsed="false">
      <c r="B51" s="225" t="s">
        <v>740</v>
      </c>
      <c r="C51" s="423" t="n">
        <v>96.6</v>
      </c>
      <c r="D51" s="423" t="n">
        <v>97.1</v>
      </c>
      <c r="E51" s="423" t="n">
        <v>108.1</v>
      </c>
      <c r="F51" s="423" t="n">
        <v>99.5</v>
      </c>
      <c r="G51" s="423" t="n">
        <v>98.9</v>
      </c>
      <c r="H51" s="423" t="n">
        <v>87.6</v>
      </c>
      <c r="I51" s="423" t="n">
        <v>97</v>
      </c>
      <c r="J51" s="423" t="n">
        <v>87.5</v>
      </c>
      <c r="K51" s="423" t="n">
        <v>98.3</v>
      </c>
      <c r="L51" s="423" t="n">
        <v>101.6</v>
      </c>
      <c r="M51" s="423" t="n">
        <v>103</v>
      </c>
      <c r="N51" s="423" t="n">
        <v>101.4</v>
      </c>
      <c r="O51" s="423" t="n">
        <v>95.2</v>
      </c>
      <c r="P51" s="412"/>
      <c r="Q51" s="411" t="s">
        <v>740</v>
      </c>
    </row>
    <row r="52" customFormat="false" ht="12.75" hidden="false" customHeight="false" outlineLevel="0" collapsed="false">
      <c r="B52" s="225" t="s">
        <v>741</v>
      </c>
      <c r="C52" s="423" t="n">
        <v>97.2</v>
      </c>
      <c r="D52" s="423" t="n">
        <v>97</v>
      </c>
      <c r="E52" s="423" t="n">
        <v>105.6</v>
      </c>
      <c r="F52" s="423" t="n">
        <v>96.9</v>
      </c>
      <c r="G52" s="423" t="n">
        <v>100.8</v>
      </c>
      <c r="H52" s="423" t="n">
        <v>86.7</v>
      </c>
      <c r="I52" s="423" t="n">
        <v>97.9</v>
      </c>
      <c r="J52" s="423" t="n">
        <v>89.2</v>
      </c>
      <c r="K52" s="423" t="n">
        <v>94.6</v>
      </c>
      <c r="L52" s="423" t="n">
        <v>102.1</v>
      </c>
      <c r="M52" s="423" t="n">
        <v>105.1</v>
      </c>
      <c r="N52" s="423" t="n">
        <v>101.8</v>
      </c>
      <c r="O52" s="423" t="n">
        <v>95.1</v>
      </c>
      <c r="P52" s="412"/>
      <c r="Q52" s="411" t="s">
        <v>741</v>
      </c>
    </row>
    <row r="53" customFormat="false" ht="12.75" hidden="false" customHeight="false" outlineLevel="0" collapsed="false">
      <c r="B53" s="225" t="s">
        <v>742</v>
      </c>
      <c r="C53" s="423" t="n">
        <v>97.6</v>
      </c>
      <c r="D53" s="423" t="n">
        <v>96.4</v>
      </c>
      <c r="E53" s="423" t="n">
        <v>97.8</v>
      </c>
      <c r="F53" s="423" t="n">
        <v>96.9</v>
      </c>
      <c r="G53" s="423" t="n">
        <v>100.2</v>
      </c>
      <c r="H53" s="423" t="n">
        <v>86.4</v>
      </c>
      <c r="I53" s="423" t="n">
        <v>98</v>
      </c>
      <c r="J53" s="423" t="n">
        <v>85.8</v>
      </c>
      <c r="K53" s="423" t="n">
        <v>92.6</v>
      </c>
      <c r="L53" s="423" t="n">
        <v>103</v>
      </c>
      <c r="M53" s="423" t="n">
        <v>100.6</v>
      </c>
      <c r="N53" s="423" t="n">
        <v>103.7</v>
      </c>
      <c r="O53" s="423" t="n">
        <v>100.7</v>
      </c>
      <c r="P53" s="412"/>
      <c r="Q53" s="411" t="s">
        <v>742</v>
      </c>
    </row>
    <row r="54" customFormat="false" ht="12.75" hidden="false" customHeight="false" outlineLevel="0" collapsed="false">
      <c r="B54" s="225" t="s">
        <v>743</v>
      </c>
      <c r="C54" s="423" t="n">
        <v>96.2</v>
      </c>
      <c r="D54" s="423" t="n">
        <v>97</v>
      </c>
      <c r="E54" s="423" t="n">
        <v>92.6</v>
      </c>
      <c r="F54" s="423" t="n">
        <v>96.4</v>
      </c>
      <c r="G54" s="423" t="n">
        <v>99.8</v>
      </c>
      <c r="H54" s="423" t="n">
        <v>91.6</v>
      </c>
      <c r="I54" s="423" t="n">
        <v>97.2</v>
      </c>
      <c r="J54" s="423" t="n">
        <v>86.8</v>
      </c>
      <c r="K54" s="423" t="n">
        <v>94.5</v>
      </c>
      <c r="L54" s="423" t="n">
        <v>102.2</v>
      </c>
      <c r="M54" s="423" t="n">
        <v>101.7</v>
      </c>
      <c r="N54" s="423" t="n">
        <v>102.4</v>
      </c>
      <c r="O54" s="423" t="n">
        <v>86.8</v>
      </c>
      <c r="P54" s="412"/>
      <c r="Q54" s="411" t="s">
        <v>743</v>
      </c>
    </row>
    <row r="55" customFormat="false" ht="12.75" hidden="false" customHeight="false" outlineLevel="0" collapsed="false">
      <c r="B55" s="225" t="s">
        <v>744</v>
      </c>
      <c r="C55" s="423" t="n">
        <v>96.6</v>
      </c>
      <c r="D55" s="423" t="n">
        <v>96.4</v>
      </c>
      <c r="E55" s="423" t="n">
        <v>103</v>
      </c>
      <c r="F55" s="423" t="n">
        <v>95.6</v>
      </c>
      <c r="G55" s="423" t="n">
        <v>99.5</v>
      </c>
      <c r="H55" s="423" t="n">
        <v>89.8</v>
      </c>
      <c r="I55" s="423" t="n">
        <v>96.7</v>
      </c>
      <c r="J55" s="423" t="n">
        <v>92.4</v>
      </c>
      <c r="K55" s="423" t="n">
        <v>95.8</v>
      </c>
      <c r="L55" s="423" t="n">
        <v>102</v>
      </c>
      <c r="M55" s="423" t="n">
        <v>100</v>
      </c>
      <c r="N55" s="423" t="n">
        <v>102.5</v>
      </c>
      <c r="O55" s="424" t="n">
        <v>105.9</v>
      </c>
      <c r="P55" s="423"/>
      <c r="Q55" s="411" t="s">
        <v>744</v>
      </c>
    </row>
    <row r="56" customFormat="false" ht="12.75" hidden="false" customHeight="false" outlineLevel="0" collapsed="false">
      <c r="A56" s="3" t="n">
        <v>2011</v>
      </c>
      <c r="B56" s="225" t="s">
        <v>751</v>
      </c>
      <c r="C56" s="423" t="n">
        <v>98.1</v>
      </c>
      <c r="D56" s="423" t="n">
        <v>95</v>
      </c>
      <c r="E56" s="423" t="n">
        <v>102.1</v>
      </c>
      <c r="F56" s="423" t="n">
        <v>100.4</v>
      </c>
      <c r="G56" s="423" t="n">
        <v>97.9</v>
      </c>
      <c r="H56" s="423" t="n">
        <v>82.7</v>
      </c>
      <c r="I56" s="423" t="n">
        <v>98</v>
      </c>
      <c r="J56" s="423" t="n">
        <v>88.3</v>
      </c>
      <c r="K56" s="423" t="n">
        <v>94</v>
      </c>
      <c r="L56" s="423" t="n">
        <v>104.6</v>
      </c>
      <c r="M56" s="423" t="n">
        <v>102.9</v>
      </c>
      <c r="N56" s="423" t="n">
        <v>104.9</v>
      </c>
      <c r="O56" s="423" t="n">
        <v>114</v>
      </c>
      <c r="P56" s="412" t="n">
        <v>2011</v>
      </c>
      <c r="Q56" s="411" t="s">
        <v>751</v>
      </c>
    </row>
    <row r="57" customFormat="false" ht="12.75" hidden="false" customHeight="false" outlineLevel="0" collapsed="false">
      <c r="B57" s="225" t="s">
        <v>745</v>
      </c>
      <c r="C57" s="423" t="n">
        <v>96.2</v>
      </c>
      <c r="D57" s="423" t="n">
        <v>94.8</v>
      </c>
      <c r="E57" s="423" t="n">
        <v>100.2</v>
      </c>
      <c r="F57" s="423" t="n">
        <v>97.2</v>
      </c>
      <c r="G57" s="423" t="n">
        <v>98.3</v>
      </c>
      <c r="H57" s="423" t="n">
        <v>84.2</v>
      </c>
      <c r="I57" s="423" t="n">
        <v>96.7</v>
      </c>
      <c r="J57" s="423" t="n">
        <v>87.9</v>
      </c>
      <c r="K57" s="423" t="n">
        <v>88.3</v>
      </c>
      <c r="L57" s="423" t="n">
        <v>104.3</v>
      </c>
      <c r="M57" s="423" t="n">
        <v>107.1</v>
      </c>
      <c r="N57" s="423" t="n">
        <v>104</v>
      </c>
      <c r="O57" s="423" t="n">
        <v>99.7</v>
      </c>
      <c r="P57" s="438"/>
      <c r="Q57" s="411" t="s">
        <v>745</v>
      </c>
    </row>
    <row r="58" customFormat="false" ht="12.75" hidden="false" customHeight="false" outlineLevel="0" collapsed="false">
      <c r="B58" s="225" t="s">
        <v>746</v>
      </c>
      <c r="C58" s="423" t="n">
        <v>94</v>
      </c>
      <c r="D58" s="423" t="n">
        <v>94.4</v>
      </c>
      <c r="E58" s="423" t="n">
        <v>106.7</v>
      </c>
      <c r="F58" s="423" t="n">
        <v>97.6</v>
      </c>
      <c r="G58" s="423" t="n">
        <v>96.8</v>
      </c>
      <c r="H58" s="423" t="n">
        <v>84.2</v>
      </c>
      <c r="I58" s="423" t="n">
        <v>94.4</v>
      </c>
      <c r="J58" s="423" t="n">
        <v>85.2</v>
      </c>
      <c r="K58" s="423" t="n">
        <v>93.5</v>
      </c>
      <c r="L58" s="423" t="n">
        <v>100.3</v>
      </c>
      <c r="M58" s="423" t="n">
        <v>104.2</v>
      </c>
      <c r="N58" s="423" t="n">
        <v>100</v>
      </c>
      <c r="O58" s="423" t="n">
        <v>99.4</v>
      </c>
      <c r="P58" s="438"/>
      <c r="Q58" s="411" t="s">
        <v>746</v>
      </c>
    </row>
    <row r="59" customFormat="false" ht="12.75" hidden="false" customHeight="false" outlineLevel="0" collapsed="false">
      <c r="A59" s="318" t="s">
        <v>718</v>
      </c>
      <c r="I59" s="318" t="s">
        <v>718</v>
      </c>
    </row>
    <row r="60" customFormat="false" ht="25.5" hidden="false" customHeight="true" outlineLevel="0" collapsed="false">
      <c r="A60" s="289" t="s">
        <v>1726</v>
      </c>
      <c r="B60" s="289"/>
      <c r="C60" s="289"/>
      <c r="D60" s="289"/>
      <c r="E60" s="289"/>
      <c r="F60" s="289"/>
      <c r="G60" s="289"/>
      <c r="H60" s="289"/>
      <c r="I60" s="289" t="s">
        <v>1726</v>
      </c>
      <c r="J60" s="289"/>
      <c r="K60" s="289"/>
      <c r="L60" s="289"/>
      <c r="M60" s="289"/>
      <c r="N60" s="289"/>
      <c r="O60" s="289"/>
      <c r="P60" s="289"/>
      <c r="Q60" s="289"/>
    </row>
  </sheetData>
  <mergeCells count="12">
    <mergeCell ref="A1:H1"/>
    <mergeCell ref="I1:Q1"/>
    <mergeCell ref="A2:H2"/>
    <mergeCell ref="I2:Q2"/>
    <mergeCell ref="A3:H3"/>
    <mergeCell ref="I3:Q3"/>
    <mergeCell ref="A4:H4"/>
    <mergeCell ref="I4:Q4"/>
    <mergeCell ref="A5:B6"/>
    <mergeCell ref="P5:Q6"/>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4" t="s">
        <v>1723</v>
      </c>
      <c r="B1" s="114"/>
      <c r="C1" s="114"/>
      <c r="D1" s="114"/>
      <c r="E1" s="114"/>
      <c r="F1" s="114"/>
      <c r="G1" s="114"/>
      <c r="H1" s="114"/>
      <c r="I1" s="114" t="s">
        <v>1723</v>
      </c>
      <c r="J1" s="114"/>
      <c r="K1" s="114"/>
      <c r="L1" s="114"/>
      <c r="M1" s="114"/>
      <c r="N1" s="114"/>
      <c r="O1" s="114"/>
      <c r="P1" s="114"/>
      <c r="Q1" s="114"/>
    </row>
    <row r="2" customFormat="false" ht="20.1" hidden="false" customHeight="true" outlineLevel="0" collapsed="false">
      <c r="A2" s="114" t="s">
        <v>1724</v>
      </c>
      <c r="B2" s="114"/>
      <c r="C2" s="114"/>
      <c r="D2" s="114"/>
      <c r="E2" s="114"/>
      <c r="F2" s="114"/>
      <c r="G2" s="114"/>
      <c r="H2" s="114"/>
      <c r="I2" s="114" t="s">
        <v>1724</v>
      </c>
      <c r="J2" s="114"/>
      <c r="K2" s="114"/>
      <c r="L2" s="114"/>
      <c r="M2" s="114"/>
      <c r="N2" s="114"/>
      <c r="O2" s="114"/>
      <c r="P2" s="114"/>
      <c r="Q2" s="114"/>
    </row>
    <row r="3" customFormat="false" ht="20.1" hidden="false" customHeight="true" outlineLevel="0" collapsed="false">
      <c r="A3" s="175" t="s">
        <v>1727</v>
      </c>
      <c r="B3" s="175"/>
      <c r="C3" s="175"/>
      <c r="D3" s="175"/>
      <c r="E3" s="175"/>
      <c r="F3" s="175"/>
      <c r="G3" s="175"/>
      <c r="H3" s="175"/>
      <c r="I3" s="175" t="s">
        <v>1727</v>
      </c>
      <c r="J3" s="175"/>
      <c r="K3" s="175"/>
      <c r="L3" s="175"/>
      <c r="M3" s="175"/>
      <c r="N3" s="175"/>
      <c r="O3" s="175"/>
      <c r="P3" s="175"/>
      <c r="Q3" s="175"/>
    </row>
    <row r="4" customFormat="false" ht="20.1" hidden="false" customHeight="true" outlineLevel="0" collapsed="false">
      <c r="A4" s="115"/>
      <c r="B4" s="115"/>
      <c r="C4" s="115"/>
      <c r="D4" s="115"/>
      <c r="E4" s="115"/>
      <c r="F4" s="115"/>
      <c r="G4" s="115"/>
      <c r="H4" s="115"/>
      <c r="I4" s="115"/>
      <c r="J4" s="115"/>
      <c r="K4" s="115"/>
      <c r="L4" s="115"/>
      <c r="M4" s="115"/>
      <c r="N4" s="115"/>
      <c r="O4" s="115"/>
      <c r="P4" s="115"/>
      <c r="Q4" s="115"/>
    </row>
    <row r="5" customFormat="false" ht="38.25" hidden="false" customHeight="true" outlineLevel="0" collapsed="false">
      <c r="A5" s="395" t="s">
        <v>1600</v>
      </c>
      <c r="B5" s="395"/>
      <c r="C5" s="396" t="s">
        <v>77</v>
      </c>
      <c r="D5" s="396" t="s">
        <v>1601</v>
      </c>
      <c r="E5" s="396" t="s">
        <v>1602</v>
      </c>
      <c r="F5" s="396" t="s">
        <v>1249</v>
      </c>
      <c r="G5" s="396" t="s">
        <v>1250</v>
      </c>
      <c r="H5" s="396" t="s">
        <v>1251</v>
      </c>
      <c r="I5" s="396" t="s">
        <v>1603</v>
      </c>
      <c r="J5" s="396" t="s">
        <v>1252</v>
      </c>
      <c r="K5" s="396" t="s">
        <v>1253</v>
      </c>
      <c r="L5" s="397" t="s">
        <v>1248</v>
      </c>
      <c r="M5" s="396" t="s">
        <v>1254</v>
      </c>
      <c r="N5" s="396" t="s">
        <v>1255</v>
      </c>
      <c r="O5" s="398" t="s">
        <v>1256</v>
      </c>
      <c r="P5" s="399" t="s">
        <v>1600</v>
      </c>
      <c r="Q5" s="399"/>
    </row>
    <row r="6" customFormat="false" ht="12.75" hidden="false" customHeight="true" outlineLevel="0" collapsed="false">
      <c r="A6" s="395"/>
      <c r="B6" s="395"/>
      <c r="C6" s="415" t="s">
        <v>1604</v>
      </c>
      <c r="D6" s="415" t="s">
        <v>1605</v>
      </c>
      <c r="E6" s="415" t="s">
        <v>1606</v>
      </c>
      <c r="F6" s="415" t="s">
        <v>1607</v>
      </c>
      <c r="G6" s="415" t="s">
        <v>1608</v>
      </c>
      <c r="H6" s="415" t="s">
        <v>1609</v>
      </c>
      <c r="I6" s="415" t="s">
        <v>1610</v>
      </c>
      <c r="J6" s="415" t="s">
        <v>1611</v>
      </c>
      <c r="K6" s="415" t="s">
        <v>1612</v>
      </c>
      <c r="L6" s="415" t="s">
        <v>1613</v>
      </c>
      <c r="M6" s="401" t="s">
        <v>1614</v>
      </c>
      <c r="N6" s="401" t="s">
        <v>1615</v>
      </c>
      <c r="O6" s="418" t="s">
        <v>1616</v>
      </c>
      <c r="P6" s="399"/>
      <c r="Q6" s="399"/>
    </row>
    <row r="7" customFormat="false" ht="12.75" hidden="false" customHeight="true" outlineLevel="0" collapsed="false">
      <c r="A7" s="419"/>
      <c r="B7" s="420"/>
      <c r="C7" s="419"/>
      <c r="D7" s="419"/>
      <c r="E7" s="419"/>
      <c r="F7" s="419"/>
      <c r="G7" s="419"/>
      <c r="H7" s="419"/>
      <c r="I7" s="419"/>
      <c r="J7" s="419"/>
      <c r="K7" s="419"/>
      <c r="L7" s="419"/>
      <c r="M7" s="419"/>
      <c r="N7" s="419"/>
      <c r="O7" s="419"/>
      <c r="P7" s="426"/>
      <c r="Q7" s="422"/>
    </row>
    <row r="8" customFormat="false" ht="12.75" hidden="false" customHeight="false" outlineLevel="0" collapsed="false">
      <c r="A8" s="408" t="s">
        <v>714</v>
      </c>
      <c r="B8" s="225" t="s">
        <v>751</v>
      </c>
      <c r="C8" s="423" t="n">
        <v>96.2</v>
      </c>
      <c r="D8" s="423" t="n">
        <v>98.7</v>
      </c>
      <c r="E8" s="423" t="n">
        <v>88.3</v>
      </c>
      <c r="F8" s="423" t="n">
        <v>99.1</v>
      </c>
      <c r="G8" s="423" t="n">
        <v>98</v>
      </c>
      <c r="H8" s="423" t="n">
        <v>105</v>
      </c>
      <c r="I8" s="423" t="n">
        <v>96</v>
      </c>
      <c r="J8" s="423" t="n">
        <v>111</v>
      </c>
      <c r="K8" s="423" t="n">
        <v>94.8</v>
      </c>
      <c r="L8" s="423" t="n">
        <v>96.5</v>
      </c>
      <c r="M8" s="423" t="n">
        <v>100.5</v>
      </c>
      <c r="N8" s="423" t="n">
        <v>96.2</v>
      </c>
      <c r="O8" s="423" t="n">
        <v>99.4</v>
      </c>
      <c r="P8" s="410" t="s">
        <v>714</v>
      </c>
      <c r="Q8" s="411" t="s">
        <v>751</v>
      </c>
    </row>
    <row r="9" customFormat="false" ht="12.75" hidden="false" customHeight="false" outlineLevel="0" collapsed="false">
      <c r="B9" s="225" t="s">
        <v>745</v>
      </c>
      <c r="C9" s="423" t="n">
        <v>99</v>
      </c>
      <c r="D9" s="423" t="n">
        <v>101.4</v>
      </c>
      <c r="E9" s="423" t="n">
        <v>87.7</v>
      </c>
      <c r="F9" s="423" t="n">
        <v>102.1</v>
      </c>
      <c r="G9" s="423" t="n">
        <v>101.9</v>
      </c>
      <c r="H9" s="423" t="n">
        <v>105.2</v>
      </c>
      <c r="I9" s="423" t="n">
        <v>98.9</v>
      </c>
      <c r="J9" s="423" t="n">
        <v>115.9</v>
      </c>
      <c r="K9" s="423" t="n">
        <v>92</v>
      </c>
      <c r="L9" s="423" t="n">
        <v>99.7</v>
      </c>
      <c r="M9" s="423" t="n">
        <v>100.8</v>
      </c>
      <c r="N9" s="423" t="n">
        <v>99.9</v>
      </c>
      <c r="O9" s="423" t="n">
        <v>100</v>
      </c>
      <c r="P9" s="412"/>
      <c r="Q9" s="411" t="s">
        <v>745</v>
      </c>
    </row>
    <row r="10" customFormat="false" ht="12.75" hidden="false" customHeight="false" outlineLevel="0" collapsed="false">
      <c r="B10" s="225" t="s">
        <v>746</v>
      </c>
      <c r="C10" s="423" t="n">
        <v>99.1</v>
      </c>
      <c r="D10" s="423" t="n">
        <v>100.7</v>
      </c>
      <c r="E10" s="423" t="n">
        <v>96.1</v>
      </c>
      <c r="F10" s="423" t="n">
        <v>103.1</v>
      </c>
      <c r="G10" s="423" t="n">
        <v>100.5</v>
      </c>
      <c r="H10" s="423" t="n">
        <v>100.3</v>
      </c>
      <c r="I10" s="423" t="n">
        <v>99</v>
      </c>
      <c r="J10" s="423" t="n">
        <v>111.4</v>
      </c>
      <c r="K10" s="423" t="n">
        <v>96.5</v>
      </c>
      <c r="L10" s="423" t="n">
        <v>99.7</v>
      </c>
      <c r="M10" s="423" t="n">
        <v>101.2</v>
      </c>
      <c r="N10" s="423" t="n">
        <v>99.9</v>
      </c>
      <c r="O10" s="423" t="n">
        <v>99.4</v>
      </c>
      <c r="P10" s="412"/>
      <c r="Q10" s="411" t="s">
        <v>746</v>
      </c>
    </row>
    <row r="11" customFormat="false" ht="12.75" hidden="false" customHeight="false" outlineLevel="0" collapsed="false">
      <c r="B11" s="225" t="s">
        <v>729</v>
      </c>
      <c r="C11" s="423" t="n">
        <v>98.7</v>
      </c>
      <c r="D11" s="423" t="n">
        <v>98.9</v>
      </c>
      <c r="E11" s="423" t="n">
        <v>94.9</v>
      </c>
      <c r="F11" s="423" t="n">
        <v>103.3</v>
      </c>
      <c r="G11" s="423" t="n">
        <v>97.6</v>
      </c>
      <c r="H11" s="423" t="n">
        <v>96.1</v>
      </c>
      <c r="I11" s="423" t="n">
        <v>98.8</v>
      </c>
      <c r="J11" s="423" t="n">
        <v>101.8</v>
      </c>
      <c r="K11" s="423" t="n">
        <v>95.8</v>
      </c>
      <c r="L11" s="423" t="n">
        <v>99.9</v>
      </c>
      <c r="M11" s="423" t="n">
        <v>100.8</v>
      </c>
      <c r="N11" s="423" t="n">
        <v>100.2</v>
      </c>
      <c r="O11" s="423" t="n">
        <v>100</v>
      </c>
      <c r="P11" s="412"/>
      <c r="Q11" s="411" t="s">
        <v>729</v>
      </c>
    </row>
    <row r="12" customFormat="false" ht="12.75" hidden="false" customHeight="false" outlineLevel="0" collapsed="false">
      <c r="B12" s="225" t="s">
        <v>747</v>
      </c>
      <c r="C12" s="423" t="n">
        <v>98</v>
      </c>
      <c r="D12" s="423" t="n">
        <v>99.9</v>
      </c>
      <c r="E12" s="423" t="n">
        <v>91.4</v>
      </c>
      <c r="F12" s="423" t="n">
        <v>98</v>
      </c>
      <c r="G12" s="423" t="n">
        <v>103</v>
      </c>
      <c r="H12" s="423" t="n">
        <v>98.1</v>
      </c>
      <c r="I12" s="423" t="n">
        <v>97.9</v>
      </c>
      <c r="J12" s="423" t="n">
        <v>106.6</v>
      </c>
      <c r="K12" s="423" t="n">
        <v>93.3</v>
      </c>
      <c r="L12" s="423" t="n">
        <v>99.2</v>
      </c>
      <c r="M12" s="423" t="n">
        <v>100</v>
      </c>
      <c r="N12" s="423" t="n">
        <v>99.7</v>
      </c>
      <c r="O12" s="423" t="n">
        <v>99.4</v>
      </c>
      <c r="P12" s="412"/>
      <c r="Q12" s="411" t="s">
        <v>747</v>
      </c>
    </row>
    <row r="13" customFormat="false" ht="12.75" hidden="false" customHeight="false" outlineLevel="0" collapsed="false">
      <c r="B13" s="225" t="s">
        <v>738</v>
      </c>
      <c r="C13" s="423" t="n">
        <v>96</v>
      </c>
      <c r="D13" s="423" t="n">
        <v>101.8</v>
      </c>
      <c r="E13" s="423" t="n">
        <v>100.2</v>
      </c>
      <c r="F13" s="423" t="n">
        <v>101.5</v>
      </c>
      <c r="G13" s="423" t="n">
        <v>101.9</v>
      </c>
      <c r="H13" s="423" t="n">
        <v>106.6</v>
      </c>
      <c r="I13" s="423" t="n">
        <v>95.5</v>
      </c>
      <c r="J13" s="423" t="n">
        <v>102.5</v>
      </c>
      <c r="K13" s="423" t="n">
        <v>92.9</v>
      </c>
      <c r="L13" s="423" t="n">
        <v>96.5</v>
      </c>
      <c r="M13" s="423" t="n">
        <v>94.4</v>
      </c>
      <c r="N13" s="423" t="n">
        <v>98</v>
      </c>
      <c r="O13" s="423" t="n">
        <v>100.2</v>
      </c>
      <c r="P13" s="412"/>
      <c r="Q13" s="411" t="s">
        <v>738</v>
      </c>
    </row>
    <row r="14" customFormat="false" ht="12.75" hidden="false" customHeight="false" outlineLevel="0" collapsed="false">
      <c r="B14" s="225" t="s">
        <v>739</v>
      </c>
      <c r="C14" s="423" t="n">
        <v>96.1</v>
      </c>
      <c r="D14" s="423" t="n">
        <v>101.3</v>
      </c>
      <c r="E14" s="423" t="n">
        <v>99.5</v>
      </c>
      <c r="F14" s="423" t="n">
        <v>104.1</v>
      </c>
      <c r="G14" s="423" t="n">
        <v>101.7</v>
      </c>
      <c r="H14" s="423" t="n">
        <v>98.7</v>
      </c>
      <c r="I14" s="423" t="n">
        <v>95.6</v>
      </c>
      <c r="J14" s="423" t="n">
        <v>97.7</v>
      </c>
      <c r="K14" s="423" t="n">
        <v>91.5</v>
      </c>
      <c r="L14" s="423" t="n">
        <v>97</v>
      </c>
      <c r="M14" s="423" t="n">
        <v>99.6</v>
      </c>
      <c r="N14" s="423" t="n">
        <v>97.2</v>
      </c>
      <c r="O14" s="423" t="n">
        <v>99.9</v>
      </c>
      <c r="P14" s="412"/>
      <c r="Q14" s="411" t="s">
        <v>739</v>
      </c>
    </row>
    <row r="15" customFormat="false" ht="12.75" hidden="false" customHeight="false" outlineLevel="0" collapsed="false">
      <c r="B15" s="225" t="s">
        <v>740</v>
      </c>
      <c r="C15" s="423" t="n">
        <v>97.7</v>
      </c>
      <c r="D15" s="423" t="n">
        <v>100.6</v>
      </c>
      <c r="E15" s="423" t="n">
        <v>134.4</v>
      </c>
      <c r="F15" s="423" t="n">
        <v>102.5</v>
      </c>
      <c r="G15" s="423" t="n">
        <v>99.3</v>
      </c>
      <c r="H15" s="423" t="n">
        <v>99</v>
      </c>
      <c r="I15" s="423" t="n">
        <v>97.7</v>
      </c>
      <c r="J15" s="423" t="n">
        <v>92</v>
      </c>
      <c r="K15" s="423" t="n">
        <v>96.3</v>
      </c>
      <c r="L15" s="423" t="n">
        <v>99.2</v>
      </c>
      <c r="M15" s="423" t="n">
        <v>97.6</v>
      </c>
      <c r="N15" s="423" t="n">
        <v>100.5</v>
      </c>
      <c r="O15" s="423" t="n">
        <v>100.2</v>
      </c>
      <c r="P15" s="412"/>
      <c r="Q15" s="411" t="s">
        <v>740</v>
      </c>
    </row>
    <row r="16" customFormat="false" ht="12.75" hidden="false" customHeight="false" outlineLevel="0" collapsed="false">
      <c r="B16" s="225" t="s">
        <v>741</v>
      </c>
      <c r="C16" s="423" t="n">
        <v>95.6</v>
      </c>
      <c r="D16" s="423" t="n">
        <v>101.7</v>
      </c>
      <c r="E16" s="423" t="n">
        <v>96.5</v>
      </c>
      <c r="F16" s="423" t="n">
        <v>102.3</v>
      </c>
      <c r="G16" s="423" t="n">
        <v>101.5</v>
      </c>
      <c r="H16" s="423" t="n">
        <v>104.2</v>
      </c>
      <c r="I16" s="423" t="n">
        <v>95.2</v>
      </c>
      <c r="J16" s="423" t="n">
        <v>98</v>
      </c>
      <c r="K16" s="423" t="n">
        <v>97.9</v>
      </c>
      <c r="L16" s="423" t="n">
        <v>95.8</v>
      </c>
      <c r="M16" s="423" t="n">
        <v>100.1</v>
      </c>
      <c r="N16" s="423" t="n">
        <v>95.5</v>
      </c>
      <c r="O16" s="423" t="n">
        <v>99.4</v>
      </c>
      <c r="P16" s="412"/>
      <c r="Q16" s="411" t="s">
        <v>741</v>
      </c>
    </row>
    <row r="17" customFormat="false" ht="12.75" hidden="false" customHeight="false" outlineLevel="0" collapsed="false">
      <c r="B17" s="225" t="s">
        <v>742</v>
      </c>
      <c r="C17" s="423" t="n">
        <v>97.4</v>
      </c>
      <c r="D17" s="423" t="n">
        <v>98.9</v>
      </c>
      <c r="E17" s="423" t="n">
        <v>106.5</v>
      </c>
      <c r="F17" s="423" t="n">
        <v>102.4</v>
      </c>
      <c r="G17" s="423" t="n">
        <v>98.1</v>
      </c>
      <c r="H17" s="423" t="n">
        <v>94.5</v>
      </c>
      <c r="I17" s="423" t="n">
        <v>97.6</v>
      </c>
      <c r="J17" s="423" t="n">
        <v>96.4</v>
      </c>
      <c r="K17" s="423" t="n">
        <v>95</v>
      </c>
      <c r="L17" s="423" t="n">
        <v>98.9</v>
      </c>
      <c r="M17" s="423" t="n">
        <v>98.4</v>
      </c>
      <c r="N17" s="423" t="n">
        <v>99.6</v>
      </c>
      <c r="O17" s="423" t="n">
        <v>99.8</v>
      </c>
      <c r="P17" s="412"/>
      <c r="Q17" s="411" t="s">
        <v>742</v>
      </c>
    </row>
    <row r="18" customFormat="false" ht="12.75" hidden="false" customHeight="false" outlineLevel="0" collapsed="false">
      <c r="B18" s="225" t="s">
        <v>743</v>
      </c>
      <c r="C18" s="423" t="n">
        <v>96.3</v>
      </c>
      <c r="D18" s="423" t="n">
        <v>99.6</v>
      </c>
      <c r="E18" s="423" t="n">
        <v>113</v>
      </c>
      <c r="F18" s="423" t="n">
        <v>101.5</v>
      </c>
      <c r="G18" s="423" t="n">
        <v>99.3</v>
      </c>
      <c r="H18" s="423" t="n">
        <v>96.2</v>
      </c>
      <c r="I18" s="423" t="n">
        <v>96.2</v>
      </c>
      <c r="J18" s="423" t="n">
        <v>96.7</v>
      </c>
      <c r="K18" s="423" t="n">
        <v>95</v>
      </c>
      <c r="L18" s="423" t="n">
        <v>97.5</v>
      </c>
      <c r="M18" s="423" t="n">
        <v>101.9</v>
      </c>
      <c r="N18" s="423" t="n">
        <v>97.2</v>
      </c>
      <c r="O18" s="423" t="n">
        <v>99.8</v>
      </c>
      <c r="P18" s="412"/>
      <c r="Q18" s="411" t="s">
        <v>743</v>
      </c>
    </row>
    <row r="19" customFormat="false" ht="12.75" hidden="false" customHeight="false" outlineLevel="0" collapsed="false">
      <c r="B19" s="225" t="s">
        <v>744</v>
      </c>
      <c r="C19" s="423" t="n">
        <v>95.7</v>
      </c>
      <c r="D19" s="423" t="n">
        <v>98.4</v>
      </c>
      <c r="E19" s="423" t="n">
        <v>103.5</v>
      </c>
      <c r="F19" s="423" t="n">
        <v>100.3</v>
      </c>
      <c r="G19" s="423" t="n">
        <v>96.9</v>
      </c>
      <c r="H19" s="423" t="n">
        <v>99.5</v>
      </c>
      <c r="I19" s="423" t="n">
        <v>95.5</v>
      </c>
      <c r="J19" s="423" t="n">
        <v>92.6</v>
      </c>
      <c r="K19" s="423" t="n">
        <v>91.5</v>
      </c>
      <c r="L19" s="423" t="n">
        <v>97.7</v>
      </c>
      <c r="M19" s="423" t="n">
        <v>101.9</v>
      </c>
      <c r="N19" s="423" t="n">
        <v>97.3</v>
      </c>
      <c r="O19" s="423" t="n">
        <v>99.8</v>
      </c>
      <c r="P19" s="412"/>
      <c r="Q19" s="411" t="s">
        <v>744</v>
      </c>
    </row>
    <row r="20" customFormat="false" ht="12.75" hidden="false" customHeight="false" outlineLevel="0" collapsed="false">
      <c r="A20" s="408" t="s">
        <v>715</v>
      </c>
      <c r="B20" s="225" t="s">
        <v>751</v>
      </c>
      <c r="C20" s="423" t="n">
        <v>97.2</v>
      </c>
      <c r="D20" s="423" t="n">
        <v>100.8</v>
      </c>
      <c r="E20" s="423" t="n">
        <v>106.1</v>
      </c>
      <c r="F20" s="423" t="n">
        <v>100.8</v>
      </c>
      <c r="G20" s="423" t="n">
        <v>102.9</v>
      </c>
      <c r="H20" s="423" t="n">
        <v>92.8</v>
      </c>
      <c r="I20" s="423" t="n">
        <v>97.3</v>
      </c>
      <c r="J20" s="423" t="n">
        <v>93.7</v>
      </c>
      <c r="K20" s="423" t="n">
        <v>95.8</v>
      </c>
      <c r="L20" s="423" t="n">
        <v>99.2</v>
      </c>
      <c r="M20" s="423" t="n">
        <v>107.3</v>
      </c>
      <c r="N20" s="423" t="n">
        <v>98</v>
      </c>
      <c r="O20" s="423" t="n">
        <v>97.4</v>
      </c>
      <c r="P20" s="410" t="s">
        <v>715</v>
      </c>
      <c r="Q20" s="411" t="s">
        <v>751</v>
      </c>
    </row>
    <row r="21" customFormat="false" ht="12.75" hidden="false" customHeight="false" outlineLevel="0" collapsed="false">
      <c r="B21" s="225" t="s">
        <v>745</v>
      </c>
      <c r="C21" s="423" t="n">
        <v>95.8</v>
      </c>
      <c r="D21" s="423" t="n">
        <v>101</v>
      </c>
      <c r="E21" s="423" t="n">
        <v>105.1</v>
      </c>
      <c r="F21" s="423" t="n">
        <v>102.1</v>
      </c>
      <c r="G21" s="423" t="n">
        <v>100.3</v>
      </c>
      <c r="H21" s="423" t="n">
        <v>104.6</v>
      </c>
      <c r="I21" s="423" t="n">
        <v>95.7</v>
      </c>
      <c r="J21" s="423" t="n">
        <v>89.9</v>
      </c>
      <c r="K21" s="423" t="n">
        <v>95.9</v>
      </c>
      <c r="L21" s="423" t="n">
        <v>97.7</v>
      </c>
      <c r="M21" s="423" t="n">
        <v>101.4</v>
      </c>
      <c r="N21" s="423" t="n">
        <v>97.4</v>
      </c>
      <c r="O21" s="423" t="n">
        <v>97.4</v>
      </c>
      <c r="P21" s="412"/>
      <c r="Q21" s="411" t="s">
        <v>745</v>
      </c>
    </row>
    <row r="22" customFormat="false" ht="12.75" hidden="false" customHeight="false" outlineLevel="0" collapsed="false">
      <c r="B22" s="225" t="s">
        <v>746</v>
      </c>
      <c r="C22" s="423" t="n">
        <v>95.1</v>
      </c>
      <c r="D22" s="423" t="n">
        <v>102.5</v>
      </c>
      <c r="E22" s="423" t="n">
        <v>103.9</v>
      </c>
      <c r="F22" s="423" t="n">
        <v>102.4</v>
      </c>
      <c r="G22" s="423" t="n">
        <v>104.7</v>
      </c>
      <c r="H22" s="423" t="n">
        <v>99.8</v>
      </c>
      <c r="I22" s="423" t="n">
        <v>94.9</v>
      </c>
      <c r="J22" s="423" t="n">
        <v>93.4</v>
      </c>
      <c r="K22" s="423" t="n">
        <v>97.1</v>
      </c>
      <c r="L22" s="423" t="n">
        <v>96.8</v>
      </c>
      <c r="M22" s="423" t="n">
        <v>103.5</v>
      </c>
      <c r="N22" s="423" t="n">
        <v>96</v>
      </c>
      <c r="O22" s="423" t="n">
        <v>97.4</v>
      </c>
      <c r="P22" s="412"/>
      <c r="Q22" s="411" t="s">
        <v>746</v>
      </c>
    </row>
    <row r="23" customFormat="false" ht="12.75" hidden="false" customHeight="false" outlineLevel="0" collapsed="false">
      <c r="B23" s="225" t="s">
        <v>729</v>
      </c>
      <c r="C23" s="423" t="n">
        <v>95</v>
      </c>
      <c r="D23" s="423" t="n">
        <v>101.1</v>
      </c>
      <c r="E23" s="423" t="n">
        <v>97.8</v>
      </c>
      <c r="F23" s="423" t="n">
        <v>99.9</v>
      </c>
      <c r="G23" s="423" t="n">
        <v>104.1</v>
      </c>
      <c r="H23" s="423" t="n">
        <v>101.2</v>
      </c>
      <c r="I23" s="423" t="n">
        <v>94.9</v>
      </c>
      <c r="J23" s="423" t="n">
        <v>91.9</v>
      </c>
      <c r="K23" s="423" t="n">
        <v>96.2</v>
      </c>
      <c r="L23" s="423" t="n">
        <v>96.9</v>
      </c>
      <c r="M23" s="423" t="n">
        <v>102</v>
      </c>
      <c r="N23" s="423" t="n">
        <v>96.4</v>
      </c>
      <c r="O23" s="423" t="n">
        <v>97.4</v>
      </c>
      <c r="P23" s="412"/>
      <c r="Q23" s="411" t="s">
        <v>729</v>
      </c>
    </row>
    <row r="24" customFormat="false" ht="12.75" hidden="false" customHeight="false" outlineLevel="0" collapsed="false">
      <c r="B24" s="225" t="s">
        <v>747</v>
      </c>
      <c r="C24" s="423" t="n">
        <v>94.1</v>
      </c>
      <c r="D24" s="423" t="n">
        <v>100.3</v>
      </c>
      <c r="E24" s="423" t="n">
        <v>102.8</v>
      </c>
      <c r="F24" s="423" t="n">
        <v>100.7</v>
      </c>
      <c r="G24" s="423" t="n">
        <v>102.6</v>
      </c>
      <c r="H24" s="423" t="n">
        <v>98.6</v>
      </c>
      <c r="I24" s="423" t="n">
        <v>94</v>
      </c>
      <c r="J24" s="423" t="n">
        <v>84.6</v>
      </c>
      <c r="K24" s="423" t="n">
        <v>97.5</v>
      </c>
      <c r="L24" s="423" t="n">
        <v>96.3</v>
      </c>
      <c r="M24" s="423" t="n">
        <v>101.7</v>
      </c>
      <c r="N24" s="423" t="n">
        <v>96</v>
      </c>
      <c r="O24" s="423" t="n">
        <v>97.4</v>
      </c>
      <c r="P24" s="412"/>
      <c r="Q24" s="411" t="s">
        <v>747</v>
      </c>
    </row>
    <row r="25" customFormat="false" ht="12.75" hidden="false" customHeight="false" outlineLevel="0" collapsed="false">
      <c r="B25" s="225" t="s">
        <v>738</v>
      </c>
      <c r="C25" s="423" t="n">
        <v>93.4</v>
      </c>
      <c r="D25" s="423" t="n">
        <v>100</v>
      </c>
      <c r="E25" s="423" t="n">
        <v>101.4</v>
      </c>
      <c r="F25" s="423" t="n">
        <v>100.9</v>
      </c>
      <c r="G25" s="423" t="n">
        <v>101.8</v>
      </c>
      <c r="H25" s="423" t="n">
        <v>98.2</v>
      </c>
      <c r="I25" s="423" t="n">
        <v>93.2</v>
      </c>
      <c r="J25" s="423" t="n">
        <v>77.9</v>
      </c>
      <c r="K25" s="423" t="n">
        <v>98.2</v>
      </c>
      <c r="L25" s="423" t="n">
        <v>96</v>
      </c>
      <c r="M25" s="423" t="n">
        <v>101.6</v>
      </c>
      <c r="N25" s="423" t="n">
        <v>95.8</v>
      </c>
      <c r="O25" s="423" t="n">
        <v>97.4</v>
      </c>
      <c r="P25" s="412"/>
      <c r="Q25" s="411" t="s">
        <v>738</v>
      </c>
    </row>
    <row r="26" customFormat="false" ht="12.75" hidden="false" customHeight="false" outlineLevel="0" collapsed="false">
      <c r="B26" s="225" t="s">
        <v>739</v>
      </c>
      <c r="C26" s="423" t="n">
        <v>94.6</v>
      </c>
      <c r="D26" s="423" t="n">
        <v>101.2</v>
      </c>
      <c r="E26" s="423" t="n">
        <v>107</v>
      </c>
      <c r="F26" s="423" t="n">
        <v>101.2</v>
      </c>
      <c r="G26" s="423" t="n">
        <v>103.3</v>
      </c>
      <c r="H26" s="423" t="n">
        <v>100.4</v>
      </c>
      <c r="I26" s="423" t="n">
        <v>94.3</v>
      </c>
      <c r="J26" s="423" t="n">
        <v>73.8</v>
      </c>
      <c r="K26" s="423" t="n">
        <v>92.5</v>
      </c>
      <c r="L26" s="423" t="n">
        <v>97.8</v>
      </c>
      <c r="M26" s="423" t="n">
        <v>104.3</v>
      </c>
      <c r="N26" s="423" t="n">
        <v>97.1</v>
      </c>
      <c r="O26" s="423" t="n">
        <v>97.4</v>
      </c>
      <c r="P26" s="412"/>
      <c r="Q26" s="411" t="s">
        <v>739</v>
      </c>
    </row>
    <row r="27" customFormat="false" ht="12.75" hidden="false" customHeight="false" outlineLevel="0" collapsed="false">
      <c r="B27" s="225" t="s">
        <v>740</v>
      </c>
      <c r="C27" s="423" t="n">
        <v>92.9</v>
      </c>
      <c r="D27" s="423" t="n">
        <v>99.2</v>
      </c>
      <c r="E27" s="423" t="n">
        <v>92.2</v>
      </c>
      <c r="F27" s="423" t="n">
        <v>103.1</v>
      </c>
      <c r="G27" s="423" t="n">
        <v>98.2</v>
      </c>
      <c r="H27" s="423" t="n">
        <v>103.1</v>
      </c>
      <c r="I27" s="423" t="n">
        <v>92.6</v>
      </c>
      <c r="J27" s="423" t="n">
        <v>78.1</v>
      </c>
      <c r="K27" s="423" t="n">
        <v>95.7</v>
      </c>
      <c r="L27" s="423" t="n">
        <v>96.2</v>
      </c>
      <c r="M27" s="423" t="n">
        <v>102.9</v>
      </c>
      <c r="N27" s="423" t="n">
        <v>95.9</v>
      </c>
      <c r="O27" s="423" t="n">
        <v>97.4</v>
      </c>
      <c r="P27" s="412"/>
      <c r="Q27" s="411" t="s">
        <v>740</v>
      </c>
    </row>
    <row r="28" customFormat="false" ht="12.75" hidden="false" customHeight="false" outlineLevel="0" collapsed="false">
      <c r="B28" s="225" t="s">
        <v>741</v>
      </c>
      <c r="C28" s="423" t="n">
        <v>96</v>
      </c>
      <c r="D28" s="423" t="n">
        <v>100.9</v>
      </c>
      <c r="E28" s="423" t="n">
        <v>85.6</v>
      </c>
      <c r="F28" s="423" t="n">
        <v>102</v>
      </c>
      <c r="G28" s="423" t="n">
        <v>101.2</v>
      </c>
      <c r="H28" s="423" t="n">
        <v>105.1</v>
      </c>
      <c r="I28" s="423" t="n">
        <v>95.9</v>
      </c>
      <c r="J28" s="423" t="n">
        <v>85.4</v>
      </c>
      <c r="K28" s="423" t="n">
        <v>93.3</v>
      </c>
      <c r="L28" s="423" t="n">
        <v>99.3</v>
      </c>
      <c r="M28" s="423" t="n">
        <v>112.9</v>
      </c>
      <c r="N28" s="423" t="n">
        <v>97</v>
      </c>
      <c r="O28" s="423" t="n">
        <v>97.4</v>
      </c>
      <c r="P28" s="412"/>
      <c r="Q28" s="411" t="s">
        <v>741</v>
      </c>
    </row>
    <row r="29" customFormat="false" ht="12.75" hidden="false" customHeight="false" outlineLevel="0" collapsed="false">
      <c r="B29" s="225" t="s">
        <v>742</v>
      </c>
      <c r="C29" s="423" t="n">
        <v>99.2</v>
      </c>
      <c r="D29" s="423" t="n">
        <v>102.9</v>
      </c>
      <c r="E29" s="423" t="n">
        <v>95.1</v>
      </c>
      <c r="F29" s="423" t="n">
        <v>99.7</v>
      </c>
      <c r="G29" s="423" t="n">
        <v>105.5</v>
      </c>
      <c r="H29" s="423" t="n">
        <v>104.5</v>
      </c>
      <c r="I29" s="423" t="n">
        <v>99.4</v>
      </c>
      <c r="J29" s="423" t="n">
        <v>87.2</v>
      </c>
      <c r="K29" s="423" t="n">
        <v>93.9</v>
      </c>
      <c r="L29" s="423" t="n">
        <v>103.6</v>
      </c>
      <c r="M29" s="423" t="n">
        <v>108.7</v>
      </c>
      <c r="N29" s="423" t="n">
        <v>103.1</v>
      </c>
      <c r="O29" s="423" t="n">
        <v>97.4</v>
      </c>
      <c r="P29" s="412"/>
      <c r="Q29" s="411" t="s">
        <v>742</v>
      </c>
    </row>
    <row r="30" customFormat="false" ht="12.75" hidden="false" customHeight="false" outlineLevel="0" collapsed="false">
      <c r="B30" s="225" t="s">
        <v>743</v>
      </c>
      <c r="C30" s="423" t="n">
        <v>96.7</v>
      </c>
      <c r="D30" s="423" t="n">
        <v>99.4</v>
      </c>
      <c r="E30" s="423" t="n">
        <v>96.3</v>
      </c>
      <c r="F30" s="423" t="n">
        <v>96.9</v>
      </c>
      <c r="G30" s="423" t="n">
        <v>101</v>
      </c>
      <c r="H30" s="423" t="n">
        <v>102.8</v>
      </c>
      <c r="I30" s="423" t="n">
        <v>97</v>
      </c>
      <c r="J30" s="423" t="n">
        <v>90.4</v>
      </c>
      <c r="K30" s="423" t="n">
        <v>94.7</v>
      </c>
      <c r="L30" s="423" t="n">
        <v>99.5</v>
      </c>
      <c r="M30" s="423" t="n">
        <v>106.5</v>
      </c>
      <c r="N30" s="423" t="n">
        <v>98.6</v>
      </c>
      <c r="O30" s="423" t="n">
        <v>97.4</v>
      </c>
      <c r="P30" s="412"/>
      <c r="Q30" s="411" t="s">
        <v>743</v>
      </c>
    </row>
    <row r="31" customFormat="false" ht="12.75" hidden="false" customHeight="false" outlineLevel="0" collapsed="false">
      <c r="B31" s="225" t="s">
        <v>744</v>
      </c>
      <c r="C31" s="423" t="n">
        <v>95.1</v>
      </c>
      <c r="D31" s="423" t="n">
        <v>99.7</v>
      </c>
      <c r="E31" s="423" t="n">
        <v>102.9</v>
      </c>
      <c r="F31" s="423" t="n">
        <v>98.1</v>
      </c>
      <c r="G31" s="423" t="n">
        <v>100.8</v>
      </c>
      <c r="H31" s="423" t="n">
        <v>104.7</v>
      </c>
      <c r="I31" s="423" t="n">
        <v>95</v>
      </c>
      <c r="J31" s="423" t="n">
        <v>97.9</v>
      </c>
      <c r="K31" s="423" t="n">
        <v>94.5</v>
      </c>
      <c r="L31" s="423" t="n">
        <v>96.9</v>
      </c>
      <c r="M31" s="423" t="n">
        <v>101</v>
      </c>
      <c r="N31" s="423" t="n">
        <v>96.2</v>
      </c>
      <c r="O31" s="423" t="n">
        <v>97.4</v>
      </c>
      <c r="P31" s="412"/>
      <c r="Q31" s="411" t="s">
        <v>744</v>
      </c>
    </row>
    <row r="32" customFormat="false" ht="12.75" hidden="false" customHeight="false" outlineLevel="0" collapsed="false">
      <c r="A32" s="408" t="s">
        <v>716</v>
      </c>
      <c r="B32" s="225" t="s">
        <v>751</v>
      </c>
      <c r="C32" s="423" t="n">
        <v>98</v>
      </c>
      <c r="D32" s="423" t="n">
        <v>98.8</v>
      </c>
      <c r="E32" s="423" t="n">
        <v>91.7</v>
      </c>
      <c r="F32" s="423" t="n">
        <v>97.2</v>
      </c>
      <c r="G32" s="423" t="n">
        <v>101.6</v>
      </c>
      <c r="H32" s="423" t="n">
        <v>105.1</v>
      </c>
      <c r="I32" s="423" t="n">
        <v>98.2</v>
      </c>
      <c r="J32" s="423" t="n">
        <v>99.2</v>
      </c>
      <c r="K32" s="423" t="n">
        <v>99.9</v>
      </c>
      <c r="L32" s="423" t="n">
        <v>99</v>
      </c>
      <c r="M32" s="423" t="n">
        <v>105</v>
      </c>
      <c r="N32" s="423" t="n">
        <v>98</v>
      </c>
      <c r="O32" s="423" t="n">
        <v>104.5</v>
      </c>
      <c r="P32" s="410" t="s">
        <v>716</v>
      </c>
      <c r="Q32" s="411" t="s">
        <v>751</v>
      </c>
    </row>
    <row r="33" customFormat="false" ht="12.75" hidden="false" customHeight="false" outlineLevel="0" collapsed="false">
      <c r="B33" s="225" t="s">
        <v>745</v>
      </c>
      <c r="C33" s="423" t="n">
        <v>100.7</v>
      </c>
      <c r="D33" s="423" t="n">
        <v>98.8</v>
      </c>
      <c r="E33" s="423" t="n">
        <v>92.6</v>
      </c>
      <c r="F33" s="423" t="n">
        <v>98.8</v>
      </c>
      <c r="G33" s="423" t="n">
        <v>102.2</v>
      </c>
      <c r="H33" s="423" t="n">
        <v>99.2</v>
      </c>
      <c r="I33" s="423" t="n">
        <v>101.7</v>
      </c>
      <c r="J33" s="423" t="n">
        <v>103.3</v>
      </c>
      <c r="K33" s="423" t="n">
        <v>104</v>
      </c>
      <c r="L33" s="423" t="n">
        <v>101.9</v>
      </c>
      <c r="M33" s="423" t="n">
        <v>107.1</v>
      </c>
      <c r="N33" s="423" t="n">
        <v>100.9</v>
      </c>
      <c r="O33" s="423" t="n">
        <v>92</v>
      </c>
      <c r="P33" s="412"/>
      <c r="Q33" s="411" t="s">
        <v>745</v>
      </c>
    </row>
    <row r="34" customFormat="false" ht="12.75" hidden="false" customHeight="false" outlineLevel="0" collapsed="false">
      <c r="B34" s="225" t="s">
        <v>746</v>
      </c>
      <c r="C34" s="423" t="n">
        <v>100.6</v>
      </c>
      <c r="D34" s="423" t="n">
        <v>98.3</v>
      </c>
      <c r="E34" s="423" t="n">
        <v>94</v>
      </c>
      <c r="F34" s="423" t="n">
        <v>96.6</v>
      </c>
      <c r="G34" s="423" t="n">
        <v>101</v>
      </c>
      <c r="H34" s="423" t="n">
        <v>103.6</v>
      </c>
      <c r="I34" s="423" t="n">
        <v>101.6</v>
      </c>
      <c r="J34" s="423" t="n">
        <v>104.2</v>
      </c>
      <c r="K34" s="423" t="n">
        <v>103.2</v>
      </c>
      <c r="L34" s="423" t="n">
        <v>101.7</v>
      </c>
      <c r="M34" s="423" t="n">
        <v>107.2</v>
      </c>
      <c r="N34" s="423" t="n">
        <v>100.7</v>
      </c>
      <c r="O34" s="423" t="n">
        <v>93.5</v>
      </c>
      <c r="P34" s="412"/>
      <c r="Q34" s="411" t="s">
        <v>746</v>
      </c>
    </row>
    <row r="35" customFormat="false" ht="12.75" hidden="false" customHeight="false" outlineLevel="0" collapsed="false">
      <c r="B35" s="225" t="s">
        <v>729</v>
      </c>
      <c r="C35" s="423" t="n">
        <v>98.4</v>
      </c>
      <c r="D35" s="423" t="n">
        <v>98.4</v>
      </c>
      <c r="E35" s="423" t="n">
        <v>92.1</v>
      </c>
      <c r="F35" s="423" t="n">
        <v>96.8</v>
      </c>
      <c r="G35" s="423" t="n">
        <v>102.5</v>
      </c>
      <c r="H35" s="423" t="n">
        <v>99.2</v>
      </c>
      <c r="I35" s="423" t="n">
        <v>99.8</v>
      </c>
      <c r="J35" s="423" t="n">
        <v>100.6</v>
      </c>
      <c r="K35" s="423" t="n">
        <v>98.5</v>
      </c>
      <c r="L35" s="423" t="n">
        <v>100.1</v>
      </c>
      <c r="M35" s="423" t="n">
        <v>102.5</v>
      </c>
      <c r="N35" s="423" t="n">
        <v>99.6</v>
      </c>
      <c r="O35" s="423" t="n">
        <v>78</v>
      </c>
      <c r="P35" s="412"/>
      <c r="Q35" s="411" t="s">
        <v>729</v>
      </c>
    </row>
    <row r="36" customFormat="false" ht="12.75" hidden="false" customHeight="false" outlineLevel="0" collapsed="false">
      <c r="B36" s="225" t="s">
        <v>747</v>
      </c>
      <c r="C36" s="423" t="n">
        <v>100.1</v>
      </c>
      <c r="D36" s="423" t="n">
        <v>97.9</v>
      </c>
      <c r="E36" s="423" t="n">
        <v>89.8</v>
      </c>
      <c r="F36" s="423" t="n">
        <v>97.6</v>
      </c>
      <c r="G36" s="423" t="n">
        <v>100.8</v>
      </c>
      <c r="H36" s="423" t="n">
        <v>101.3</v>
      </c>
      <c r="I36" s="423" t="n">
        <v>101.4</v>
      </c>
      <c r="J36" s="423" t="n">
        <v>108.3</v>
      </c>
      <c r="K36" s="423" t="n">
        <v>108.1</v>
      </c>
      <c r="L36" s="423" t="n">
        <v>100.6</v>
      </c>
      <c r="M36" s="423" t="n">
        <v>112</v>
      </c>
      <c r="N36" s="423" t="n">
        <v>98.3</v>
      </c>
      <c r="O36" s="423" t="n">
        <v>85.4</v>
      </c>
      <c r="P36" s="412"/>
      <c r="Q36" s="411" t="s">
        <v>747</v>
      </c>
    </row>
    <row r="37" customFormat="false" ht="12.75" hidden="false" customHeight="false" outlineLevel="0" collapsed="false">
      <c r="B37" s="225" t="s">
        <v>738</v>
      </c>
      <c r="C37" s="423" t="n">
        <v>99</v>
      </c>
      <c r="D37" s="423" t="n">
        <v>100.4</v>
      </c>
      <c r="E37" s="423" t="n">
        <v>99.6</v>
      </c>
      <c r="F37" s="423" t="n">
        <v>99.3</v>
      </c>
      <c r="G37" s="423" t="n">
        <v>104.1</v>
      </c>
      <c r="H37" s="423" t="n">
        <v>99.9</v>
      </c>
      <c r="I37" s="423" t="n">
        <v>100</v>
      </c>
      <c r="J37" s="423" t="n">
        <v>98</v>
      </c>
      <c r="K37" s="423" t="n">
        <v>106.6</v>
      </c>
      <c r="L37" s="423" t="n">
        <v>99.8</v>
      </c>
      <c r="M37" s="423" t="n">
        <v>106.4</v>
      </c>
      <c r="N37" s="423" t="n">
        <v>98.3</v>
      </c>
      <c r="O37" s="423" t="n">
        <v>84.9</v>
      </c>
      <c r="P37" s="412"/>
      <c r="Q37" s="411" t="s">
        <v>738</v>
      </c>
    </row>
    <row r="38" customFormat="false" ht="12.75" hidden="false" customHeight="false" outlineLevel="0" collapsed="false">
      <c r="B38" s="225" t="s">
        <v>739</v>
      </c>
      <c r="C38" s="423" t="n">
        <v>99.1</v>
      </c>
      <c r="D38" s="423" t="n">
        <v>99.1</v>
      </c>
      <c r="E38" s="423" t="n">
        <v>99.1</v>
      </c>
      <c r="F38" s="423" t="n">
        <v>99.6</v>
      </c>
      <c r="G38" s="423" t="n">
        <v>102.4</v>
      </c>
      <c r="H38" s="423" t="n">
        <v>94.1</v>
      </c>
      <c r="I38" s="423" t="n">
        <v>99.8</v>
      </c>
      <c r="J38" s="423" t="n">
        <v>97.3</v>
      </c>
      <c r="K38" s="423" t="n">
        <v>103.1</v>
      </c>
      <c r="L38" s="423" t="n">
        <v>99.7</v>
      </c>
      <c r="M38" s="423" t="n">
        <v>101.8</v>
      </c>
      <c r="N38" s="423" t="n">
        <v>99.2</v>
      </c>
      <c r="O38" s="423" t="n">
        <v>91</v>
      </c>
      <c r="P38" s="412"/>
      <c r="Q38" s="411" t="s">
        <v>739</v>
      </c>
    </row>
    <row r="39" customFormat="false" ht="12.75" hidden="false" customHeight="false" outlineLevel="0" collapsed="false">
      <c r="B39" s="225" t="s">
        <v>740</v>
      </c>
      <c r="C39" s="423" t="n">
        <v>98.7</v>
      </c>
      <c r="D39" s="423" t="n">
        <v>99.5</v>
      </c>
      <c r="E39" s="423" t="n">
        <v>96.4</v>
      </c>
      <c r="F39" s="423" t="n">
        <v>99</v>
      </c>
      <c r="G39" s="423" t="n">
        <v>103.1</v>
      </c>
      <c r="H39" s="423" t="n">
        <v>94.4</v>
      </c>
      <c r="I39" s="423" t="n">
        <v>99</v>
      </c>
      <c r="J39" s="423" t="n">
        <v>98</v>
      </c>
      <c r="K39" s="423" t="n">
        <v>100.1</v>
      </c>
      <c r="L39" s="423" t="n">
        <v>99.3</v>
      </c>
      <c r="M39" s="423" t="n">
        <v>101.9</v>
      </c>
      <c r="N39" s="423" t="n">
        <v>98.6</v>
      </c>
      <c r="O39" s="423" t="n">
        <v>98.5</v>
      </c>
      <c r="P39" s="412"/>
      <c r="Q39" s="411" t="s">
        <v>740</v>
      </c>
    </row>
    <row r="40" customFormat="false" ht="12.75" hidden="false" customHeight="false" outlineLevel="0" collapsed="false">
      <c r="B40" s="225" t="s">
        <v>741</v>
      </c>
      <c r="C40" s="423" t="n">
        <v>98.8</v>
      </c>
      <c r="D40" s="423" t="n">
        <v>100</v>
      </c>
      <c r="E40" s="423" t="n">
        <v>107</v>
      </c>
      <c r="F40" s="423" t="n">
        <v>101.1</v>
      </c>
      <c r="G40" s="423" t="n">
        <v>101.4</v>
      </c>
      <c r="H40" s="423" t="n">
        <v>94.6</v>
      </c>
      <c r="I40" s="423" t="n">
        <v>99.7</v>
      </c>
      <c r="J40" s="423" t="n">
        <v>95.9</v>
      </c>
      <c r="K40" s="423" t="n">
        <v>98.9</v>
      </c>
      <c r="L40" s="423" t="n">
        <v>100.1</v>
      </c>
      <c r="M40" s="423" t="n">
        <v>104.8</v>
      </c>
      <c r="N40" s="423" t="n">
        <v>99.2</v>
      </c>
      <c r="O40" s="423" t="n">
        <v>88.2</v>
      </c>
      <c r="P40" s="412"/>
      <c r="Q40" s="411" t="s">
        <v>741</v>
      </c>
    </row>
    <row r="41" customFormat="false" ht="12.75" hidden="false" customHeight="false" outlineLevel="0" collapsed="false">
      <c r="B41" s="225" t="s">
        <v>742</v>
      </c>
      <c r="C41" s="423" t="n">
        <v>99</v>
      </c>
      <c r="D41" s="423" t="n">
        <v>99.7</v>
      </c>
      <c r="E41" s="423" t="n">
        <v>100.5</v>
      </c>
      <c r="F41" s="423" t="n">
        <v>96.8</v>
      </c>
      <c r="G41" s="423" t="n">
        <v>102.6</v>
      </c>
      <c r="H41" s="423" t="n">
        <v>99.8</v>
      </c>
      <c r="I41" s="423" t="n">
        <v>99.7</v>
      </c>
      <c r="J41" s="423" t="n">
        <v>94.4</v>
      </c>
      <c r="K41" s="423" t="n">
        <v>100.8</v>
      </c>
      <c r="L41" s="423" t="n">
        <v>100.2</v>
      </c>
      <c r="M41" s="423" t="n">
        <v>108</v>
      </c>
      <c r="N41" s="423" t="n">
        <v>98.5</v>
      </c>
      <c r="O41" s="423" t="n">
        <v>95</v>
      </c>
      <c r="P41" s="412"/>
      <c r="Q41" s="411" t="s">
        <v>742</v>
      </c>
    </row>
    <row r="42" customFormat="false" ht="12.75" hidden="false" customHeight="false" outlineLevel="0" collapsed="false">
      <c r="B42" s="225" t="s">
        <v>743</v>
      </c>
      <c r="C42" s="423" t="n">
        <v>99.1</v>
      </c>
      <c r="D42" s="423" t="n">
        <v>99.4</v>
      </c>
      <c r="E42" s="423" t="n">
        <v>106.2</v>
      </c>
      <c r="F42" s="423" t="n">
        <v>97.9</v>
      </c>
      <c r="G42" s="423" t="n">
        <v>102.9</v>
      </c>
      <c r="H42" s="423" t="n">
        <v>93</v>
      </c>
      <c r="I42" s="423" t="n">
        <v>99.9</v>
      </c>
      <c r="J42" s="423" t="n">
        <v>94.2</v>
      </c>
      <c r="K42" s="423" t="n">
        <v>105.1</v>
      </c>
      <c r="L42" s="423" t="n">
        <v>100.5</v>
      </c>
      <c r="M42" s="423" t="n">
        <v>109</v>
      </c>
      <c r="N42" s="423" t="n">
        <v>98.7</v>
      </c>
      <c r="O42" s="423" t="n">
        <v>96.4</v>
      </c>
      <c r="P42" s="412"/>
      <c r="Q42" s="411" t="s">
        <v>743</v>
      </c>
    </row>
    <row r="43" customFormat="false" ht="12.75" hidden="false" customHeight="false" outlineLevel="0" collapsed="false">
      <c r="B43" s="225" t="s">
        <v>744</v>
      </c>
      <c r="C43" s="423" t="n">
        <v>98.3</v>
      </c>
      <c r="D43" s="423" t="n">
        <v>98.3</v>
      </c>
      <c r="E43" s="423" t="n">
        <v>103.8</v>
      </c>
      <c r="F43" s="423" t="n">
        <v>95.6</v>
      </c>
      <c r="G43" s="423" t="n">
        <v>100.8</v>
      </c>
      <c r="H43" s="423" t="n">
        <v>98.5</v>
      </c>
      <c r="I43" s="423" t="n">
        <v>98.9</v>
      </c>
      <c r="J43" s="423" t="n">
        <v>96.2</v>
      </c>
      <c r="K43" s="423" t="n">
        <v>94.9</v>
      </c>
      <c r="L43" s="423" t="n">
        <v>100.1</v>
      </c>
      <c r="M43" s="423" t="n">
        <v>108.7</v>
      </c>
      <c r="N43" s="423" t="n">
        <v>98.4</v>
      </c>
      <c r="O43" s="423" t="n">
        <v>99.6</v>
      </c>
      <c r="P43" s="412"/>
      <c r="Q43" s="411" t="s">
        <v>744</v>
      </c>
    </row>
    <row r="44" customFormat="false" ht="12.75" hidden="false" customHeight="false" outlineLevel="0" collapsed="false">
      <c r="A44" s="3" t="s">
        <v>717</v>
      </c>
      <c r="B44" s="225" t="s">
        <v>751</v>
      </c>
      <c r="C44" s="423" t="n">
        <v>98.8</v>
      </c>
      <c r="D44" s="423" t="n">
        <v>99.5</v>
      </c>
      <c r="E44" s="423" t="n">
        <v>94.7</v>
      </c>
      <c r="F44" s="423" t="n">
        <v>95.8</v>
      </c>
      <c r="G44" s="423" t="n">
        <v>102</v>
      </c>
      <c r="H44" s="423" t="n">
        <v>110.2</v>
      </c>
      <c r="I44" s="423" t="n">
        <v>98.1</v>
      </c>
      <c r="J44" s="423" t="n">
        <v>96</v>
      </c>
      <c r="K44" s="423" t="n">
        <v>100.4</v>
      </c>
      <c r="L44" s="423" t="n">
        <v>98.9</v>
      </c>
      <c r="M44" s="423" t="n">
        <v>103.7</v>
      </c>
      <c r="N44" s="423" t="n">
        <v>97.8</v>
      </c>
      <c r="O44" s="423" t="n">
        <v>111.7</v>
      </c>
      <c r="P44" s="412" t="s">
        <v>717</v>
      </c>
      <c r="Q44" s="411" t="s">
        <v>751</v>
      </c>
    </row>
    <row r="45" customFormat="false" ht="12.75" hidden="false" customHeight="false" outlineLevel="0" collapsed="false">
      <c r="B45" s="225" t="s">
        <v>745</v>
      </c>
      <c r="C45" s="423" t="n">
        <v>98.6</v>
      </c>
      <c r="D45" s="423" t="n">
        <v>99</v>
      </c>
      <c r="E45" s="423" t="n">
        <v>95.9</v>
      </c>
      <c r="F45" s="423" t="n">
        <v>97.6</v>
      </c>
      <c r="G45" s="423" t="n">
        <v>101.1</v>
      </c>
      <c r="H45" s="423" t="n">
        <v>101</v>
      </c>
      <c r="I45" s="423" t="n">
        <v>98.6</v>
      </c>
      <c r="J45" s="423" t="n">
        <v>100.9</v>
      </c>
      <c r="K45" s="423" t="n">
        <v>98.3</v>
      </c>
      <c r="L45" s="423" t="n">
        <v>99.6</v>
      </c>
      <c r="M45" s="423" t="n">
        <v>104.5</v>
      </c>
      <c r="N45" s="423" t="n">
        <v>98.6</v>
      </c>
      <c r="O45" s="423" t="n">
        <v>106.9</v>
      </c>
      <c r="P45" s="412"/>
      <c r="Q45" s="411" t="s">
        <v>745</v>
      </c>
    </row>
    <row r="46" customFormat="false" ht="12.75" hidden="false" customHeight="false" outlineLevel="0" collapsed="false">
      <c r="B46" s="225" t="s">
        <v>746</v>
      </c>
      <c r="C46" s="423" t="n">
        <v>98.2</v>
      </c>
      <c r="D46" s="423" t="n">
        <v>96.9</v>
      </c>
      <c r="E46" s="423" t="n">
        <v>104.6</v>
      </c>
      <c r="F46" s="423" t="n">
        <v>96.9</v>
      </c>
      <c r="G46" s="423" t="n">
        <v>96.9</v>
      </c>
      <c r="H46" s="423" t="n">
        <v>101.5</v>
      </c>
      <c r="I46" s="423" t="n">
        <v>98.3</v>
      </c>
      <c r="J46" s="423" t="n">
        <v>102.5</v>
      </c>
      <c r="K46" s="423" t="n">
        <v>97.8</v>
      </c>
      <c r="L46" s="423" t="n">
        <v>99.8</v>
      </c>
      <c r="M46" s="423" t="n">
        <v>107.9</v>
      </c>
      <c r="N46" s="423" t="n">
        <v>98</v>
      </c>
      <c r="O46" s="423" t="n">
        <v>104.6</v>
      </c>
      <c r="P46" s="412"/>
      <c r="Q46" s="411" t="s">
        <v>746</v>
      </c>
    </row>
    <row r="47" customFormat="false" ht="12.75" hidden="false" customHeight="false" outlineLevel="0" collapsed="false">
      <c r="B47" s="225" t="s">
        <v>729</v>
      </c>
      <c r="C47" s="423" t="n">
        <v>96.5</v>
      </c>
      <c r="D47" s="423" t="n">
        <v>96.6</v>
      </c>
      <c r="E47" s="423" t="n">
        <v>90.7</v>
      </c>
      <c r="F47" s="423" t="n">
        <v>98.6</v>
      </c>
      <c r="G47" s="423" t="n">
        <v>98</v>
      </c>
      <c r="H47" s="423" t="n">
        <v>95.4</v>
      </c>
      <c r="I47" s="423" t="n">
        <v>97.2</v>
      </c>
      <c r="J47" s="423" t="n">
        <v>99</v>
      </c>
      <c r="K47" s="423" t="n">
        <v>97.7</v>
      </c>
      <c r="L47" s="423" t="n">
        <v>99</v>
      </c>
      <c r="M47" s="423" t="n">
        <v>108.5</v>
      </c>
      <c r="N47" s="423" t="n">
        <v>97.1</v>
      </c>
      <c r="O47" s="423" t="n">
        <v>94.5</v>
      </c>
      <c r="P47" s="412"/>
      <c r="Q47" s="411" t="s">
        <v>729</v>
      </c>
    </row>
    <row r="48" customFormat="false" ht="12.75" hidden="false" customHeight="false" outlineLevel="0" collapsed="false">
      <c r="B48" s="225" t="s">
        <v>747</v>
      </c>
      <c r="C48" s="423" t="n">
        <v>95.1</v>
      </c>
      <c r="D48" s="423" t="n">
        <v>97</v>
      </c>
      <c r="E48" s="423" t="n">
        <v>104.4</v>
      </c>
      <c r="F48" s="423" t="n">
        <v>97.6</v>
      </c>
      <c r="G48" s="423" t="n">
        <v>97.3</v>
      </c>
      <c r="H48" s="423" t="n">
        <v>96.8</v>
      </c>
      <c r="I48" s="423" t="n">
        <v>95.2</v>
      </c>
      <c r="J48" s="423" t="n">
        <v>96.3</v>
      </c>
      <c r="K48" s="423" t="n">
        <v>96.2</v>
      </c>
      <c r="L48" s="423" t="n">
        <v>97.1</v>
      </c>
      <c r="M48" s="423" t="n">
        <v>105.1</v>
      </c>
      <c r="N48" s="423" t="n">
        <v>95.5</v>
      </c>
      <c r="O48" s="423" t="n">
        <v>95.3</v>
      </c>
      <c r="P48" s="412"/>
      <c r="Q48" s="411" t="s">
        <v>747</v>
      </c>
    </row>
    <row r="49" customFormat="false" ht="12.75" hidden="false" customHeight="false" outlineLevel="0" collapsed="false">
      <c r="B49" s="225" t="s">
        <v>738</v>
      </c>
      <c r="C49" s="423" t="n">
        <v>101.3</v>
      </c>
      <c r="D49" s="423" t="n">
        <v>98.7</v>
      </c>
      <c r="E49" s="423" t="n">
        <v>96.8</v>
      </c>
      <c r="F49" s="423" t="n">
        <v>97.9</v>
      </c>
      <c r="G49" s="423" t="n">
        <v>100.3</v>
      </c>
      <c r="H49" s="423" t="n">
        <v>100.6</v>
      </c>
      <c r="I49" s="423" t="n">
        <v>102.3</v>
      </c>
      <c r="J49" s="423" t="n">
        <v>90.2</v>
      </c>
      <c r="K49" s="423" t="n">
        <v>97.6</v>
      </c>
      <c r="L49" s="423" t="n">
        <v>106</v>
      </c>
      <c r="M49" s="423" t="n">
        <v>105</v>
      </c>
      <c r="N49" s="423" t="n">
        <v>106.4</v>
      </c>
      <c r="O49" s="423" t="n">
        <v>101.2</v>
      </c>
      <c r="P49" s="412"/>
      <c r="Q49" s="411" t="s">
        <v>738</v>
      </c>
    </row>
    <row r="50" customFormat="false" ht="12.75" hidden="false" customHeight="false" outlineLevel="0" collapsed="false">
      <c r="B50" s="225" t="s">
        <v>739</v>
      </c>
      <c r="C50" s="423" t="n">
        <v>94.8</v>
      </c>
      <c r="D50" s="423" t="n">
        <v>100.2</v>
      </c>
      <c r="E50" s="423" t="n">
        <v>107.6</v>
      </c>
      <c r="F50" s="423" t="n">
        <v>100.9</v>
      </c>
      <c r="G50" s="423" t="n">
        <v>100.9</v>
      </c>
      <c r="H50" s="423" t="n">
        <v>98.5</v>
      </c>
      <c r="I50" s="423" t="n">
        <v>94.9</v>
      </c>
      <c r="J50" s="423" t="n">
        <v>93</v>
      </c>
      <c r="K50" s="423" t="n">
        <v>91.7</v>
      </c>
      <c r="L50" s="423" t="n">
        <v>97.3</v>
      </c>
      <c r="M50" s="423" t="n">
        <v>103.5</v>
      </c>
      <c r="N50" s="423" t="n">
        <v>96.3</v>
      </c>
      <c r="O50" s="423" t="n">
        <v>93.9</v>
      </c>
      <c r="P50" s="412"/>
      <c r="Q50" s="411" t="s">
        <v>739</v>
      </c>
    </row>
    <row r="51" customFormat="false" ht="12.75" hidden="false" customHeight="false" outlineLevel="0" collapsed="false">
      <c r="B51" s="225" t="s">
        <v>740</v>
      </c>
      <c r="C51" s="423" t="n">
        <v>96.8</v>
      </c>
      <c r="D51" s="423" t="n">
        <v>101.3</v>
      </c>
      <c r="E51" s="423" t="n">
        <v>106.4</v>
      </c>
      <c r="F51" s="423" t="n">
        <v>101</v>
      </c>
      <c r="G51" s="423" t="n">
        <v>102.1</v>
      </c>
      <c r="H51" s="423" t="n">
        <v>101.5</v>
      </c>
      <c r="I51" s="423" t="n">
        <v>96.7</v>
      </c>
      <c r="J51" s="423" t="n">
        <v>94.1</v>
      </c>
      <c r="K51" s="423" t="n">
        <v>98.8</v>
      </c>
      <c r="L51" s="423" t="n">
        <v>99.2</v>
      </c>
      <c r="M51" s="423" t="n">
        <v>105.2</v>
      </c>
      <c r="N51" s="423" t="n">
        <v>98.4</v>
      </c>
      <c r="O51" s="423" t="n">
        <v>95.2</v>
      </c>
      <c r="P51" s="412"/>
      <c r="Q51" s="411" t="s">
        <v>740</v>
      </c>
    </row>
    <row r="52" customFormat="false" ht="12.75" hidden="false" customHeight="false" outlineLevel="0" collapsed="false">
      <c r="B52" s="225" t="s">
        <v>741</v>
      </c>
      <c r="C52" s="423" t="n">
        <v>96.3</v>
      </c>
      <c r="D52" s="423" t="n">
        <v>100.9</v>
      </c>
      <c r="E52" s="423" t="n">
        <v>106.4</v>
      </c>
      <c r="F52" s="423" t="n">
        <v>98.2</v>
      </c>
      <c r="G52" s="423" t="n">
        <v>103</v>
      </c>
      <c r="H52" s="423" t="n">
        <v>101.6</v>
      </c>
      <c r="I52" s="423" t="n">
        <v>96.9</v>
      </c>
      <c r="J52" s="423" t="n">
        <v>95.8</v>
      </c>
      <c r="K52" s="423" t="n">
        <v>96.3</v>
      </c>
      <c r="L52" s="423" t="n">
        <v>99.2</v>
      </c>
      <c r="M52" s="423" t="n">
        <v>106.6</v>
      </c>
      <c r="N52" s="423" t="n">
        <v>98.2</v>
      </c>
      <c r="O52" s="423" t="n">
        <v>95.1</v>
      </c>
      <c r="P52" s="412"/>
      <c r="Q52" s="411" t="s">
        <v>741</v>
      </c>
    </row>
    <row r="53" customFormat="false" ht="12.75" hidden="false" customHeight="false" outlineLevel="0" collapsed="false">
      <c r="B53" s="225" t="s">
        <v>742</v>
      </c>
      <c r="C53" s="423" t="n">
        <v>94.3</v>
      </c>
      <c r="D53" s="423" t="n">
        <v>99.8</v>
      </c>
      <c r="E53" s="423" t="n">
        <v>97.7</v>
      </c>
      <c r="F53" s="423" t="n">
        <v>97.1</v>
      </c>
      <c r="G53" s="423" t="n">
        <v>102.6</v>
      </c>
      <c r="H53" s="423" t="n">
        <v>98.8</v>
      </c>
      <c r="I53" s="423" t="n">
        <v>94</v>
      </c>
      <c r="J53" s="423" t="n">
        <v>99.1</v>
      </c>
      <c r="K53" s="423" t="n">
        <v>91.3</v>
      </c>
      <c r="L53" s="423" t="n">
        <v>96.2</v>
      </c>
      <c r="M53" s="423" t="n">
        <v>102.1</v>
      </c>
      <c r="N53" s="423" t="n">
        <v>95.5</v>
      </c>
      <c r="O53" s="423" t="n">
        <v>100.7</v>
      </c>
      <c r="P53" s="412"/>
      <c r="Q53" s="411" t="s">
        <v>742</v>
      </c>
    </row>
    <row r="54" customFormat="false" ht="12.75" hidden="false" customHeight="false" outlineLevel="0" collapsed="false">
      <c r="B54" s="225" t="s">
        <v>743</v>
      </c>
      <c r="C54" s="423" t="n">
        <v>94.5</v>
      </c>
      <c r="D54" s="423" t="n">
        <v>100.6</v>
      </c>
      <c r="E54" s="423" t="n">
        <v>92.9</v>
      </c>
      <c r="F54" s="423" t="n">
        <v>97.4</v>
      </c>
      <c r="G54" s="423" t="n">
        <v>101.9</v>
      </c>
      <c r="H54" s="423" t="n">
        <v>108.1</v>
      </c>
      <c r="I54" s="423" t="n">
        <v>95.5</v>
      </c>
      <c r="J54" s="423" t="n">
        <v>98.3</v>
      </c>
      <c r="K54" s="423" t="n">
        <v>94.7</v>
      </c>
      <c r="L54" s="423" t="n">
        <v>98.1</v>
      </c>
      <c r="M54" s="423" t="n">
        <v>103.2</v>
      </c>
      <c r="N54" s="423" t="n">
        <v>97.6</v>
      </c>
      <c r="O54" s="423" t="n">
        <v>86.8</v>
      </c>
      <c r="P54" s="412"/>
      <c r="Q54" s="411" t="s">
        <v>743</v>
      </c>
    </row>
    <row r="55" customFormat="false" ht="12.75" hidden="false" customHeight="false" outlineLevel="0" collapsed="false">
      <c r="B55" s="225" t="s">
        <v>744</v>
      </c>
      <c r="C55" s="439" t="n">
        <v>95.1</v>
      </c>
      <c r="D55" s="423" t="n">
        <v>100.5</v>
      </c>
      <c r="E55" s="423" t="n">
        <v>103.6</v>
      </c>
      <c r="F55" s="423" t="n">
        <v>96.6</v>
      </c>
      <c r="G55" s="423" t="n">
        <v>102.7</v>
      </c>
      <c r="H55" s="423" t="n">
        <v>104.2</v>
      </c>
      <c r="I55" s="423" t="n">
        <v>94.5</v>
      </c>
      <c r="J55" s="423" t="n">
        <v>101.9</v>
      </c>
      <c r="K55" s="423" t="n">
        <v>97.2</v>
      </c>
      <c r="L55" s="423" t="n">
        <v>96.9</v>
      </c>
      <c r="M55" s="423" t="n">
        <v>99.8</v>
      </c>
      <c r="N55" s="423" t="n">
        <v>96.9</v>
      </c>
      <c r="O55" s="424" t="n">
        <v>105.9</v>
      </c>
      <c r="P55" s="423"/>
      <c r="Q55" s="411" t="s">
        <v>744</v>
      </c>
    </row>
    <row r="56" customFormat="false" ht="12.75" hidden="false" customHeight="false" outlineLevel="0" collapsed="false">
      <c r="A56" s="3" t="n">
        <v>2011</v>
      </c>
      <c r="B56" s="225" t="s">
        <v>751</v>
      </c>
      <c r="C56" s="423" t="n">
        <v>96</v>
      </c>
      <c r="D56" s="423" t="n">
        <v>100.4</v>
      </c>
      <c r="E56" s="423" t="n">
        <v>102.2</v>
      </c>
      <c r="F56" s="423" t="n">
        <v>102.2</v>
      </c>
      <c r="G56" s="423" t="n">
        <v>100.8</v>
      </c>
      <c r="H56" s="423" t="n">
        <v>103</v>
      </c>
      <c r="I56" s="423" t="n">
        <v>94.5</v>
      </c>
      <c r="J56" s="423" t="n">
        <v>103.3</v>
      </c>
      <c r="K56" s="423" t="n">
        <v>92</v>
      </c>
      <c r="L56" s="423" t="n">
        <v>97.8</v>
      </c>
      <c r="M56" s="423" t="n">
        <v>103.2</v>
      </c>
      <c r="N56" s="423" t="n">
        <v>97.1</v>
      </c>
      <c r="O56" s="423" t="n">
        <v>114</v>
      </c>
      <c r="P56" s="412" t="n">
        <v>2011</v>
      </c>
      <c r="Q56" s="411" t="s">
        <v>751</v>
      </c>
    </row>
    <row r="57" customFormat="false" ht="12.75" hidden="false" customHeight="false" outlineLevel="0" collapsed="false">
      <c r="B57" s="225" t="s">
        <v>745</v>
      </c>
      <c r="C57" s="423" t="n">
        <v>95.1</v>
      </c>
      <c r="D57" s="423" t="n">
        <v>100.2</v>
      </c>
      <c r="E57" s="423" t="n">
        <v>101.3</v>
      </c>
      <c r="F57" s="423" t="n">
        <v>99.1</v>
      </c>
      <c r="G57" s="423" t="n">
        <v>101.6</v>
      </c>
      <c r="H57" s="423" t="n">
        <v>104.9</v>
      </c>
      <c r="I57" s="423" t="n">
        <v>95</v>
      </c>
      <c r="J57" s="423" t="n">
        <v>98.2</v>
      </c>
      <c r="K57" s="423" t="n">
        <v>91.5</v>
      </c>
      <c r="L57" s="423" t="n">
        <v>98.3</v>
      </c>
      <c r="M57" s="423" t="n">
        <v>108.6</v>
      </c>
      <c r="N57" s="423" t="n">
        <v>96.6</v>
      </c>
      <c r="O57" s="423" t="n">
        <v>99.7</v>
      </c>
      <c r="P57" s="438"/>
      <c r="Q57" s="411" t="s">
        <v>745</v>
      </c>
    </row>
    <row r="58" customFormat="false" ht="12.75" hidden="false" customHeight="false" outlineLevel="0" collapsed="false">
      <c r="B58" s="225" t="s">
        <v>746</v>
      </c>
      <c r="C58" s="423" t="n">
        <v>95.2</v>
      </c>
      <c r="D58" s="423" t="n">
        <v>100</v>
      </c>
      <c r="E58" s="423" t="n">
        <v>107.7</v>
      </c>
      <c r="F58" s="423" t="n">
        <v>98.7</v>
      </c>
      <c r="G58" s="423" t="n">
        <v>100.2</v>
      </c>
      <c r="H58" s="423" t="n">
        <v>105.6</v>
      </c>
      <c r="I58" s="423" t="n">
        <v>95.2</v>
      </c>
      <c r="J58" s="423" t="n">
        <v>98.9</v>
      </c>
      <c r="K58" s="423" t="n">
        <v>94.1</v>
      </c>
      <c r="L58" s="423" t="n">
        <v>98.3</v>
      </c>
      <c r="M58" s="423" t="n">
        <v>103.4</v>
      </c>
      <c r="N58" s="423" t="n">
        <v>98.1</v>
      </c>
      <c r="O58" s="423" t="n">
        <v>99.4</v>
      </c>
      <c r="P58" s="438"/>
      <c r="Q58" s="411" t="s">
        <v>746</v>
      </c>
    </row>
    <row r="59" customFormat="false" ht="12.75" hidden="false" customHeight="false" outlineLevel="0" collapsed="false">
      <c r="A59" s="318" t="s">
        <v>718</v>
      </c>
      <c r="I59" s="318" t="s">
        <v>718</v>
      </c>
    </row>
    <row r="60" customFormat="false" ht="25.5" hidden="false" customHeight="true" outlineLevel="0" collapsed="false">
      <c r="A60" s="289" t="s">
        <v>1728</v>
      </c>
      <c r="B60" s="289"/>
      <c r="C60" s="289"/>
      <c r="D60" s="289"/>
      <c r="E60" s="289"/>
      <c r="F60" s="289"/>
      <c r="G60" s="289"/>
      <c r="H60" s="289"/>
      <c r="I60" s="289" t="s">
        <v>1728</v>
      </c>
      <c r="J60" s="289"/>
      <c r="K60" s="289"/>
      <c r="L60" s="289"/>
      <c r="M60" s="289"/>
      <c r="N60" s="289"/>
      <c r="O60" s="289"/>
      <c r="P60" s="289"/>
      <c r="Q60" s="289"/>
    </row>
    <row r="61" customFormat="false" ht="12.75" hidden="false" customHeight="false" outlineLevel="0" collapsed="false">
      <c r="A61" s="3" t="s">
        <v>1085</v>
      </c>
    </row>
  </sheetData>
  <mergeCells count="12">
    <mergeCell ref="A1:H1"/>
    <mergeCell ref="I1:Q1"/>
    <mergeCell ref="A2:H2"/>
    <mergeCell ref="I2:Q2"/>
    <mergeCell ref="A3:H3"/>
    <mergeCell ref="I3:Q3"/>
    <mergeCell ref="A4:H4"/>
    <mergeCell ref="I4:Q4"/>
    <mergeCell ref="A5:B6"/>
    <mergeCell ref="P5:Q6"/>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723</v>
      </c>
      <c r="B1" s="114"/>
      <c r="C1" s="114"/>
      <c r="D1" s="114"/>
      <c r="E1" s="114"/>
      <c r="F1" s="114"/>
      <c r="G1" s="114"/>
      <c r="H1" s="114"/>
      <c r="I1" s="114" t="s">
        <v>1723</v>
      </c>
      <c r="J1" s="114"/>
      <c r="K1" s="114"/>
      <c r="L1" s="114"/>
      <c r="M1" s="114"/>
      <c r="N1" s="114"/>
      <c r="O1" s="114"/>
      <c r="P1" s="114"/>
      <c r="Q1" s="114"/>
    </row>
    <row r="2" customFormat="false" ht="20.1" hidden="false" customHeight="true" outlineLevel="0" collapsed="false">
      <c r="A2" s="114" t="s">
        <v>1724</v>
      </c>
      <c r="B2" s="114"/>
      <c r="C2" s="114"/>
      <c r="D2" s="114"/>
      <c r="E2" s="114"/>
      <c r="F2" s="114"/>
      <c r="G2" s="114"/>
      <c r="H2" s="114"/>
      <c r="I2" s="114" t="s">
        <v>1724</v>
      </c>
      <c r="J2" s="114"/>
      <c r="K2" s="114"/>
      <c r="L2" s="114"/>
      <c r="M2" s="114"/>
      <c r="N2" s="114"/>
      <c r="O2" s="114"/>
      <c r="P2" s="114"/>
      <c r="Q2" s="114"/>
    </row>
    <row r="3" customFormat="false" ht="20.1" hidden="false" customHeight="true" outlineLevel="0" collapsed="false">
      <c r="A3" s="175" t="s">
        <v>1729</v>
      </c>
      <c r="B3" s="175"/>
      <c r="C3" s="175"/>
      <c r="D3" s="175"/>
      <c r="E3" s="175"/>
      <c r="F3" s="175"/>
      <c r="G3" s="175"/>
      <c r="H3" s="175"/>
      <c r="I3" s="175" t="s">
        <v>1729</v>
      </c>
      <c r="J3" s="175"/>
      <c r="K3" s="175"/>
      <c r="L3" s="175"/>
      <c r="M3" s="175"/>
      <c r="N3" s="175"/>
      <c r="O3" s="175"/>
      <c r="P3" s="175"/>
      <c r="Q3" s="175"/>
    </row>
    <row r="4" customFormat="false" ht="20.1" hidden="false" customHeight="true" outlineLevel="0" collapsed="false">
      <c r="A4" s="115"/>
      <c r="B4" s="115"/>
      <c r="C4" s="115"/>
      <c r="D4" s="115"/>
      <c r="E4" s="115"/>
      <c r="F4" s="115"/>
      <c r="G4" s="115"/>
      <c r="H4" s="115"/>
      <c r="I4" s="115"/>
      <c r="J4" s="115"/>
      <c r="K4" s="115"/>
      <c r="L4" s="115"/>
      <c r="M4" s="115"/>
      <c r="N4" s="115"/>
      <c r="O4" s="115"/>
      <c r="P4" s="115"/>
      <c r="Q4" s="115"/>
    </row>
    <row r="5" customFormat="false" ht="38.25" hidden="false" customHeight="true" outlineLevel="0" collapsed="false">
      <c r="A5" s="395" t="s">
        <v>1600</v>
      </c>
      <c r="B5" s="395"/>
      <c r="C5" s="396" t="s">
        <v>77</v>
      </c>
      <c r="D5" s="396" t="s">
        <v>1601</v>
      </c>
      <c r="E5" s="396" t="s">
        <v>1602</v>
      </c>
      <c r="F5" s="396" t="s">
        <v>1249</v>
      </c>
      <c r="G5" s="396" t="s">
        <v>1250</v>
      </c>
      <c r="H5" s="396" t="s">
        <v>1251</v>
      </c>
      <c r="I5" s="396" t="s">
        <v>1603</v>
      </c>
      <c r="J5" s="396" t="s">
        <v>1252</v>
      </c>
      <c r="K5" s="396" t="s">
        <v>1253</v>
      </c>
      <c r="L5" s="397" t="s">
        <v>1248</v>
      </c>
      <c r="M5" s="396" t="s">
        <v>1254</v>
      </c>
      <c r="N5" s="396" t="s">
        <v>1255</v>
      </c>
      <c r="O5" s="398" t="s">
        <v>1256</v>
      </c>
      <c r="P5" s="399" t="s">
        <v>1600</v>
      </c>
      <c r="Q5" s="399"/>
    </row>
    <row r="6" customFormat="false" ht="12.75" hidden="false" customHeight="true" outlineLevel="0" collapsed="false">
      <c r="A6" s="395"/>
      <c r="B6" s="395"/>
      <c r="C6" s="415" t="s">
        <v>1604</v>
      </c>
      <c r="D6" s="415" t="s">
        <v>1605</v>
      </c>
      <c r="E6" s="415" t="s">
        <v>1606</v>
      </c>
      <c r="F6" s="415" t="s">
        <v>1607</v>
      </c>
      <c r="G6" s="415" t="s">
        <v>1608</v>
      </c>
      <c r="H6" s="415" t="s">
        <v>1609</v>
      </c>
      <c r="I6" s="415" t="s">
        <v>1610</v>
      </c>
      <c r="J6" s="415" t="s">
        <v>1611</v>
      </c>
      <c r="K6" s="415" t="s">
        <v>1612</v>
      </c>
      <c r="L6" s="415" t="s">
        <v>1613</v>
      </c>
      <c r="M6" s="401" t="s">
        <v>1614</v>
      </c>
      <c r="N6" s="401" t="s">
        <v>1615</v>
      </c>
      <c r="O6" s="418" t="s">
        <v>1616</v>
      </c>
      <c r="P6" s="399"/>
      <c r="Q6" s="399"/>
    </row>
    <row r="7" customFormat="false" ht="12.75" hidden="false" customHeight="true" outlineLevel="0" collapsed="false">
      <c r="A7" s="419"/>
      <c r="B7" s="420"/>
      <c r="C7" s="419"/>
      <c r="D7" s="419"/>
      <c r="E7" s="419"/>
      <c r="F7" s="419"/>
      <c r="G7" s="419"/>
      <c r="H7" s="419"/>
      <c r="I7" s="419"/>
      <c r="J7" s="419"/>
      <c r="K7" s="419"/>
      <c r="L7" s="419"/>
      <c r="M7" s="419"/>
      <c r="N7" s="419"/>
      <c r="O7" s="419"/>
      <c r="P7" s="426"/>
      <c r="Q7" s="422"/>
    </row>
    <row r="8" customFormat="false" ht="12.75" hidden="false" customHeight="false" outlineLevel="0" collapsed="false">
      <c r="A8" s="408" t="s">
        <v>714</v>
      </c>
      <c r="B8" s="225" t="s">
        <v>751</v>
      </c>
      <c r="C8" s="423" t="n">
        <v>98</v>
      </c>
      <c r="D8" s="423" t="n">
        <v>101.6</v>
      </c>
      <c r="E8" s="423" t="n">
        <v>77.5</v>
      </c>
      <c r="F8" s="423" t="n">
        <v>94.4</v>
      </c>
      <c r="G8" s="423" t="n">
        <v>104.7</v>
      </c>
      <c r="H8" s="423" t="n">
        <v>103</v>
      </c>
      <c r="I8" s="423" t="n">
        <v>98</v>
      </c>
      <c r="J8" s="423" t="n">
        <v>100.5</v>
      </c>
      <c r="K8" s="423" t="n">
        <v>87.5</v>
      </c>
      <c r="L8" s="423" t="n">
        <v>101.5</v>
      </c>
      <c r="M8" s="423" t="n">
        <v>100.5</v>
      </c>
      <c r="N8" s="423" t="n">
        <v>101</v>
      </c>
      <c r="O8" s="423" t="n">
        <v>99.4</v>
      </c>
      <c r="P8" s="410" t="s">
        <v>714</v>
      </c>
      <c r="Q8" s="411" t="s">
        <v>751</v>
      </c>
    </row>
    <row r="9" customFormat="false" ht="12.75" hidden="false" customHeight="false" outlineLevel="0" collapsed="false">
      <c r="B9" s="225" t="s">
        <v>745</v>
      </c>
      <c r="C9" s="423" t="n">
        <v>99.4</v>
      </c>
      <c r="D9" s="423" t="n">
        <v>98.3</v>
      </c>
      <c r="E9" s="423" t="n">
        <v>96</v>
      </c>
      <c r="F9" s="423" t="n">
        <v>95.3</v>
      </c>
      <c r="G9" s="423" t="n">
        <v>103.7</v>
      </c>
      <c r="H9" s="423" t="n">
        <v>91.4</v>
      </c>
      <c r="I9" s="423" t="n">
        <v>99.6</v>
      </c>
      <c r="J9" s="423" t="n">
        <v>107.1</v>
      </c>
      <c r="K9" s="423" t="n">
        <v>89.9</v>
      </c>
      <c r="L9" s="423" t="n">
        <v>102.6</v>
      </c>
      <c r="M9" s="423" t="n">
        <v>102.2</v>
      </c>
      <c r="N9" s="423" t="n">
        <v>102.2</v>
      </c>
      <c r="O9" s="423" t="n">
        <v>100</v>
      </c>
      <c r="P9" s="412"/>
      <c r="Q9" s="411" t="s">
        <v>745</v>
      </c>
    </row>
    <row r="10" customFormat="false" ht="12.75" hidden="false" customHeight="false" outlineLevel="0" collapsed="false">
      <c r="B10" s="225" t="s">
        <v>746</v>
      </c>
      <c r="C10" s="423" t="n">
        <v>98.2</v>
      </c>
      <c r="D10" s="423" t="n">
        <v>98.8</v>
      </c>
      <c r="E10" s="423" t="n">
        <v>106</v>
      </c>
      <c r="F10" s="423" t="n">
        <v>94.6</v>
      </c>
      <c r="G10" s="423" t="n">
        <v>101.2</v>
      </c>
      <c r="H10" s="423" t="n">
        <v>96.6</v>
      </c>
      <c r="I10" s="423" t="n">
        <v>98.3</v>
      </c>
      <c r="J10" s="423" t="n">
        <v>106</v>
      </c>
      <c r="K10" s="423" t="n">
        <v>85.9</v>
      </c>
      <c r="L10" s="423" t="n">
        <v>101.1</v>
      </c>
      <c r="M10" s="423" t="n">
        <v>98.3</v>
      </c>
      <c r="N10" s="423" t="n">
        <v>101.2</v>
      </c>
      <c r="O10" s="423" t="n">
        <v>99.4</v>
      </c>
      <c r="P10" s="412"/>
      <c r="Q10" s="411" t="s">
        <v>746</v>
      </c>
    </row>
    <row r="11" customFormat="false" ht="12.75" hidden="false" customHeight="false" outlineLevel="0" collapsed="false">
      <c r="B11" s="225" t="s">
        <v>729</v>
      </c>
      <c r="C11" s="423" t="n">
        <v>100.9</v>
      </c>
      <c r="D11" s="423" t="n">
        <v>97.3</v>
      </c>
      <c r="E11" s="423" t="n">
        <v>98.5</v>
      </c>
      <c r="F11" s="423" t="n">
        <v>98.6</v>
      </c>
      <c r="G11" s="423" t="n">
        <v>98.1</v>
      </c>
      <c r="H11" s="423" t="n">
        <v>95.2</v>
      </c>
      <c r="I11" s="423" t="n">
        <v>101.1</v>
      </c>
      <c r="J11" s="423" t="n">
        <v>102.6</v>
      </c>
      <c r="K11" s="423" t="n">
        <v>89.2</v>
      </c>
      <c r="L11" s="423" t="n">
        <v>104.5</v>
      </c>
      <c r="M11" s="423" t="n">
        <v>102.1</v>
      </c>
      <c r="N11" s="423" t="n">
        <v>104.6</v>
      </c>
      <c r="O11" s="423" t="n">
        <v>100</v>
      </c>
      <c r="P11" s="412"/>
      <c r="Q11" s="411" t="s">
        <v>729</v>
      </c>
    </row>
    <row r="12" customFormat="false" ht="12.75" hidden="false" customHeight="false" outlineLevel="0" collapsed="false">
      <c r="B12" s="225" t="s">
        <v>747</v>
      </c>
      <c r="C12" s="423" t="n">
        <v>96.7</v>
      </c>
      <c r="D12" s="423" t="n">
        <v>100.5</v>
      </c>
      <c r="E12" s="423" t="n">
        <v>110.4</v>
      </c>
      <c r="F12" s="423" t="n">
        <v>100</v>
      </c>
      <c r="G12" s="423" t="n">
        <v>101.6</v>
      </c>
      <c r="H12" s="423" t="n">
        <v>100.2</v>
      </c>
      <c r="I12" s="423" t="n">
        <v>96.5</v>
      </c>
      <c r="J12" s="423" t="n">
        <v>94.5</v>
      </c>
      <c r="K12" s="423" t="n">
        <v>83.8</v>
      </c>
      <c r="L12" s="423" t="n">
        <v>101.2</v>
      </c>
      <c r="M12" s="423" t="n">
        <v>96.4</v>
      </c>
      <c r="N12" s="423" t="n">
        <v>101.5</v>
      </c>
      <c r="O12" s="423" t="n">
        <v>99.4</v>
      </c>
      <c r="P12" s="412"/>
      <c r="Q12" s="411" t="s">
        <v>747</v>
      </c>
    </row>
    <row r="13" customFormat="false" ht="12.75" hidden="false" customHeight="false" outlineLevel="0" collapsed="false">
      <c r="B13" s="225" t="s">
        <v>738</v>
      </c>
      <c r="C13" s="423" t="n">
        <v>97.1</v>
      </c>
      <c r="D13" s="423" t="n">
        <v>98.9</v>
      </c>
      <c r="E13" s="423" t="n">
        <v>100.5</v>
      </c>
      <c r="F13" s="423" t="n">
        <v>100.2</v>
      </c>
      <c r="G13" s="423" t="n">
        <v>98.8</v>
      </c>
      <c r="H13" s="423" t="n">
        <v>99.4</v>
      </c>
      <c r="I13" s="423" t="n">
        <v>97.1</v>
      </c>
      <c r="J13" s="423" t="n">
        <v>99</v>
      </c>
      <c r="K13" s="423" t="n">
        <v>86.7</v>
      </c>
      <c r="L13" s="423" t="n">
        <v>101</v>
      </c>
      <c r="M13" s="423" t="n">
        <v>101.6</v>
      </c>
      <c r="N13" s="423" t="n">
        <v>100.6</v>
      </c>
      <c r="O13" s="423" t="n">
        <v>100.2</v>
      </c>
      <c r="P13" s="412"/>
      <c r="Q13" s="411" t="s">
        <v>738</v>
      </c>
    </row>
    <row r="14" customFormat="false" ht="12.75" hidden="false" customHeight="false" outlineLevel="0" collapsed="false">
      <c r="B14" s="225" t="s">
        <v>739</v>
      </c>
      <c r="C14" s="423" t="n">
        <v>96.7</v>
      </c>
      <c r="D14" s="423" t="n">
        <v>99.5</v>
      </c>
      <c r="E14" s="423" t="n">
        <v>73.3</v>
      </c>
      <c r="F14" s="423" t="n">
        <v>102.8</v>
      </c>
      <c r="G14" s="423" t="n">
        <v>99.1</v>
      </c>
      <c r="H14" s="423" t="n">
        <v>99.4</v>
      </c>
      <c r="I14" s="423" t="n">
        <v>96.7</v>
      </c>
      <c r="J14" s="423" t="n">
        <v>98.2</v>
      </c>
      <c r="K14" s="423" t="n">
        <v>73.1</v>
      </c>
      <c r="L14" s="423" t="n">
        <v>102.4</v>
      </c>
      <c r="M14" s="423" t="n">
        <v>105.2</v>
      </c>
      <c r="N14" s="423" t="n">
        <v>101.9</v>
      </c>
      <c r="O14" s="423" t="n">
        <v>99.9</v>
      </c>
      <c r="P14" s="412"/>
      <c r="Q14" s="411" t="s">
        <v>739</v>
      </c>
    </row>
    <row r="15" customFormat="false" ht="12.75" hidden="false" customHeight="false" outlineLevel="0" collapsed="false">
      <c r="B15" s="225" t="s">
        <v>740</v>
      </c>
      <c r="C15" s="423" t="n">
        <v>97.3</v>
      </c>
      <c r="D15" s="423" t="n">
        <v>100.3</v>
      </c>
      <c r="E15" s="423" t="n">
        <v>133.9</v>
      </c>
      <c r="F15" s="423" t="n">
        <v>104.9</v>
      </c>
      <c r="G15" s="423" t="n">
        <v>101.7</v>
      </c>
      <c r="H15" s="423" t="n">
        <v>93.5</v>
      </c>
      <c r="I15" s="423" t="n">
        <v>97.2</v>
      </c>
      <c r="J15" s="423" t="n">
        <v>92.2</v>
      </c>
      <c r="K15" s="423" t="n">
        <v>85.8</v>
      </c>
      <c r="L15" s="423" t="n">
        <v>103.9</v>
      </c>
      <c r="M15" s="423" t="n">
        <v>100.8</v>
      </c>
      <c r="N15" s="423" t="n">
        <v>103.7</v>
      </c>
      <c r="O15" s="423" t="n">
        <v>100.2</v>
      </c>
      <c r="P15" s="412"/>
      <c r="Q15" s="411" t="s">
        <v>740</v>
      </c>
    </row>
    <row r="16" customFormat="false" ht="12.75" hidden="false" customHeight="false" outlineLevel="0" collapsed="false">
      <c r="B16" s="225" t="s">
        <v>741</v>
      </c>
      <c r="C16" s="423" t="n">
        <v>97.4</v>
      </c>
      <c r="D16" s="423" t="n">
        <v>98.7</v>
      </c>
      <c r="E16" s="423" t="n">
        <v>81.8</v>
      </c>
      <c r="F16" s="423" t="n">
        <v>105.7</v>
      </c>
      <c r="G16" s="423" t="n">
        <v>99.9</v>
      </c>
      <c r="H16" s="423" t="n">
        <v>93.9</v>
      </c>
      <c r="I16" s="423" t="n">
        <v>97.5</v>
      </c>
      <c r="J16" s="423" t="n">
        <v>96</v>
      </c>
      <c r="K16" s="423" t="n">
        <v>84.2</v>
      </c>
      <c r="L16" s="423" t="n">
        <v>102.6</v>
      </c>
      <c r="M16" s="423" t="n">
        <v>93.5</v>
      </c>
      <c r="N16" s="423" t="n">
        <v>103.1</v>
      </c>
      <c r="O16" s="423" t="n">
        <v>99.4</v>
      </c>
      <c r="P16" s="412"/>
      <c r="Q16" s="411" t="s">
        <v>741</v>
      </c>
    </row>
    <row r="17" customFormat="false" ht="12.75" hidden="false" customHeight="false" outlineLevel="0" collapsed="false">
      <c r="B17" s="225" t="s">
        <v>742</v>
      </c>
      <c r="C17" s="423" t="n">
        <v>99.4</v>
      </c>
      <c r="D17" s="423" t="n">
        <v>103</v>
      </c>
      <c r="E17" s="423" t="n">
        <v>101.9</v>
      </c>
      <c r="F17" s="423" t="n">
        <v>105.5</v>
      </c>
      <c r="G17" s="423" t="n">
        <v>107.8</v>
      </c>
      <c r="H17" s="423" t="n">
        <v>96.3</v>
      </c>
      <c r="I17" s="423" t="n">
        <v>99.5</v>
      </c>
      <c r="J17" s="423" t="n">
        <v>87.3</v>
      </c>
      <c r="K17" s="423" t="n">
        <v>89.7</v>
      </c>
      <c r="L17" s="423" t="n">
        <v>105.9</v>
      </c>
      <c r="M17" s="423" t="n">
        <v>95</v>
      </c>
      <c r="N17" s="423" t="n">
        <v>106.7</v>
      </c>
      <c r="O17" s="423" t="n">
        <v>99.8</v>
      </c>
      <c r="P17" s="412"/>
      <c r="Q17" s="411" t="s">
        <v>742</v>
      </c>
    </row>
    <row r="18" customFormat="false" ht="12.75" hidden="false" customHeight="false" outlineLevel="0" collapsed="false">
      <c r="B18" s="225" t="s">
        <v>743</v>
      </c>
      <c r="C18" s="423" t="n">
        <v>98.4</v>
      </c>
      <c r="D18" s="423" t="n">
        <v>99.3</v>
      </c>
      <c r="E18" s="423" t="n">
        <v>107.1</v>
      </c>
      <c r="F18" s="423" t="n">
        <v>107.7</v>
      </c>
      <c r="G18" s="423" t="n">
        <v>99.3</v>
      </c>
      <c r="H18" s="423" t="n">
        <v>94.5</v>
      </c>
      <c r="I18" s="423" t="n">
        <v>98.6</v>
      </c>
      <c r="J18" s="423" t="n">
        <v>88.6</v>
      </c>
      <c r="K18" s="423" t="n">
        <v>89.7</v>
      </c>
      <c r="L18" s="423" t="n">
        <v>105.8</v>
      </c>
      <c r="M18" s="423" t="n">
        <v>98.7</v>
      </c>
      <c r="N18" s="423" t="n">
        <v>106.2</v>
      </c>
      <c r="O18" s="423" t="n">
        <v>99.8</v>
      </c>
      <c r="P18" s="412"/>
      <c r="Q18" s="411" t="s">
        <v>743</v>
      </c>
    </row>
    <row r="19" customFormat="false" ht="12.75" hidden="false" customHeight="false" outlineLevel="0" collapsed="false">
      <c r="B19" s="225" t="s">
        <v>744</v>
      </c>
      <c r="C19" s="423" t="n">
        <v>95.8</v>
      </c>
      <c r="D19" s="423" t="n">
        <v>100.6</v>
      </c>
      <c r="E19" s="423" t="n">
        <v>70.1</v>
      </c>
      <c r="F19" s="423" t="n">
        <v>106.5</v>
      </c>
      <c r="G19" s="423" t="n">
        <v>101</v>
      </c>
      <c r="H19" s="423" t="n">
        <v>100.6</v>
      </c>
      <c r="I19" s="423" t="n">
        <v>95.7</v>
      </c>
      <c r="J19" s="423" t="n">
        <v>83.4</v>
      </c>
      <c r="K19" s="423" t="n">
        <v>90.7</v>
      </c>
      <c r="L19" s="423" t="n">
        <v>104.1</v>
      </c>
      <c r="M19" s="423" t="n">
        <v>103.2</v>
      </c>
      <c r="N19" s="423" t="n">
        <v>103.7</v>
      </c>
      <c r="O19" s="423" t="n">
        <v>99.8</v>
      </c>
      <c r="P19" s="412"/>
      <c r="Q19" s="411" t="s">
        <v>744</v>
      </c>
    </row>
    <row r="20" customFormat="false" ht="12.75" hidden="false" customHeight="false" outlineLevel="0" collapsed="false">
      <c r="A20" s="408" t="s">
        <v>715</v>
      </c>
      <c r="B20" s="225" t="s">
        <v>751</v>
      </c>
      <c r="C20" s="423" t="n">
        <v>98.8</v>
      </c>
      <c r="D20" s="423" t="n">
        <v>94.7</v>
      </c>
      <c r="E20" s="423" t="n">
        <v>55.8</v>
      </c>
      <c r="F20" s="423" t="n">
        <v>107.8</v>
      </c>
      <c r="G20" s="423" t="n">
        <v>94.3</v>
      </c>
      <c r="H20" s="423" t="n">
        <v>91.6</v>
      </c>
      <c r="I20" s="423" t="n">
        <v>99.2</v>
      </c>
      <c r="J20" s="423" t="n">
        <v>85.5</v>
      </c>
      <c r="K20" s="423" t="n">
        <v>89</v>
      </c>
      <c r="L20" s="423" t="n">
        <v>108.9</v>
      </c>
      <c r="M20" s="423" t="n">
        <v>110.8</v>
      </c>
      <c r="N20" s="423" t="n">
        <v>108.1</v>
      </c>
      <c r="O20" s="423" t="n">
        <v>97.4</v>
      </c>
      <c r="P20" s="410" t="s">
        <v>715</v>
      </c>
      <c r="Q20" s="411" t="s">
        <v>751</v>
      </c>
    </row>
    <row r="21" customFormat="false" ht="12.75" hidden="false" customHeight="false" outlineLevel="0" collapsed="false">
      <c r="B21" s="225" t="s">
        <v>745</v>
      </c>
      <c r="C21" s="423" t="n">
        <v>95.5</v>
      </c>
      <c r="D21" s="423" t="n">
        <v>96.5</v>
      </c>
      <c r="E21" s="423" t="n">
        <v>63.9</v>
      </c>
      <c r="F21" s="423" t="n">
        <v>102.7</v>
      </c>
      <c r="G21" s="423" t="n">
        <v>97.4</v>
      </c>
      <c r="H21" s="423" t="n">
        <v>96.2</v>
      </c>
      <c r="I21" s="423" t="n">
        <v>95.8</v>
      </c>
      <c r="J21" s="423" t="n">
        <v>85.1</v>
      </c>
      <c r="K21" s="423" t="n">
        <v>95.6</v>
      </c>
      <c r="L21" s="423" t="n">
        <v>105.3</v>
      </c>
      <c r="M21" s="423" t="n">
        <v>104.4</v>
      </c>
      <c r="N21" s="423" t="n">
        <v>105.2</v>
      </c>
      <c r="O21" s="423" t="n">
        <v>97.4</v>
      </c>
      <c r="P21" s="412"/>
      <c r="Q21" s="411" t="s">
        <v>745</v>
      </c>
    </row>
    <row r="22" customFormat="false" ht="12.75" hidden="false" customHeight="false" outlineLevel="0" collapsed="false">
      <c r="B22" s="225" t="s">
        <v>746</v>
      </c>
      <c r="C22" s="423" t="n">
        <v>96.2</v>
      </c>
      <c r="D22" s="423" t="n">
        <v>94.9</v>
      </c>
      <c r="E22" s="423" t="n">
        <v>103.1</v>
      </c>
      <c r="F22" s="423" t="n">
        <v>105</v>
      </c>
      <c r="G22" s="423" t="n">
        <v>95.6</v>
      </c>
      <c r="H22" s="423" t="n">
        <v>91.2</v>
      </c>
      <c r="I22" s="423" t="n">
        <v>96.4</v>
      </c>
      <c r="J22" s="423" t="n">
        <v>88.2</v>
      </c>
      <c r="K22" s="423" t="n">
        <v>94.1</v>
      </c>
      <c r="L22" s="423" t="n">
        <v>105.2</v>
      </c>
      <c r="M22" s="423" t="n">
        <v>102.7</v>
      </c>
      <c r="N22" s="423" t="n">
        <v>105.1</v>
      </c>
      <c r="O22" s="423" t="n">
        <v>97.4</v>
      </c>
      <c r="P22" s="412"/>
      <c r="Q22" s="411" t="s">
        <v>746</v>
      </c>
    </row>
    <row r="23" customFormat="false" ht="12.75" hidden="false" customHeight="false" outlineLevel="0" collapsed="false">
      <c r="B23" s="225" t="s">
        <v>729</v>
      </c>
      <c r="C23" s="423" t="n">
        <v>93.1</v>
      </c>
      <c r="D23" s="423" t="n">
        <v>93.3</v>
      </c>
      <c r="E23" s="423" t="n">
        <v>92.7</v>
      </c>
      <c r="F23" s="423" t="n">
        <v>102.2</v>
      </c>
      <c r="G23" s="423" t="n">
        <v>94.9</v>
      </c>
      <c r="H23" s="423" t="n">
        <v>86.2</v>
      </c>
      <c r="I23" s="423" t="n">
        <v>93.3</v>
      </c>
      <c r="J23" s="423" t="n">
        <v>79.5</v>
      </c>
      <c r="K23" s="423" t="n">
        <v>92.4</v>
      </c>
      <c r="L23" s="423" t="n">
        <v>103.9</v>
      </c>
      <c r="M23" s="423" t="n">
        <v>101.5</v>
      </c>
      <c r="N23" s="423" t="n">
        <v>104</v>
      </c>
      <c r="O23" s="423" t="n">
        <v>97.4</v>
      </c>
      <c r="P23" s="412"/>
      <c r="Q23" s="411" t="s">
        <v>729</v>
      </c>
    </row>
    <row r="24" customFormat="false" ht="12.75" hidden="false" customHeight="false" outlineLevel="0" collapsed="false">
      <c r="B24" s="225" t="s">
        <v>747</v>
      </c>
      <c r="C24" s="423" t="n">
        <v>96</v>
      </c>
      <c r="D24" s="423" t="n">
        <v>96.9</v>
      </c>
      <c r="E24" s="423" t="n">
        <v>108.8</v>
      </c>
      <c r="F24" s="423" t="n">
        <v>100.9</v>
      </c>
      <c r="G24" s="423" t="n">
        <v>99.6</v>
      </c>
      <c r="H24" s="423" t="n">
        <v>93.2</v>
      </c>
      <c r="I24" s="423" t="n">
        <v>96.1</v>
      </c>
      <c r="J24" s="423" t="n">
        <v>76.5</v>
      </c>
      <c r="K24" s="423" t="n">
        <v>94</v>
      </c>
      <c r="L24" s="423" t="n">
        <v>108.7</v>
      </c>
      <c r="M24" s="423" t="n">
        <v>96.3</v>
      </c>
      <c r="N24" s="423" t="n">
        <v>110</v>
      </c>
      <c r="O24" s="423" t="n">
        <v>97.4</v>
      </c>
      <c r="P24" s="412"/>
      <c r="Q24" s="411" t="s">
        <v>747</v>
      </c>
    </row>
    <row r="25" customFormat="false" ht="12.75" hidden="false" customHeight="false" outlineLevel="0" collapsed="false">
      <c r="B25" s="225" t="s">
        <v>738</v>
      </c>
      <c r="C25" s="423" t="n">
        <v>93.5</v>
      </c>
      <c r="D25" s="423" t="n">
        <v>95</v>
      </c>
      <c r="E25" s="423" t="n">
        <v>101.7</v>
      </c>
      <c r="F25" s="423" t="n">
        <v>96.8</v>
      </c>
      <c r="G25" s="423" t="n">
        <v>97.6</v>
      </c>
      <c r="H25" s="423" t="n">
        <v>94.1</v>
      </c>
      <c r="I25" s="423" t="n">
        <v>93.6</v>
      </c>
      <c r="J25" s="423" t="n">
        <v>71.6</v>
      </c>
      <c r="K25" s="423" t="n">
        <v>98.6</v>
      </c>
      <c r="L25" s="423" t="n">
        <v>106.5</v>
      </c>
      <c r="M25" s="423" t="n">
        <v>97.5</v>
      </c>
      <c r="N25" s="423" t="n">
        <v>107</v>
      </c>
      <c r="O25" s="423" t="n">
        <v>97.4</v>
      </c>
      <c r="P25" s="412"/>
      <c r="Q25" s="411" t="s">
        <v>738</v>
      </c>
    </row>
    <row r="26" customFormat="false" ht="12.75" hidden="false" customHeight="false" outlineLevel="0" collapsed="false">
      <c r="B26" s="225" t="s">
        <v>739</v>
      </c>
      <c r="C26" s="423" t="n">
        <v>91.5</v>
      </c>
      <c r="D26" s="423" t="n">
        <v>94.4</v>
      </c>
      <c r="E26" s="423" t="n">
        <v>98.8</v>
      </c>
      <c r="F26" s="423" t="n">
        <v>103.4</v>
      </c>
      <c r="G26" s="423" t="n">
        <v>94.2</v>
      </c>
      <c r="H26" s="423" t="n">
        <v>92.6</v>
      </c>
      <c r="I26" s="423" t="n">
        <v>91.7</v>
      </c>
      <c r="J26" s="423" t="n">
        <v>69.7</v>
      </c>
      <c r="K26" s="423" t="n">
        <v>100.3</v>
      </c>
      <c r="L26" s="423" t="n">
        <v>105.8</v>
      </c>
      <c r="M26" s="423" t="n">
        <v>98.4</v>
      </c>
      <c r="N26" s="423" t="n">
        <v>106.5</v>
      </c>
      <c r="O26" s="423" t="n">
        <v>97.4</v>
      </c>
      <c r="P26" s="412"/>
      <c r="Q26" s="411" t="s">
        <v>739</v>
      </c>
    </row>
    <row r="27" customFormat="false" ht="12.75" hidden="false" customHeight="false" outlineLevel="0" collapsed="false">
      <c r="B27" s="225" t="s">
        <v>740</v>
      </c>
      <c r="C27" s="423" t="n">
        <v>91.4</v>
      </c>
      <c r="D27" s="423" t="n">
        <v>93.1</v>
      </c>
      <c r="E27" s="423" t="n">
        <v>118.5</v>
      </c>
      <c r="F27" s="423" t="n">
        <v>104.8</v>
      </c>
      <c r="G27" s="423" t="n">
        <v>94</v>
      </c>
      <c r="H27" s="423" t="n">
        <v>86.8</v>
      </c>
      <c r="I27" s="423" t="n">
        <v>91.5</v>
      </c>
      <c r="J27" s="423" t="n">
        <v>71.9</v>
      </c>
      <c r="K27" s="423" t="n">
        <v>98.2</v>
      </c>
      <c r="L27" s="423" t="n">
        <v>106.2</v>
      </c>
      <c r="M27" s="423" t="n">
        <v>97.6</v>
      </c>
      <c r="N27" s="423" t="n">
        <v>106.4</v>
      </c>
      <c r="O27" s="423" t="n">
        <v>97.4</v>
      </c>
      <c r="P27" s="412"/>
      <c r="Q27" s="411" t="s">
        <v>740</v>
      </c>
    </row>
    <row r="28" customFormat="false" ht="12.75" hidden="false" customHeight="false" outlineLevel="0" collapsed="false">
      <c r="B28" s="225" t="s">
        <v>741</v>
      </c>
      <c r="C28" s="423" t="n">
        <v>91.4</v>
      </c>
      <c r="D28" s="423" t="n">
        <v>94.1</v>
      </c>
      <c r="E28" s="423" t="n">
        <v>84.2</v>
      </c>
      <c r="F28" s="423" t="n">
        <v>104.5</v>
      </c>
      <c r="G28" s="423" t="n">
        <v>99.3</v>
      </c>
      <c r="H28" s="423" t="n">
        <v>81.1</v>
      </c>
      <c r="I28" s="423" t="n">
        <v>91.5</v>
      </c>
      <c r="J28" s="423" t="n">
        <v>77</v>
      </c>
      <c r="K28" s="423" t="n">
        <v>93.7</v>
      </c>
      <c r="L28" s="423" t="n">
        <v>104.6</v>
      </c>
      <c r="M28" s="423" t="n">
        <v>97.6</v>
      </c>
      <c r="N28" s="423" t="n">
        <v>104.8</v>
      </c>
      <c r="O28" s="423" t="n">
        <v>97.4</v>
      </c>
      <c r="P28" s="412"/>
      <c r="Q28" s="411" t="s">
        <v>741</v>
      </c>
    </row>
    <row r="29" customFormat="false" ht="12.75" hidden="false" customHeight="false" outlineLevel="0" collapsed="false">
      <c r="B29" s="225" t="s">
        <v>742</v>
      </c>
      <c r="C29" s="423" t="n">
        <v>96.9</v>
      </c>
      <c r="D29" s="423" t="n">
        <v>95.6</v>
      </c>
      <c r="E29" s="423" t="n">
        <v>77.8</v>
      </c>
      <c r="F29" s="423" t="n">
        <v>105.4</v>
      </c>
      <c r="G29" s="423" t="n">
        <v>98.2</v>
      </c>
      <c r="H29" s="423" t="n">
        <v>85.8</v>
      </c>
      <c r="I29" s="423" t="n">
        <v>97.4</v>
      </c>
      <c r="J29" s="423" t="n">
        <v>84.8</v>
      </c>
      <c r="K29" s="423" t="n">
        <v>90.3</v>
      </c>
      <c r="L29" s="423" t="n">
        <v>110.8</v>
      </c>
      <c r="M29" s="423" t="n">
        <v>100</v>
      </c>
      <c r="N29" s="423" t="n">
        <v>111.7</v>
      </c>
      <c r="O29" s="423" t="n">
        <v>97.4</v>
      </c>
      <c r="P29" s="412"/>
      <c r="Q29" s="411" t="s">
        <v>742</v>
      </c>
    </row>
    <row r="30" customFormat="false" ht="12.75" hidden="false" customHeight="false" outlineLevel="0" collapsed="false">
      <c r="B30" s="225" t="s">
        <v>743</v>
      </c>
      <c r="C30" s="423" t="n">
        <v>95</v>
      </c>
      <c r="D30" s="423" t="n">
        <v>88.1</v>
      </c>
      <c r="E30" s="423" t="n">
        <v>66.3</v>
      </c>
      <c r="F30" s="423" t="n">
        <v>100.7</v>
      </c>
      <c r="G30" s="423" t="n">
        <v>89.8</v>
      </c>
      <c r="H30" s="423" t="n">
        <v>78.6</v>
      </c>
      <c r="I30" s="423" t="n">
        <v>95.6</v>
      </c>
      <c r="J30" s="423" t="n">
        <v>90.7</v>
      </c>
      <c r="K30" s="423" t="n">
        <v>87.3</v>
      </c>
      <c r="L30" s="423" t="n">
        <v>104.6</v>
      </c>
      <c r="M30" s="423" t="n">
        <v>121.2</v>
      </c>
      <c r="N30" s="423" t="n">
        <v>102.7</v>
      </c>
      <c r="O30" s="423" t="n">
        <v>97.4</v>
      </c>
      <c r="P30" s="412"/>
      <c r="Q30" s="411" t="s">
        <v>743</v>
      </c>
    </row>
    <row r="31" customFormat="false" ht="12.75" hidden="false" customHeight="false" outlineLevel="0" collapsed="false">
      <c r="B31" s="225" t="s">
        <v>744</v>
      </c>
      <c r="C31" s="423" t="n">
        <v>97.7</v>
      </c>
      <c r="D31" s="423" t="n">
        <v>92</v>
      </c>
      <c r="E31" s="423" t="n">
        <v>85.7</v>
      </c>
      <c r="F31" s="423" t="n">
        <v>99.8</v>
      </c>
      <c r="G31" s="423" t="n">
        <v>95.3</v>
      </c>
      <c r="H31" s="423" t="n">
        <v>80.9</v>
      </c>
      <c r="I31" s="423" t="n">
        <v>98.2</v>
      </c>
      <c r="J31" s="423" t="n">
        <v>104.9</v>
      </c>
      <c r="K31" s="423" t="n">
        <v>91.1</v>
      </c>
      <c r="L31" s="423" t="n">
        <v>104.5</v>
      </c>
      <c r="M31" s="423" t="n">
        <v>98</v>
      </c>
      <c r="N31" s="423" t="n">
        <v>104.8</v>
      </c>
      <c r="O31" s="423" t="n">
        <v>97.4</v>
      </c>
      <c r="P31" s="412"/>
      <c r="Q31" s="411" t="s">
        <v>744</v>
      </c>
    </row>
    <row r="32" customFormat="false" ht="12.75" hidden="false" customHeight="false" outlineLevel="0" collapsed="false">
      <c r="A32" s="408" t="s">
        <v>716</v>
      </c>
      <c r="B32" s="225" t="s">
        <v>751</v>
      </c>
      <c r="C32" s="423" t="n">
        <v>102.5</v>
      </c>
      <c r="D32" s="423" t="n">
        <v>92</v>
      </c>
      <c r="E32" s="423" t="n">
        <v>60.7</v>
      </c>
      <c r="F32" s="423" t="n">
        <v>97</v>
      </c>
      <c r="G32" s="423" t="n">
        <v>98.5</v>
      </c>
      <c r="H32" s="423" t="n">
        <v>82.1</v>
      </c>
      <c r="I32" s="423" t="n">
        <v>103.3</v>
      </c>
      <c r="J32" s="423" t="n">
        <v>130.2</v>
      </c>
      <c r="K32" s="423" t="n">
        <v>94.3</v>
      </c>
      <c r="L32" s="423" t="n">
        <v>107.1</v>
      </c>
      <c r="M32" s="423" t="n">
        <v>97.8</v>
      </c>
      <c r="N32" s="423" t="n">
        <v>107.9</v>
      </c>
      <c r="O32" s="423" t="n">
        <v>104.5</v>
      </c>
      <c r="P32" s="410" t="s">
        <v>716</v>
      </c>
      <c r="Q32" s="411" t="s">
        <v>751</v>
      </c>
    </row>
    <row r="33" customFormat="false" ht="12.75" hidden="false" customHeight="false" outlineLevel="0" collapsed="false">
      <c r="B33" s="225" t="s">
        <v>745</v>
      </c>
      <c r="C33" s="423" t="n">
        <v>102</v>
      </c>
      <c r="D33" s="423" t="n">
        <v>95.7</v>
      </c>
      <c r="E33" s="423" t="n">
        <v>112.1</v>
      </c>
      <c r="F33" s="423" t="n">
        <v>93.6</v>
      </c>
      <c r="G33" s="423" t="n">
        <v>106.3</v>
      </c>
      <c r="H33" s="423" t="n">
        <v>79.1</v>
      </c>
      <c r="I33" s="423" t="n">
        <v>102.7</v>
      </c>
      <c r="J33" s="423" t="n">
        <v>116.2</v>
      </c>
      <c r="K33" s="423" t="n">
        <v>94</v>
      </c>
      <c r="L33" s="423" t="n">
        <v>105.6</v>
      </c>
      <c r="M33" s="423" t="n">
        <v>104.5</v>
      </c>
      <c r="N33" s="423" t="n">
        <v>105.4</v>
      </c>
      <c r="O33" s="423" t="n">
        <v>92</v>
      </c>
      <c r="P33" s="412"/>
      <c r="Q33" s="411" t="s">
        <v>745</v>
      </c>
    </row>
    <row r="34" customFormat="false" ht="12.75" hidden="false" customHeight="false" outlineLevel="0" collapsed="false">
      <c r="B34" s="225" t="s">
        <v>746</v>
      </c>
      <c r="C34" s="423" t="n">
        <v>101.4</v>
      </c>
      <c r="D34" s="423" t="n">
        <v>93.6</v>
      </c>
      <c r="E34" s="423" t="n">
        <v>95.5</v>
      </c>
      <c r="F34" s="423" t="n">
        <v>94.5</v>
      </c>
      <c r="G34" s="423" t="n">
        <v>99.1</v>
      </c>
      <c r="H34" s="423" t="n">
        <v>84.9</v>
      </c>
      <c r="I34" s="423" t="n">
        <v>102.6</v>
      </c>
      <c r="J34" s="423" t="n">
        <v>108</v>
      </c>
      <c r="K34" s="423" t="n">
        <v>97.6</v>
      </c>
      <c r="L34" s="423" t="n">
        <v>106</v>
      </c>
      <c r="M34" s="423" t="n">
        <v>98.9</v>
      </c>
      <c r="N34" s="423" t="n">
        <v>106.7</v>
      </c>
      <c r="O34" s="423" t="n">
        <v>93.5</v>
      </c>
      <c r="P34" s="412"/>
      <c r="Q34" s="411" t="s">
        <v>746</v>
      </c>
    </row>
    <row r="35" customFormat="false" ht="12.75" hidden="false" customHeight="false" outlineLevel="0" collapsed="false">
      <c r="B35" s="225" t="s">
        <v>729</v>
      </c>
      <c r="C35" s="423" t="n">
        <v>104.8</v>
      </c>
      <c r="D35" s="423" t="n">
        <v>91.9</v>
      </c>
      <c r="E35" s="423" t="n">
        <v>93.6</v>
      </c>
      <c r="F35" s="423" t="n">
        <v>95.5</v>
      </c>
      <c r="G35" s="423" t="n">
        <v>92.6</v>
      </c>
      <c r="H35" s="423" t="n">
        <v>90.9</v>
      </c>
      <c r="I35" s="423" t="n">
        <v>106.3</v>
      </c>
      <c r="J35" s="423" t="n">
        <v>100.1</v>
      </c>
      <c r="K35" s="423" t="n">
        <v>104.6</v>
      </c>
      <c r="L35" s="423" t="n">
        <v>109.4</v>
      </c>
      <c r="M35" s="423" t="n">
        <v>99.2</v>
      </c>
      <c r="N35" s="423" t="n">
        <v>110.2</v>
      </c>
      <c r="O35" s="423" t="n">
        <v>78</v>
      </c>
      <c r="P35" s="412"/>
      <c r="Q35" s="411" t="s">
        <v>729</v>
      </c>
    </row>
    <row r="36" customFormat="false" ht="12.75" hidden="false" customHeight="false" outlineLevel="0" collapsed="false">
      <c r="B36" s="225" t="s">
        <v>747</v>
      </c>
      <c r="C36" s="423" t="n">
        <v>103.7</v>
      </c>
      <c r="D36" s="423" t="n">
        <v>89.6</v>
      </c>
      <c r="E36" s="423" t="n">
        <v>114.4</v>
      </c>
      <c r="F36" s="423" t="n">
        <v>95.4</v>
      </c>
      <c r="G36" s="423" t="n">
        <v>98.1</v>
      </c>
      <c r="H36" s="423" t="n">
        <v>74</v>
      </c>
      <c r="I36" s="423" t="n">
        <v>105.2</v>
      </c>
      <c r="J36" s="423" t="n">
        <v>98.6</v>
      </c>
      <c r="K36" s="423" t="n">
        <v>99.1</v>
      </c>
      <c r="L36" s="423" t="n">
        <v>108.1</v>
      </c>
      <c r="M36" s="423" t="n">
        <v>102.4</v>
      </c>
      <c r="N36" s="423" t="n">
        <v>108.7</v>
      </c>
      <c r="O36" s="423" t="n">
        <v>85.4</v>
      </c>
      <c r="P36" s="412"/>
      <c r="Q36" s="411" t="s">
        <v>747</v>
      </c>
    </row>
    <row r="37" customFormat="false" ht="12.75" hidden="false" customHeight="false" outlineLevel="0" collapsed="false">
      <c r="B37" s="225" t="s">
        <v>738</v>
      </c>
      <c r="C37" s="423" t="n">
        <v>105.8</v>
      </c>
      <c r="D37" s="423" t="n">
        <v>95</v>
      </c>
      <c r="E37" s="423" t="n">
        <v>94.8</v>
      </c>
      <c r="F37" s="423" t="n">
        <v>94.3</v>
      </c>
      <c r="G37" s="423" t="n">
        <v>100.4</v>
      </c>
      <c r="H37" s="423" t="n">
        <v>85</v>
      </c>
      <c r="I37" s="423" t="n">
        <v>107.3</v>
      </c>
      <c r="J37" s="423" t="n">
        <v>92.2</v>
      </c>
      <c r="K37" s="423" t="n">
        <v>105.7</v>
      </c>
      <c r="L37" s="423" t="n">
        <v>110.7</v>
      </c>
      <c r="M37" s="423" t="n">
        <v>112.2</v>
      </c>
      <c r="N37" s="423" t="n">
        <v>110.7</v>
      </c>
      <c r="O37" s="423" t="n">
        <v>85</v>
      </c>
      <c r="P37" s="412"/>
      <c r="Q37" s="411" t="s">
        <v>738</v>
      </c>
    </row>
    <row r="38" customFormat="false" ht="12.75" hidden="false" customHeight="false" outlineLevel="0" collapsed="false">
      <c r="B38" s="225" t="s">
        <v>739</v>
      </c>
      <c r="C38" s="423" t="n">
        <v>101.8</v>
      </c>
      <c r="D38" s="423" t="n">
        <v>94</v>
      </c>
      <c r="E38" s="423" t="n">
        <v>94</v>
      </c>
      <c r="F38" s="423" t="n">
        <v>98.1</v>
      </c>
      <c r="G38" s="423" t="n">
        <v>97.9</v>
      </c>
      <c r="H38" s="423" t="n">
        <v>84.8</v>
      </c>
      <c r="I38" s="423" t="n">
        <v>102.6</v>
      </c>
      <c r="J38" s="423" t="n">
        <v>93.7</v>
      </c>
      <c r="K38" s="423" t="n">
        <v>101.3</v>
      </c>
      <c r="L38" s="423" t="n">
        <v>105.3</v>
      </c>
      <c r="M38" s="423" t="n">
        <v>100.3</v>
      </c>
      <c r="N38" s="423" t="n">
        <v>106.2</v>
      </c>
      <c r="O38" s="423" t="n">
        <v>91</v>
      </c>
      <c r="P38" s="412"/>
      <c r="Q38" s="411" t="s">
        <v>739</v>
      </c>
    </row>
    <row r="39" customFormat="false" ht="12.75" hidden="false" customHeight="false" outlineLevel="0" collapsed="false">
      <c r="B39" s="225" t="s">
        <v>740</v>
      </c>
      <c r="C39" s="423" t="n">
        <v>101.3</v>
      </c>
      <c r="D39" s="423" t="n">
        <v>94.4</v>
      </c>
      <c r="E39" s="423" t="n">
        <v>83.4</v>
      </c>
      <c r="F39" s="423" t="n">
        <v>99.6</v>
      </c>
      <c r="G39" s="423" t="n">
        <v>100.6</v>
      </c>
      <c r="H39" s="423" t="n">
        <v>81.5</v>
      </c>
      <c r="I39" s="423" t="n">
        <v>101.9</v>
      </c>
      <c r="J39" s="423" t="n">
        <v>65.6</v>
      </c>
      <c r="K39" s="423" t="n">
        <v>111</v>
      </c>
      <c r="L39" s="423" t="n">
        <v>104.9</v>
      </c>
      <c r="M39" s="423" t="n">
        <v>97.8</v>
      </c>
      <c r="N39" s="423" t="n">
        <v>105.8</v>
      </c>
      <c r="O39" s="423" t="n">
        <v>98.4</v>
      </c>
      <c r="P39" s="412"/>
      <c r="Q39" s="411" t="s">
        <v>740</v>
      </c>
    </row>
    <row r="40" customFormat="false" ht="12.75" hidden="false" customHeight="false" outlineLevel="0" collapsed="false">
      <c r="B40" s="225" t="s">
        <v>741</v>
      </c>
      <c r="C40" s="423" t="n">
        <v>103</v>
      </c>
      <c r="D40" s="423" t="n">
        <v>95.6</v>
      </c>
      <c r="E40" s="423" t="n">
        <v>91</v>
      </c>
      <c r="F40" s="423" t="n">
        <v>98.3</v>
      </c>
      <c r="G40" s="423" t="n">
        <v>102.5</v>
      </c>
      <c r="H40" s="423" t="n">
        <v>82.6</v>
      </c>
      <c r="I40" s="423" t="n">
        <v>103.8</v>
      </c>
      <c r="J40" s="423" t="n">
        <v>65.1</v>
      </c>
      <c r="K40" s="423" t="n">
        <v>103.9</v>
      </c>
      <c r="L40" s="423" t="n">
        <v>108.1</v>
      </c>
      <c r="M40" s="423" t="n">
        <v>101.1</v>
      </c>
      <c r="N40" s="423" t="n">
        <v>108.9</v>
      </c>
      <c r="O40" s="423" t="n">
        <v>88.2</v>
      </c>
      <c r="P40" s="412"/>
      <c r="Q40" s="411" t="s">
        <v>741</v>
      </c>
    </row>
    <row r="41" customFormat="false" ht="12.75" hidden="false" customHeight="false" outlineLevel="0" collapsed="false">
      <c r="B41" s="225" t="s">
        <v>742</v>
      </c>
      <c r="C41" s="423" t="n">
        <v>104.7</v>
      </c>
      <c r="D41" s="423" t="n">
        <v>97.7</v>
      </c>
      <c r="E41" s="423" t="n">
        <v>99.7</v>
      </c>
      <c r="F41" s="423" t="n">
        <v>101.9</v>
      </c>
      <c r="G41" s="423" t="n">
        <v>105.3</v>
      </c>
      <c r="H41" s="423" t="n">
        <v>83.9</v>
      </c>
      <c r="I41" s="423" t="n">
        <v>105.5</v>
      </c>
      <c r="J41" s="423" t="n">
        <v>73</v>
      </c>
      <c r="K41" s="423" t="n">
        <v>104.5</v>
      </c>
      <c r="L41" s="423" t="n">
        <v>109.8</v>
      </c>
      <c r="M41" s="423" t="n">
        <v>107</v>
      </c>
      <c r="N41" s="423" t="n">
        <v>110.2</v>
      </c>
      <c r="O41" s="423" t="n">
        <v>95</v>
      </c>
      <c r="P41" s="412"/>
      <c r="Q41" s="411" t="s">
        <v>742</v>
      </c>
    </row>
    <row r="42" customFormat="false" ht="12.75" hidden="false" customHeight="false" outlineLevel="0" collapsed="false">
      <c r="B42" s="225" t="s">
        <v>743</v>
      </c>
      <c r="C42" s="423" t="n">
        <v>105.4</v>
      </c>
      <c r="D42" s="423" t="n">
        <v>96.7</v>
      </c>
      <c r="E42" s="423" t="n">
        <v>78.1</v>
      </c>
      <c r="F42" s="423" t="n">
        <v>106</v>
      </c>
      <c r="G42" s="423" t="n">
        <v>102.3</v>
      </c>
      <c r="H42" s="423" t="n">
        <v>82.6</v>
      </c>
      <c r="I42" s="423" t="n">
        <v>106.3</v>
      </c>
      <c r="J42" s="423" t="n">
        <v>80.3</v>
      </c>
      <c r="K42" s="423" t="n">
        <v>103.7</v>
      </c>
      <c r="L42" s="423" t="n">
        <v>110.8</v>
      </c>
      <c r="M42" s="423" t="n">
        <v>106.2</v>
      </c>
      <c r="N42" s="423" t="n">
        <v>111.4</v>
      </c>
      <c r="O42" s="423" t="n">
        <v>96.4</v>
      </c>
      <c r="P42" s="412"/>
      <c r="Q42" s="411" t="s">
        <v>743</v>
      </c>
    </row>
    <row r="43" customFormat="false" ht="12.75" hidden="false" customHeight="false" outlineLevel="0" collapsed="false">
      <c r="B43" s="225" t="s">
        <v>744</v>
      </c>
      <c r="C43" s="423" t="n">
        <v>103.3</v>
      </c>
      <c r="D43" s="423" t="n">
        <v>95.5</v>
      </c>
      <c r="E43" s="423" t="n">
        <v>94.7</v>
      </c>
      <c r="F43" s="423" t="n">
        <v>100.8</v>
      </c>
      <c r="G43" s="423" t="n">
        <v>102.4</v>
      </c>
      <c r="H43" s="423" t="n">
        <v>82.5</v>
      </c>
      <c r="I43" s="423" t="n">
        <v>103.9</v>
      </c>
      <c r="J43" s="423" t="n">
        <v>87.7</v>
      </c>
      <c r="K43" s="423" t="n">
        <v>95.9</v>
      </c>
      <c r="L43" s="423" t="n">
        <v>109.1</v>
      </c>
      <c r="M43" s="423" t="n">
        <v>104.9</v>
      </c>
      <c r="N43" s="423" t="n">
        <v>109.7</v>
      </c>
      <c r="O43" s="423" t="n">
        <v>99.6</v>
      </c>
      <c r="P43" s="412"/>
      <c r="Q43" s="411" t="s">
        <v>744</v>
      </c>
    </row>
    <row r="44" customFormat="false" ht="12.75" hidden="false" customHeight="false" outlineLevel="0" collapsed="false">
      <c r="A44" s="3" t="s">
        <v>717</v>
      </c>
      <c r="B44" s="225" t="s">
        <v>751</v>
      </c>
      <c r="C44" s="423" t="n">
        <v>106.9</v>
      </c>
      <c r="D44" s="423" t="n">
        <v>92.7</v>
      </c>
      <c r="E44" s="423" t="n">
        <v>81.6</v>
      </c>
      <c r="F44" s="423" t="n">
        <v>101.2</v>
      </c>
      <c r="G44" s="423" t="n">
        <v>98.7</v>
      </c>
      <c r="H44" s="423" t="n">
        <v>78.8</v>
      </c>
      <c r="I44" s="423" t="n">
        <v>108</v>
      </c>
      <c r="J44" s="423" t="n">
        <v>92.4</v>
      </c>
      <c r="K44" s="423" t="n">
        <v>109.2</v>
      </c>
      <c r="L44" s="423" t="n">
        <v>113.3</v>
      </c>
      <c r="M44" s="423" t="n">
        <v>110.3</v>
      </c>
      <c r="N44" s="423" t="n">
        <v>113.9</v>
      </c>
      <c r="O44" s="423" t="n">
        <v>111.7</v>
      </c>
      <c r="P44" s="412" t="s">
        <v>717</v>
      </c>
      <c r="Q44" s="411" t="s">
        <v>751</v>
      </c>
    </row>
    <row r="45" customFormat="false" ht="12.75" hidden="false" customHeight="false" outlineLevel="0" collapsed="false">
      <c r="B45" s="225" t="s">
        <v>745</v>
      </c>
      <c r="C45" s="423" t="n">
        <v>100.3</v>
      </c>
      <c r="D45" s="423" t="n">
        <v>93.7</v>
      </c>
      <c r="E45" s="423" t="n">
        <v>65.4</v>
      </c>
      <c r="F45" s="423" t="n">
        <v>99.8</v>
      </c>
      <c r="G45" s="423" t="n">
        <v>101.2</v>
      </c>
      <c r="H45" s="423" t="n">
        <v>79.2</v>
      </c>
      <c r="I45" s="423" t="n">
        <v>101.1</v>
      </c>
      <c r="J45" s="423" t="n">
        <v>91</v>
      </c>
      <c r="K45" s="423" t="n">
        <v>97.4</v>
      </c>
      <c r="L45" s="423" t="n">
        <v>105.9</v>
      </c>
      <c r="M45" s="423" t="n">
        <v>106.3</v>
      </c>
      <c r="N45" s="423" t="n">
        <v>105.8</v>
      </c>
      <c r="O45" s="423" t="n">
        <v>106.9</v>
      </c>
      <c r="P45" s="412"/>
      <c r="Q45" s="411" t="s">
        <v>745</v>
      </c>
    </row>
    <row r="46" customFormat="false" ht="12.75" hidden="false" customHeight="false" outlineLevel="0" collapsed="false">
      <c r="B46" s="225" t="s">
        <v>746</v>
      </c>
      <c r="C46" s="423" t="n">
        <v>103.3</v>
      </c>
      <c r="D46" s="423" t="n">
        <v>92.6</v>
      </c>
      <c r="E46" s="423" t="n">
        <v>95.9</v>
      </c>
      <c r="F46" s="423" t="n">
        <v>98.8</v>
      </c>
      <c r="G46" s="423" t="n">
        <v>96</v>
      </c>
      <c r="H46" s="423" t="n">
        <v>82.5</v>
      </c>
      <c r="I46" s="423" t="n">
        <v>104.1</v>
      </c>
      <c r="J46" s="423" t="n">
        <v>87</v>
      </c>
      <c r="K46" s="423" t="n">
        <v>95.5</v>
      </c>
      <c r="L46" s="423" t="n">
        <v>110.1</v>
      </c>
      <c r="M46" s="423" t="n">
        <v>100.4</v>
      </c>
      <c r="N46" s="423" t="n">
        <v>111.3</v>
      </c>
      <c r="O46" s="423" t="n">
        <v>104.6</v>
      </c>
      <c r="P46" s="412"/>
      <c r="Q46" s="411" t="s">
        <v>746</v>
      </c>
    </row>
    <row r="47" customFormat="false" ht="12.75" hidden="false" customHeight="false" outlineLevel="0" collapsed="false">
      <c r="B47" s="225" t="s">
        <v>729</v>
      </c>
      <c r="C47" s="423" t="n">
        <v>101.6</v>
      </c>
      <c r="D47" s="423" t="n">
        <v>88.9</v>
      </c>
      <c r="E47" s="423" t="n">
        <v>82.6</v>
      </c>
      <c r="F47" s="423" t="n">
        <v>96.7</v>
      </c>
      <c r="G47" s="423" t="n">
        <v>94.1</v>
      </c>
      <c r="H47" s="423" t="n">
        <v>76</v>
      </c>
      <c r="I47" s="423" t="n">
        <v>102.6</v>
      </c>
      <c r="J47" s="423" t="n">
        <v>102.7</v>
      </c>
      <c r="K47" s="423" t="n">
        <v>92.1</v>
      </c>
      <c r="L47" s="423" t="n">
        <v>109.8</v>
      </c>
      <c r="M47" s="423" t="n">
        <v>98.2</v>
      </c>
      <c r="N47" s="423" t="n">
        <v>111.1</v>
      </c>
      <c r="O47" s="423" t="n">
        <v>94.5</v>
      </c>
      <c r="P47" s="412"/>
      <c r="Q47" s="411" t="s">
        <v>729</v>
      </c>
    </row>
    <row r="48" customFormat="false" ht="12.75" hidden="false" customHeight="false" outlineLevel="0" collapsed="false">
      <c r="B48" s="225" t="s">
        <v>747</v>
      </c>
      <c r="C48" s="423" t="n">
        <v>98.4</v>
      </c>
      <c r="D48" s="423" t="n">
        <v>88.4</v>
      </c>
      <c r="E48" s="423" t="n">
        <v>94.6</v>
      </c>
      <c r="F48" s="423" t="n">
        <v>96.5</v>
      </c>
      <c r="G48" s="423" t="n">
        <v>93.6</v>
      </c>
      <c r="H48" s="423" t="n">
        <v>75.7</v>
      </c>
      <c r="I48" s="423" t="n">
        <v>99</v>
      </c>
      <c r="J48" s="423" t="n">
        <v>76.4</v>
      </c>
      <c r="K48" s="423" t="n">
        <v>81.6</v>
      </c>
      <c r="L48" s="423" t="n">
        <v>108.9</v>
      </c>
      <c r="M48" s="423" t="n">
        <v>105.9</v>
      </c>
      <c r="N48" s="423" t="n">
        <v>109.1</v>
      </c>
      <c r="O48" s="423" t="n">
        <v>95.3</v>
      </c>
      <c r="P48" s="412"/>
      <c r="Q48" s="411" t="s">
        <v>747</v>
      </c>
    </row>
    <row r="49" customFormat="false" ht="12.75" hidden="false" customHeight="false" outlineLevel="0" collapsed="false">
      <c r="B49" s="225" t="s">
        <v>738</v>
      </c>
      <c r="C49" s="423" t="n">
        <v>99.9</v>
      </c>
      <c r="D49" s="423" t="n">
        <v>86.5</v>
      </c>
      <c r="E49" s="423" t="n">
        <v>76.4</v>
      </c>
      <c r="F49" s="423" t="n">
        <v>97.7</v>
      </c>
      <c r="G49" s="423" t="n">
        <v>89.9</v>
      </c>
      <c r="H49" s="423" t="n">
        <v>72.3</v>
      </c>
      <c r="I49" s="423" t="n">
        <v>100.8</v>
      </c>
      <c r="J49" s="423" t="n">
        <v>79.9</v>
      </c>
      <c r="K49" s="423" t="n">
        <v>85</v>
      </c>
      <c r="L49" s="423" t="n">
        <v>108.5</v>
      </c>
      <c r="M49" s="423" t="n">
        <v>108.2</v>
      </c>
      <c r="N49" s="423" t="n">
        <v>108.5</v>
      </c>
      <c r="O49" s="423" t="n">
        <v>101.2</v>
      </c>
      <c r="P49" s="412"/>
      <c r="Q49" s="411" t="s">
        <v>738</v>
      </c>
    </row>
    <row r="50" customFormat="false" ht="12.75" hidden="false" customHeight="false" outlineLevel="0" collapsed="false">
      <c r="B50" s="225" t="s">
        <v>739</v>
      </c>
      <c r="C50" s="423" t="n">
        <v>100.9</v>
      </c>
      <c r="D50" s="423" t="n">
        <v>88.3</v>
      </c>
      <c r="E50" s="423" t="n">
        <v>88.9</v>
      </c>
      <c r="F50" s="423" t="n">
        <v>102</v>
      </c>
      <c r="G50" s="423" t="n">
        <v>92.7</v>
      </c>
      <c r="H50" s="423" t="n">
        <v>71.2</v>
      </c>
      <c r="I50" s="423" t="n">
        <v>101.8</v>
      </c>
      <c r="J50" s="423" t="n">
        <v>83.3</v>
      </c>
      <c r="K50" s="423" t="n">
        <v>92.3</v>
      </c>
      <c r="L50" s="423" t="n">
        <v>110</v>
      </c>
      <c r="M50" s="423" t="n">
        <v>112.1</v>
      </c>
      <c r="N50" s="423" t="n">
        <v>109.8</v>
      </c>
      <c r="O50" s="423" t="n">
        <v>93.9</v>
      </c>
      <c r="P50" s="412"/>
      <c r="Q50" s="411" t="s">
        <v>739</v>
      </c>
    </row>
    <row r="51" customFormat="false" ht="12.75" hidden="false" customHeight="false" outlineLevel="0" collapsed="false">
      <c r="B51" s="225" t="s">
        <v>740</v>
      </c>
      <c r="C51" s="423" t="n">
        <v>96.6</v>
      </c>
      <c r="D51" s="423" t="n">
        <v>87.6</v>
      </c>
      <c r="E51" s="423" t="n">
        <v>108.7</v>
      </c>
      <c r="F51" s="423" t="n">
        <v>99.4</v>
      </c>
      <c r="G51" s="423" t="n">
        <v>91.4</v>
      </c>
      <c r="H51" s="423" t="n">
        <v>71.1</v>
      </c>
      <c r="I51" s="423" t="n">
        <v>97.4</v>
      </c>
      <c r="J51" s="423" t="n">
        <v>85.8</v>
      </c>
      <c r="K51" s="423" t="n">
        <v>97</v>
      </c>
      <c r="L51" s="423" t="n">
        <v>104.4</v>
      </c>
      <c r="M51" s="423" t="n">
        <v>99.5</v>
      </c>
      <c r="N51" s="423" t="n">
        <v>104.7</v>
      </c>
      <c r="O51" s="423" t="n">
        <v>95.3</v>
      </c>
      <c r="P51" s="412"/>
      <c r="Q51" s="411" t="s">
        <v>740</v>
      </c>
    </row>
    <row r="52" customFormat="false" ht="12.75" hidden="false" customHeight="false" outlineLevel="0" collapsed="false">
      <c r="B52" s="225" t="s">
        <v>741</v>
      </c>
      <c r="C52" s="423" t="n">
        <v>98.5</v>
      </c>
      <c r="D52" s="423" t="n">
        <v>88.8</v>
      </c>
      <c r="E52" s="423" t="n">
        <v>78.9</v>
      </c>
      <c r="F52" s="423" t="n">
        <v>97</v>
      </c>
      <c r="G52" s="423" t="n">
        <v>96.1</v>
      </c>
      <c r="H52" s="423" t="n">
        <v>69</v>
      </c>
      <c r="I52" s="423" t="n">
        <v>99.4</v>
      </c>
      <c r="J52" s="423" t="n">
        <v>87.8</v>
      </c>
      <c r="K52" s="423" t="n">
        <v>90.5</v>
      </c>
      <c r="L52" s="423" t="n">
        <v>105.8</v>
      </c>
      <c r="M52" s="423" t="n">
        <v>102.9</v>
      </c>
      <c r="N52" s="423" t="n">
        <v>106.1</v>
      </c>
      <c r="O52" s="423" t="n">
        <v>95.1</v>
      </c>
      <c r="P52" s="412"/>
      <c r="Q52" s="411" t="s">
        <v>741</v>
      </c>
    </row>
    <row r="53" customFormat="false" ht="12.75" hidden="false" customHeight="false" outlineLevel="0" collapsed="false">
      <c r="B53" s="225" t="s">
        <v>742</v>
      </c>
      <c r="C53" s="423" t="n">
        <v>101.9</v>
      </c>
      <c r="D53" s="423" t="n">
        <v>89.6</v>
      </c>
      <c r="E53" s="423" t="n">
        <v>78.2</v>
      </c>
      <c r="F53" s="423" t="n">
        <v>101.6</v>
      </c>
      <c r="G53" s="423" t="n">
        <v>94.9</v>
      </c>
      <c r="H53" s="423" t="n">
        <v>69.7</v>
      </c>
      <c r="I53" s="423" t="n">
        <v>103.1</v>
      </c>
      <c r="J53" s="423" t="n">
        <v>69.3</v>
      </c>
      <c r="K53" s="423" t="n">
        <v>95.4</v>
      </c>
      <c r="L53" s="423" t="n">
        <v>112</v>
      </c>
      <c r="M53" s="423" t="n">
        <v>98.8</v>
      </c>
      <c r="N53" s="423" t="n">
        <v>113.5</v>
      </c>
      <c r="O53" s="423" t="n">
        <v>100.7</v>
      </c>
      <c r="P53" s="412"/>
      <c r="Q53" s="411" t="s">
        <v>742</v>
      </c>
    </row>
    <row r="54" customFormat="false" ht="12.75" hidden="false" customHeight="false" outlineLevel="0" collapsed="false">
      <c r="B54" s="225" t="s">
        <v>743</v>
      </c>
      <c r="C54" s="423" t="n">
        <v>98.3</v>
      </c>
      <c r="D54" s="423" t="n">
        <v>89.7</v>
      </c>
      <c r="E54" s="423" t="n">
        <v>95</v>
      </c>
      <c r="F54" s="423" t="n">
        <v>98.6</v>
      </c>
      <c r="G54" s="423" t="n">
        <v>95.5</v>
      </c>
      <c r="H54" s="423" t="n">
        <v>71.7</v>
      </c>
      <c r="I54" s="423" t="n">
        <v>99.2</v>
      </c>
      <c r="J54" s="423" t="n">
        <v>71.8</v>
      </c>
      <c r="K54" s="423" t="n">
        <v>94.1</v>
      </c>
      <c r="L54" s="423" t="n">
        <v>107.2</v>
      </c>
      <c r="M54" s="423" t="n">
        <v>99.7</v>
      </c>
      <c r="N54" s="423" t="n">
        <v>107.9</v>
      </c>
      <c r="O54" s="423" t="n">
        <v>86.8</v>
      </c>
      <c r="P54" s="412"/>
      <c r="Q54" s="411" t="s">
        <v>743</v>
      </c>
    </row>
    <row r="55" customFormat="false" ht="12.75" hidden="false" customHeight="false" outlineLevel="0" collapsed="false">
      <c r="B55" s="225" t="s">
        <v>744</v>
      </c>
      <c r="C55" s="439" t="n">
        <v>98.7</v>
      </c>
      <c r="D55" s="423" t="n">
        <v>88</v>
      </c>
      <c r="E55" s="423" t="n">
        <v>86.5</v>
      </c>
      <c r="F55" s="423" t="n">
        <v>96.4</v>
      </c>
      <c r="G55" s="423" t="n">
        <v>92.8</v>
      </c>
      <c r="H55" s="423" t="n">
        <v>70.2</v>
      </c>
      <c r="I55" s="423" t="n">
        <v>99.6</v>
      </c>
      <c r="J55" s="423" t="n">
        <v>85.6</v>
      </c>
      <c r="K55" s="423" t="n">
        <v>93.1</v>
      </c>
      <c r="L55" s="423" t="n">
        <v>108.8</v>
      </c>
      <c r="M55" s="423" t="n">
        <v>102</v>
      </c>
      <c r="N55" s="423" t="n">
        <v>109.5</v>
      </c>
      <c r="O55" s="424" t="n">
        <v>105.9</v>
      </c>
      <c r="P55" s="423"/>
      <c r="Q55" s="411" t="s">
        <v>744</v>
      </c>
    </row>
    <row r="56" customFormat="false" ht="12.75" hidden="false" customHeight="false" outlineLevel="0" collapsed="false">
      <c r="A56" s="3" t="n">
        <v>2011</v>
      </c>
      <c r="B56" s="225" t="s">
        <v>751</v>
      </c>
      <c r="C56" s="423" t="n">
        <v>100.5</v>
      </c>
      <c r="D56" s="423" t="n">
        <v>85.3</v>
      </c>
      <c r="E56" s="423" t="n">
        <v>67.3</v>
      </c>
      <c r="F56" s="423" t="n">
        <v>101.9</v>
      </c>
      <c r="G56" s="423" t="n">
        <v>92.5</v>
      </c>
      <c r="H56" s="423" t="n">
        <v>62.5</v>
      </c>
      <c r="I56" s="423" t="n">
        <v>101.5</v>
      </c>
      <c r="J56" s="423" t="n">
        <v>68.7</v>
      </c>
      <c r="K56" s="423" t="n">
        <v>98.3</v>
      </c>
      <c r="L56" s="423" t="n">
        <v>112.2</v>
      </c>
      <c r="M56" s="423" t="n">
        <v>103.4</v>
      </c>
      <c r="N56" s="423" t="n">
        <v>113.1</v>
      </c>
      <c r="O56" s="423" t="n">
        <v>114</v>
      </c>
      <c r="P56" s="412" t="n">
        <v>2011</v>
      </c>
      <c r="Q56" s="411" t="s">
        <v>751</v>
      </c>
    </row>
    <row r="57" customFormat="false" ht="12.75" hidden="false" customHeight="false" outlineLevel="0" collapsed="false">
      <c r="B57" s="225" t="s">
        <v>745</v>
      </c>
      <c r="C57" s="423" t="n">
        <v>97.7</v>
      </c>
      <c r="D57" s="423" t="n">
        <v>85</v>
      </c>
      <c r="E57" s="423" t="n">
        <v>80.4</v>
      </c>
      <c r="F57" s="423" t="n">
        <v>97.3</v>
      </c>
      <c r="G57" s="423" t="n">
        <v>92.4</v>
      </c>
      <c r="H57" s="423" t="n">
        <v>63.9</v>
      </c>
      <c r="I57" s="423" t="n">
        <v>98.8</v>
      </c>
      <c r="J57" s="423" t="n">
        <v>82.3</v>
      </c>
      <c r="K57" s="423" t="n">
        <v>82</v>
      </c>
      <c r="L57" s="423" t="n">
        <v>111.9</v>
      </c>
      <c r="M57" s="423" t="n">
        <v>105.5</v>
      </c>
      <c r="N57" s="423" t="n">
        <v>112.6</v>
      </c>
      <c r="O57" s="423" t="n">
        <v>99.7</v>
      </c>
      <c r="P57" s="438"/>
      <c r="Q57" s="411" t="s">
        <v>745</v>
      </c>
    </row>
    <row r="58" customFormat="false" ht="12.75" hidden="false" customHeight="false" outlineLevel="0" collapsed="false">
      <c r="B58" s="225" t="s">
        <v>746</v>
      </c>
      <c r="C58" s="423" t="n">
        <v>92.5</v>
      </c>
      <c r="D58" s="423" t="n">
        <v>84.3</v>
      </c>
      <c r="E58" s="423" t="n">
        <v>92.3</v>
      </c>
      <c r="F58" s="423" t="n">
        <v>98.7</v>
      </c>
      <c r="G58" s="423" t="n">
        <v>90.4</v>
      </c>
      <c r="H58" s="423" t="n">
        <v>62.7</v>
      </c>
      <c r="I58" s="423" t="n">
        <v>93.4</v>
      </c>
      <c r="J58" s="423" t="n">
        <v>73.3</v>
      </c>
      <c r="K58" s="423" t="n">
        <v>92.5</v>
      </c>
      <c r="L58" s="423" t="n">
        <v>103</v>
      </c>
      <c r="M58" s="423" t="n">
        <v>108.6</v>
      </c>
      <c r="N58" s="423" t="n">
        <v>102.3</v>
      </c>
      <c r="O58" s="423" t="n">
        <v>99.4</v>
      </c>
      <c r="P58" s="438"/>
      <c r="Q58" s="411" t="s">
        <v>746</v>
      </c>
    </row>
    <row r="59" customFormat="false" ht="12.75" hidden="false" customHeight="false" outlineLevel="0" collapsed="false">
      <c r="A59" s="318" t="s">
        <v>718</v>
      </c>
      <c r="I59" s="318" t="s">
        <v>718</v>
      </c>
    </row>
    <row r="60" customFormat="false" ht="25.5" hidden="false" customHeight="true" outlineLevel="0" collapsed="false">
      <c r="A60" s="289" t="s">
        <v>1726</v>
      </c>
      <c r="B60" s="289"/>
      <c r="C60" s="289"/>
      <c r="D60" s="289"/>
      <c r="E60" s="289"/>
      <c r="F60" s="289"/>
      <c r="G60" s="289"/>
      <c r="H60" s="289"/>
      <c r="I60" s="289" t="s">
        <v>1726</v>
      </c>
      <c r="J60" s="289"/>
      <c r="K60" s="289"/>
      <c r="L60" s="289"/>
      <c r="M60" s="289"/>
      <c r="N60" s="289"/>
      <c r="O60" s="289"/>
      <c r="P60" s="289"/>
      <c r="Q60" s="289"/>
    </row>
    <row r="61" customFormat="false" ht="12.75" hidden="false" customHeight="false" outlineLevel="0" collapsed="false">
      <c r="A61" s="3" t="s">
        <v>1085</v>
      </c>
    </row>
  </sheetData>
  <mergeCells count="12">
    <mergeCell ref="A1:H1"/>
    <mergeCell ref="I1:Q1"/>
    <mergeCell ref="A2:H2"/>
    <mergeCell ref="I2:Q2"/>
    <mergeCell ref="A3:H3"/>
    <mergeCell ref="I3:Q3"/>
    <mergeCell ref="A4:H4"/>
    <mergeCell ref="I4:Q4"/>
    <mergeCell ref="A5:B6"/>
    <mergeCell ref="P5:Q6"/>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13" width="18.41"/>
    <col collapsed="false" customWidth="true" hidden="false" outlineLevel="0" max="3" min="2" style="113" width="16.42"/>
    <col collapsed="false" customWidth="true" hidden="false" outlineLevel="0" max="4" min="4" style="113" width="16.7"/>
    <col collapsed="false" customWidth="true" hidden="false" outlineLevel="0" max="6" min="5" style="113" width="18.85"/>
    <col collapsed="false" customWidth="false" hidden="false" outlineLevel="0" max="257" min="7" style="113" width="11.42"/>
  </cols>
  <sheetData>
    <row r="1" customFormat="false" ht="20.1" hidden="false" customHeight="true" outlineLevel="0" collapsed="false">
      <c r="A1" s="114" t="s">
        <v>650</v>
      </c>
      <c r="B1" s="114"/>
      <c r="C1" s="114"/>
      <c r="D1" s="114"/>
      <c r="E1" s="114"/>
      <c r="F1" s="114"/>
    </row>
    <row r="2" s="3" customFormat="true" ht="20.1" hidden="false" customHeight="true" outlineLevel="0" collapsed="false">
      <c r="A2" s="115"/>
      <c r="B2" s="115"/>
      <c r="C2" s="115"/>
      <c r="D2" s="115"/>
      <c r="E2" s="115"/>
      <c r="F2" s="115"/>
    </row>
    <row r="3" s="121" customFormat="true" ht="12.75" hidden="false" customHeight="true" outlineLevel="0" collapsed="false">
      <c r="A3" s="116" t="s">
        <v>651</v>
      </c>
      <c r="B3" s="117" t="s">
        <v>28</v>
      </c>
      <c r="C3" s="118" t="s">
        <v>30</v>
      </c>
      <c r="D3" s="119" t="s">
        <v>652</v>
      </c>
      <c r="E3" s="120" t="s">
        <v>653</v>
      </c>
      <c r="F3" s="120"/>
    </row>
    <row r="4" s="121" customFormat="true" ht="29.25" hidden="false" customHeight="true" outlineLevel="0" collapsed="false">
      <c r="A4" s="116"/>
      <c r="B4" s="117"/>
      <c r="C4" s="118"/>
      <c r="D4" s="118"/>
      <c r="E4" s="116" t="s">
        <v>28</v>
      </c>
      <c r="F4" s="117" t="s">
        <v>30</v>
      </c>
    </row>
    <row r="5" s="121" customFormat="true" ht="12.75" hidden="false" customHeight="true" outlineLevel="0" collapsed="false">
      <c r="A5" s="116"/>
      <c r="B5" s="118" t="s">
        <v>654</v>
      </c>
      <c r="C5" s="118"/>
      <c r="D5" s="118"/>
      <c r="E5" s="117" t="s">
        <v>655</v>
      </c>
      <c r="F5" s="117"/>
    </row>
    <row r="6" s="3" customFormat="true" ht="12.75" hidden="false" customHeight="true" outlineLevel="0" collapsed="false">
      <c r="A6" s="122"/>
      <c r="B6" s="123"/>
      <c r="C6" s="123"/>
      <c r="D6" s="124"/>
      <c r="E6" s="123"/>
      <c r="F6" s="123"/>
    </row>
    <row r="7" s="3" customFormat="true" ht="12.75" hidden="false" customHeight="true" outlineLevel="0" collapsed="false">
      <c r="A7" s="125" t="s">
        <v>656</v>
      </c>
      <c r="B7" s="126" t="n">
        <v>4275</v>
      </c>
      <c r="C7" s="126" t="n">
        <v>5815</v>
      </c>
      <c r="D7" s="127" t="n">
        <v>-1540</v>
      </c>
      <c r="E7" s="128" t="s">
        <v>657</v>
      </c>
      <c r="F7" s="128" t="s">
        <v>657</v>
      </c>
    </row>
    <row r="8" s="3" customFormat="true" ht="12.75" hidden="false" customHeight="true" outlineLevel="0" collapsed="false">
      <c r="A8" s="125" t="s">
        <v>658</v>
      </c>
      <c r="B8" s="126" t="n">
        <v>7453</v>
      </c>
      <c r="C8" s="126" t="n">
        <v>7529</v>
      </c>
      <c r="D8" s="127" t="n">
        <v>-76</v>
      </c>
      <c r="E8" s="129" t="n">
        <v>74.3</v>
      </c>
      <c r="F8" s="129" t="n">
        <v>29.5</v>
      </c>
    </row>
    <row r="9" s="3" customFormat="true" ht="12.75" hidden="false" customHeight="true" outlineLevel="0" collapsed="false">
      <c r="A9" s="125" t="s">
        <v>659</v>
      </c>
      <c r="B9" s="126" t="n">
        <v>8645</v>
      </c>
      <c r="C9" s="126" t="n">
        <v>8284</v>
      </c>
      <c r="D9" s="127" t="n">
        <v>361</v>
      </c>
      <c r="E9" s="129" t="n">
        <v>16</v>
      </c>
      <c r="F9" s="129" t="n">
        <v>10</v>
      </c>
    </row>
    <row r="10" s="3" customFormat="true" ht="12.75" hidden="false" customHeight="true" outlineLevel="0" collapsed="false">
      <c r="A10" s="125" t="s">
        <v>660</v>
      </c>
      <c r="B10" s="126" t="n">
        <v>9472</v>
      </c>
      <c r="C10" s="126" t="n">
        <v>8186</v>
      </c>
      <c r="D10" s="127" t="n">
        <v>1286</v>
      </c>
      <c r="E10" s="129" t="n">
        <v>9.6</v>
      </c>
      <c r="F10" s="129" t="n">
        <v>-1.2</v>
      </c>
    </row>
    <row r="11" s="3" customFormat="true" ht="12.75" hidden="false" customHeight="true" outlineLevel="0" collapsed="false">
      <c r="A11" s="125" t="s">
        <v>661</v>
      </c>
      <c r="B11" s="126" t="n">
        <v>11266</v>
      </c>
      <c r="C11" s="126" t="n">
        <v>9887</v>
      </c>
      <c r="D11" s="127" t="n">
        <v>1379</v>
      </c>
      <c r="E11" s="129" t="n">
        <v>18.9</v>
      </c>
      <c r="F11" s="129" t="n">
        <v>20.8</v>
      </c>
    </row>
    <row r="12" s="3" customFormat="true" ht="12.75" hidden="false" customHeight="true" outlineLevel="0" collapsed="false">
      <c r="A12" s="125" t="s">
        <v>662</v>
      </c>
      <c r="B12" s="126" t="n">
        <v>13149</v>
      </c>
      <c r="C12" s="126" t="n">
        <v>12512</v>
      </c>
      <c r="D12" s="127" t="n">
        <v>637</v>
      </c>
      <c r="E12" s="129" t="n">
        <v>16.7</v>
      </c>
      <c r="F12" s="129" t="n">
        <v>26.6</v>
      </c>
    </row>
    <row r="13" s="3" customFormat="true" ht="12.75" hidden="false" customHeight="true" outlineLevel="0" collapsed="false">
      <c r="A13" s="125" t="s">
        <v>663</v>
      </c>
      <c r="B13" s="126" t="n">
        <v>15779</v>
      </c>
      <c r="C13" s="126" t="n">
        <v>14298</v>
      </c>
      <c r="D13" s="127" t="n">
        <v>1481</v>
      </c>
      <c r="E13" s="129" t="n">
        <v>20</v>
      </c>
      <c r="F13" s="129" t="n">
        <v>14.3</v>
      </c>
    </row>
    <row r="14" s="3" customFormat="true" ht="12.75" hidden="false" customHeight="true" outlineLevel="0" collapsed="false">
      <c r="A14" s="125" t="s">
        <v>664</v>
      </c>
      <c r="B14" s="126" t="n">
        <v>18390</v>
      </c>
      <c r="C14" s="126" t="n">
        <v>16206</v>
      </c>
      <c r="D14" s="127" t="n">
        <v>2184</v>
      </c>
      <c r="E14" s="129" t="n">
        <v>16.5</v>
      </c>
      <c r="F14" s="129" t="n">
        <v>13.3</v>
      </c>
    </row>
    <row r="15" s="3" customFormat="true" ht="12.75" hidden="false" customHeight="true" outlineLevel="0" collapsed="false">
      <c r="A15" s="125" t="s">
        <v>665</v>
      </c>
      <c r="B15" s="126" t="n">
        <v>18917</v>
      </c>
      <c r="C15" s="126" t="n">
        <v>15918</v>
      </c>
      <c r="D15" s="127" t="n">
        <v>2999</v>
      </c>
      <c r="E15" s="129" t="n">
        <v>2.9</v>
      </c>
      <c r="F15" s="129" t="n">
        <v>-1.8</v>
      </c>
    </row>
    <row r="16" s="3" customFormat="true" ht="12.75" hidden="false" customHeight="true" outlineLevel="0" collapsed="false">
      <c r="A16" s="125" t="s">
        <v>666</v>
      </c>
      <c r="B16" s="126" t="n">
        <v>21057</v>
      </c>
      <c r="C16" s="126" t="n">
        <v>18316</v>
      </c>
      <c r="D16" s="127" t="n">
        <v>2741</v>
      </c>
      <c r="E16" s="129" t="n">
        <v>11.3</v>
      </c>
      <c r="F16" s="129" t="n">
        <v>15.1</v>
      </c>
    </row>
    <row r="17" s="3" customFormat="true" ht="12.75" hidden="false" customHeight="true" outlineLevel="0" collapsed="false">
      <c r="A17" s="125" t="s">
        <v>667</v>
      </c>
      <c r="B17" s="126" t="n">
        <v>24514</v>
      </c>
      <c r="C17" s="126" t="n">
        <v>21844</v>
      </c>
      <c r="D17" s="127" t="n">
        <v>2670</v>
      </c>
      <c r="E17" s="129" t="n">
        <v>16.4</v>
      </c>
      <c r="F17" s="129" t="n">
        <v>19.3</v>
      </c>
    </row>
    <row r="18" s="3" customFormat="true" ht="12.75" hidden="false" customHeight="true" outlineLevel="0" collapsed="false">
      <c r="A18" s="125" t="s">
        <v>668</v>
      </c>
      <c r="B18" s="126" t="n">
        <v>26065</v>
      </c>
      <c r="C18" s="126" t="n">
        <v>22682</v>
      </c>
      <c r="D18" s="127" t="n">
        <v>3382</v>
      </c>
      <c r="E18" s="129" t="n">
        <v>6.3</v>
      </c>
      <c r="F18" s="129" t="n">
        <v>3.8</v>
      </c>
    </row>
    <row r="19" s="3" customFormat="true" ht="12.75" hidden="false" customHeight="true" outlineLevel="0" collapsed="false">
      <c r="A19" s="125" t="s">
        <v>669</v>
      </c>
      <c r="B19" s="126" t="n">
        <v>27086</v>
      </c>
      <c r="C19" s="126" t="n">
        <v>25308</v>
      </c>
      <c r="D19" s="127" t="n">
        <v>1778</v>
      </c>
      <c r="E19" s="129" t="n">
        <v>3.9</v>
      </c>
      <c r="F19" s="129" t="n">
        <v>11.6</v>
      </c>
    </row>
    <row r="20" s="3" customFormat="true" ht="12.75" hidden="false" customHeight="true" outlineLevel="0" collapsed="false">
      <c r="A20" s="125" t="s">
        <v>670</v>
      </c>
      <c r="B20" s="126" t="n">
        <v>29813</v>
      </c>
      <c r="C20" s="126" t="n">
        <v>26729</v>
      </c>
      <c r="D20" s="127" t="n">
        <v>3085</v>
      </c>
      <c r="E20" s="129" t="n">
        <v>10.1</v>
      </c>
      <c r="F20" s="129" t="n">
        <v>5.6</v>
      </c>
    </row>
    <row r="21" s="3" customFormat="true" ht="12.75" hidden="false" customHeight="true" outlineLevel="0" collapsed="false">
      <c r="A21" s="125" t="s">
        <v>671</v>
      </c>
      <c r="B21" s="126" t="n">
        <v>33193</v>
      </c>
      <c r="C21" s="126" t="n">
        <v>30084</v>
      </c>
      <c r="D21" s="127" t="n">
        <v>3109</v>
      </c>
      <c r="E21" s="129" t="n">
        <v>11.3</v>
      </c>
      <c r="F21" s="129" t="n">
        <v>12.6</v>
      </c>
    </row>
    <row r="22" s="3" customFormat="true" ht="12.75" hidden="false" customHeight="true" outlineLevel="0" collapsed="false">
      <c r="A22" s="125" t="s">
        <v>672</v>
      </c>
      <c r="B22" s="126" t="n">
        <v>36635</v>
      </c>
      <c r="C22" s="126" t="n">
        <v>36019</v>
      </c>
      <c r="D22" s="127" t="n">
        <v>615</v>
      </c>
      <c r="E22" s="129" t="n">
        <v>10.4</v>
      </c>
      <c r="F22" s="129" t="n">
        <v>19.7</v>
      </c>
    </row>
    <row r="23" s="3" customFormat="true" ht="12.75" hidden="false" customHeight="true" outlineLevel="0" collapsed="false">
      <c r="A23" s="125" t="s">
        <v>673</v>
      </c>
      <c r="B23" s="126" t="n">
        <v>41224</v>
      </c>
      <c r="C23" s="126" t="n">
        <v>37156</v>
      </c>
      <c r="D23" s="127" t="n">
        <v>4069</v>
      </c>
      <c r="E23" s="129" t="n">
        <v>12.5</v>
      </c>
      <c r="F23" s="129" t="n">
        <v>3.2</v>
      </c>
    </row>
    <row r="24" s="3" customFormat="true" ht="12.75" hidden="false" customHeight="true" outlineLevel="0" collapsed="false">
      <c r="A24" s="125" t="s">
        <v>674</v>
      </c>
      <c r="B24" s="126" t="n">
        <v>44505</v>
      </c>
      <c r="C24" s="126" t="n">
        <v>35884</v>
      </c>
      <c r="D24" s="127" t="n">
        <v>8621</v>
      </c>
      <c r="E24" s="129" t="n">
        <v>8</v>
      </c>
      <c r="F24" s="129" t="n">
        <v>-3.4</v>
      </c>
    </row>
    <row r="25" s="3" customFormat="true" ht="12.75" hidden="false" customHeight="true" outlineLevel="0" collapsed="false">
      <c r="A25" s="125" t="s">
        <v>675</v>
      </c>
      <c r="B25" s="126" t="n">
        <v>50900</v>
      </c>
      <c r="C25" s="126" t="n">
        <v>41506</v>
      </c>
      <c r="D25" s="127" t="n">
        <v>9393</v>
      </c>
      <c r="E25" s="129" t="n">
        <v>14.4</v>
      </c>
      <c r="F25" s="129" t="n">
        <v>15.7</v>
      </c>
    </row>
    <row r="26" s="3" customFormat="true" ht="12.75" hidden="false" customHeight="true" outlineLevel="0" collapsed="false">
      <c r="A26" s="125" t="s">
        <v>676</v>
      </c>
      <c r="B26" s="126" t="n">
        <v>58061</v>
      </c>
      <c r="C26" s="126" t="n">
        <v>50092</v>
      </c>
      <c r="D26" s="127" t="n">
        <v>7968</v>
      </c>
      <c r="E26" s="129" t="n">
        <v>14.1</v>
      </c>
      <c r="F26" s="129" t="n">
        <v>20.7</v>
      </c>
    </row>
    <row r="27" s="3" customFormat="true" ht="12.75" hidden="false" customHeight="true" outlineLevel="0" collapsed="false">
      <c r="A27" s="125" t="s">
        <v>677</v>
      </c>
      <c r="B27" s="126" t="n">
        <v>64053</v>
      </c>
      <c r="C27" s="126" t="n">
        <v>56041</v>
      </c>
      <c r="D27" s="127" t="n">
        <v>8012</v>
      </c>
      <c r="E27" s="129" t="n">
        <v>10.3</v>
      </c>
      <c r="F27" s="129" t="n">
        <v>11.9</v>
      </c>
    </row>
    <row r="28" s="3" customFormat="true" ht="12.75" hidden="false" customHeight="true" outlineLevel="0" collapsed="false">
      <c r="A28" s="125" t="s">
        <v>678</v>
      </c>
      <c r="B28" s="126" t="n">
        <v>69541</v>
      </c>
      <c r="C28" s="126" t="n">
        <v>61416</v>
      </c>
      <c r="D28" s="127" t="n">
        <v>8125</v>
      </c>
      <c r="E28" s="129" t="n">
        <v>8.6</v>
      </c>
      <c r="F28" s="129" t="n">
        <v>9.6</v>
      </c>
    </row>
    <row r="29" s="3" customFormat="true" ht="12.75" hidden="false" customHeight="true" outlineLevel="0" collapsed="false">
      <c r="A29" s="125" t="s">
        <v>679</v>
      </c>
      <c r="B29" s="126" t="n">
        <v>76194</v>
      </c>
      <c r="C29" s="126" t="n">
        <v>65826</v>
      </c>
      <c r="D29" s="127" t="n">
        <v>10368</v>
      </c>
      <c r="E29" s="129" t="n">
        <v>9.6</v>
      </c>
      <c r="F29" s="129" t="n">
        <v>7.2</v>
      </c>
    </row>
    <row r="30" s="3" customFormat="true" ht="12.75" hidden="false" customHeight="true" outlineLevel="0" collapsed="false">
      <c r="A30" s="125" t="s">
        <v>680</v>
      </c>
      <c r="B30" s="126" t="n">
        <v>91212</v>
      </c>
      <c r="C30" s="126" t="n">
        <v>74351</v>
      </c>
      <c r="D30" s="127" t="n">
        <v>16862</v>
      </c>
      <c r="E30" s="129" t="n">
        <v>19.7</v>
      </c>
      <c r="F30" s="129" t="n">
        <v>13</v>
      </c>
    </row>
    <row r="31" s="3" customFormat="true" ht="12.75" hidden="false" customHeight="true" outlineLevel="0" collapsed="false">
      <c r="A31" s="125" t="s">
        <v>681</v>
      </c>
      <c r="B31" s="126" t="n">
        <v>117893</v>
      </c>
      <c r="C31" s="126" t="n">
        <v>91896</v>
      </c>
      <c r="D31" s="127" t="n">
        <v>25997</v>
      </c>
      <c r="E31" s="129" t="n">
        <v>29.3</v>
      </c>
      <c r="F31" s="129" t="n">
        <v>23.6</v>
      </c>
    </row>
    <row r="32" s="3" customFormat="true" ht="12.75" hidden="false" customHeight="true" outlineLevel="0" collapsed="false">
      <c r="A32" s="125" t="s">
        <v>682</v>
      </c>
      <c r="B32" s="126" t="n">
        <v>113297</v>
      </c>
      <c r="C32" s="126" t="n">
        <v>94238</v>
      </c>
      <c r="D32" s="127" t="n">
        <v>19059</v>
      </c>
      <c r="E32" s="129" t="n">
        <v>-3.9</v>
      </c>
      <c r="F32" s="129" t="n">
        <v>2.5</v>
      </c>
    </row>
    <row r="33" s="3" customFormat="true" ht="12.75" hidden="false" customHeight="true" outlineLevel="0" collapsed="false">
      <c r="A33" s="125" t="s">
        <v>683</v>
      </c>
      <c r="B33" s="126" t="n">
        <v>131219</v>
      </c>
      <c r="C33" s="126" t="n">
        <v>113595</v>
      </c>
      <c r="D33" s="127" t="n">
        <v>17624</v>
      </c>
      <c r="E33" s="129" t="n">
        <v>15.8</v>
      </c>
      <c r="F33" s="129" t="n">
        <v>20.5</v>
      </c>
    </row>
    <row r="34" s="3" customFormat="true" ht="12.75" hidden="false" customHeight="true" outlineLevel="0" collapsed="false">
      <c r="A34" s="125" t="s">
        <v>684</v>
      </c>
      <c r="B34" s="126" t="n">
        <v>139897</v>
      </c>
      <c r="C34" s="126" t="n">
        <v>120245</v>
      </c>
      <c r="D34" s="127" t="n">
        <v>19652</v>
      </c>
      <c r="E34" s="129" t="n">
        <v>6.6</v>
      </c>
      <c r="F34" s="129" t="n">
        <v>5.9</v>
      </c>
    </row>
    <row r="35" s="3" customFormat="true" ht="12.75" hidden="false" customHeight="true" outlineLevel="0" collapsed="false">
      <c r="A35" s="125" t="s">
        <v>685</v>
      </c>
      <c r="B35" s="126" t="n">
        <v>145671</v>
      </c>
      <c r="C35" s="126" t="n">
        <v>124605</v>
      </c>
      <c r="D35" s="127" t="n">
        <v>21065</v>
      </c>
      <c r="E35" s="129" t="n">
        <v>4.1</v>
      </c>
      <c r="F35" s="129" t="n">
        <v>3.6</v>
      </c>
    </row>
    <row r="36" s="3" customFormat="true" ht="12.75" hidden="false" customHeight="true" outlineLevel="0" collapsed="false">
      <c r="A36" s="125" t="s">
        <v>686</v>
      </c>
      <c r="B36" s="126" t="n">
        <v>160785</v>
      </c>
      <c r="C36" s="126" t="n">
        <v>149318</v>
      </c>
      <c r="D36" s="127" t="n">
        <v>11468</v>
      </c>
      <c r="E36" s="129" t="n">
        <v>10.4</v>
      </c>
      <c r="F36" s="129" t="n">
        <v>19.8</v>
      </c>
    </row>
    <row r="37" s="3" customFormat="true" ht="12.75" hidden="false" customHeight="true" outlineLevel="0" collapsed="false">
      <c r="A37" s="125" t="s">
        <v>687</v>
      </c>
      <c r="B37" s="126" t="n">
        <v>179120</v>
      </c>
      <c r="C37" s="126" t="n">
        <v>174545</v>
      </c>
      <c r="D37" s="127" t="n">
        <v>4575</v>
      </c>
      <c r="E37" s="129" t="n">
        <v>11.4</v>
      </c>
      <c r="F37" s="129" t="n">
        <v>16.9</v>
      </c>
    </row>
    <row r="38" s="3" customFormat="true" ht="12.75" hidden="false" customHeight="true" outlineLevel="0" collapsed="false">
      <c r="A38" s="125" t="s">
        <v>688</v>
      </c>
      <c r="B38" s="126" t="n">
        <v>202931</v>
      </c>
      <c r="C38" s="126" t="n">
        <v>188758</v>
      </c>
      <c r="D38" s="127" t="n">
        <v>14172</v>
      </c>
      <c r="E38" s="129" t="n">
        <v>13.3</v>
      </c>
      <c r="F38" s="129" t="n">
        <v>8.1</v>
      </c>
    </row>
    <row r="39" s="3" customFormat="true" ht="12.75" hidden="false" customHeight="true" outlineLevel="0" collapsed="false">
      <c r="A39" s="125" t="s">
        <v>689</v>
      </c>
      <c r="B39" s="126" t="n">
        <v>218701</v>
      </c>
      <c r="C39" s="126" t="n">
        <v>192483</v>
      </c>
      <c r="D39" s="127" t="n">
        <v>26218</v>
      </c>
      <c r="E39" s="129" t="n">
        <v>7.8</v>
      </c>
      <c r="F39" s="129" t="n">
        <v>2</v>
      </c>
    </row>
    <row r="40" s="3" customFormat="true" ht="12.75" hidden="false" customHeight="true" outlineLevel="0" collapsed="false">
      <c r="A40" s="125" t="s">
        <v>690</v>
      </c>
      <c r="B40" s="126" t="n">
        <v>221022</v>
      </c>
      <c r="C40" s="126" t="n">
        <v>199502</v>
      </c>
      <c r="D40" s="127" t="n">
        <v>21520</v>
      </c>
      <c r="E40" s="129" t="n">
        <v>1.1</v>
      </c>
      <c r="F40" s="129" t="n">
        <v>3.6</v>
      </c>
    </row>
    <row r="41" s="3" customFormat="true" ht="12.75" hidden="false" customHeight="true" outlineLevel="0" collapsed="false">
      <c r="A41" s="125" t="s">
        <v>691</v>
      </c>
      <c r="B41" s="126" t="n">
        <v>249624</v>
      </c>
      <c r="C41" s="126" t="n">
        <v>222032</v>
      </c>
      <c r="D41" s="127" t="n">
        <v>27592</v>
      </c>
      <c r="E41" s="129" t="n">
        <v>12.9</v>
      </c>
      <c r="F41" s="129" t="n">
        <v>11.3</v>
      </c>
    </row>
    <row r="42" s="3" customFormat="true" ht="12.75" hidden="false" customHeight="true" outlineLevel="0" collapsed="false">
      <c r="A42" s="125" t="s">
        <v>692</v>
      </c>
      <c r="B42" s="126" t="n">
        <v>274648</v>
      </c>
      <c r="C42" s="126" t="n">
        <v>237143</v>
      </c>
      <c r="D42" s="127" t="n">
        <v>37505</v>
      </c>
      <c r="E42" s="129" t="n">
        <v>10</v>
      </c>
      <c r="F42" s="129" t="n">
        <v>6.8</v>
      </c>
    </row>
    <row r="43" s="3" customFormat="true" ht="12.75" hidden="false" customHeight="true" outlineLevel="0" collapsed="false">
      <c r="A43" s="125" t="s">
        <v>693</v>
      </c>
      <c r="B43" s="126" t="n">
        <v>269125</v>
      </c>
      <c r="C43" s="126" t="n">
        <v>211544</v>
      </c>
      <c r="D43" s="127" t="n">
        <v>57581</v>
      </c>
      <c r="E43" s="129" t="n">
        <v>-2</v>
      </c>
      <c r="F43" s="129" t="n">
        <v>-10.8</v>
      </c>
    </row>
    <row r="44" s="3" customFormat="true" ht="12.75" hidden="false" customHeight="true" outlineLevel="0" collapsed="false">
      <c r="A44" s="125" t="s">
        <v>694</v>
      </c>
      <c r="B44" s="126" t="n">
        <v>269644</v>
      </c>
      <c r="C44" s="126" t="n">
        <v>209446</v>
      </c>
      <c r="D44" s="127" t="n">
        <v>60197</v>
      </c>
      <c r="E44" s="129" t="n">
        <v>0.2</v>
      </c>
      <c r="F44" s="129" t="n">
        <v>-1</v>
      </c>
    </row>
    <row r="45" s="3" customFormat="true" ht="12.75" hidden="false" customHeight="true" outlineLevel="0" collapsed="false">
      <c r="A45" s="125" t="s">
        <v>695</v>
      </c>
      <c r="B45" s="126" t="n">
        <v>290237</v>
      </c>
      <c r="C45" s="126" t="n">
        <v>224769</v>
      </c>
      <c r="D45" s="127" t="n">
        <v>65468</v>
      </c>
      <c r="E45" s="129" t="n">
        <v>7.6</v>
      </c>
      <c r="F45" s="129" t="n">
        <v>7.3</v>
      </c>
    </row>
    <row r="46" s="3" customFormat="true" ht="12.75" hidden="false" customHeight="true" outlineLevel="0" collapsed="false">
      <c r="A46" s="125" t="s">
        <v>696</v>
      </c>
      <c r="B46" s="126" t="n">
        <v>327759</v>
      </c>
      <c r="C46" s="126" t="n">
        <v>258951</v>
      </c>
      <c r="D46" s="127" t="n">
        <v>68808</v>
      </c>
      <c r="E46" s="129" t="n">
        <v>12.9</v>
      </c>
      <c r="F46" s="129" t="n">
        <v>15.2</v>
      </c>
    </row>
    <row r="47" s="3" customFormat="true" ht="12.75" hidden="false" customHeight="true" outlineLevel="0" collapsed="false">
      <c r="A47" s="125" t="s">
        <v>697</v>
      </c>
      <c r="B47" s="126" t="n">
        <v>348117</v>
      </c>
      <c r="C47" s="126" t="n">
        <v>293215</v>
      </c>
      <c r="D47" s="127" t="n">
        <v>54901</v>
      </c>
      <c r="E47" s="129" t="n">
        <v>6.2</v>
      </c>
      <c r="F47" s="129" t="n">
        <v>13.2</v>
      </c>
    </row>
    <row r="48" s="3" customFormat="true" ht="12.75" hidden="false" customHeight="true" outlineLevel="0" collapsed="false">
      <c r="A48" s="125" t="s">
        <v>698</v>
      </c>
      <c r="B48" s="126" t="n">
        <v>340425</v>
      </c>
      <c r="C48" s="126" t="n">
        <v>329228</v>
      </c>
      <c r="D48" s="127" t="n">
        <v>11197</v>
      </c>
      <c r="E48" s="129" t="n">
        <v>-2.2</v>
      </c>
      <c r="F48" s="129" t="n">
        <v>12.3</v>
      </c>
    </row>
    <row r="49" s="3" customFormat="true" ht="12.75" hidden="false" customHeight="true" outlineLevel="0" collapsed="false">
      <c r="A49" s="125" t="s">
        <v>699</v>
      </c>
      <c r="B49" s="126" t="n">
        <v>343180</v>
      </c>
      <c r="C49" s="126" t="n">
        <v>325972</v>
      </c>
      <c r="D49" s="127" t="n">
        <v>17208</v>
      </c>
      <c r="E49" s="129" t="n">
        <v>0.8</v>
      </c>
      <c r="F49" s="129" t="n">
        <v>-1</v>
      </c>
    </row>
    <row r="50" s="3" customFormat="true" ht="12.75" hidden="false" customHeight="true" outlineLevel="0" collapsed="false">
      <c r="A50" s="125" t="s">
        <v>700</v>
      </c>
      <c r="B50" s="126" t="n">
        <v>321289</v>
      </c>
      <c r="C50" s="126" t="n">
        <v>289644</v>
      </c>
      <c r="D50" s="127" t="n">
        <v>31645</v>
      </c>
      <c r="E50" s="129" t="n">
        <v>-6.4</v>
      </c>
      <c r="F50" s="129" t="n">
        <v>-11.1</v>
      </c>
    </row>
    <row r="51" s="3" customFormat="true" ht="12.75" hidden="false" customHeight="true" outlineLevel="0" collapsed="false">
      <c r="A51" s="125" t="s">
        <v>701</v>
      </c>
      <c r="B51" s="126" t="n">
        <v>353084</v>
      </c>
      <c r="C51" s="126" t="n">
        <v>315444</v>
      </c>
      <c r="D51" s="127" t="n">
        <v>37640</v>
      </c>
      <c r="E51" s="129" t="n">
        <v>9.9</v>
      </c>
      <c r="F51" s="129" t="n">
        <v>8.9</v>
      </c>
    </row>
    <row r="52" s="3" customFormat="true" ht="12.75" hidden="false" customHeight="true" outlineLevel="0" collapsed="false">
      <c r="A52" s="125" t="s">
        <v>702</v>
      </c>
      <c r="B52" s="126" t="n">
        <v>383232</v>
      </c>
      <c r="C52" s="126" t="n">
        <v>339617</v>
      </c>
      <c r="D52" s="127" t="n">
        <v>43615</v>
      </c>
      <c r="E52" s="129" t="n">
        <v>8.5</v>
      </c>
      <c r="F52" s="129" t="n">
        <v>7.7</v>
      </c>
    </row>
    <row r="53" s="3" customFormat="true" ht="12.75" hidden="false" customHeight="true" outlineLevel="0" collapsed="false">
      <c r="A53" s="125" t="s">
        <v>703</v>
      </c>
      <c r="B53" s="126" t="n">
        <v>403377</v>
      </c>
      <c r="C53" s="126" t="n">
        <v>352995</v>
      </c>
      <c r="D53" s="127" t="n">
        <v>50382</v>
      </c>
      <c r="E53" s="129" t="n">
        <v>5.3</v>
      </c>
      <c r="F53" s="129" t="n">
        <v>3.9</v>
      </c>
    </row>
    <row r="54" s="3" customFormat="true" ht="12.75" hidden="false" customHeight="true" outlineLevel="0" collapsed="false">
      <c r="A54" s="125" t="s">
        <v>704</v>
      </c>
      <c r="B54" s="126" t="n">
        <v>454342</v>
      </c>
      <c r="C54" s="126" t="n">
        <v>394794</v>
      </c>
      <c r="D54" s="127" t="n">
        <v>59548</v>
      </c>
      <c r="E54" s="129" t="n">
        <v>12.6</v>
      </c>
      <c r="F54" s="129" t="n">
        <v>11.8</v>
      </c>
    </row>
    <row r="55" s="3" customFormat="true" ht="12.75" hidden="false" customHeight="true" outlineLevel="0" collapsed="false">
      <c r="A55" s="125" t="s">
        <v>705</v>
      </c>
      <c r="B55" s="126" t="n">
        <v>488371</v>
      </c>
      <c r="C55" s="126" t="n">
        <v>423452</v>
      </c>
      <c r="D55" s="127" t="n">
        <v>64919</v>
      </c>
      <c r="E55" s="129" t="n">
        <v>7.5</v>
      </c>
      <c r="F55" s="129" t="n">
        <v>7.3</v>
      </c>
    </row>
    <row r="56" s="3" customFormat="true" ht="12.75" hidden="false" customHeight="true" outlineLevel="0" collapsed="false">
      <c r="A56" s="125" t="s">
        <v>706</v>
      </c>
      <c r="B56" s="126" t="n">
        <v>510008</v>
      </c>
      <c r="C56" s="126" t="n">
        <v>444797</v>
      </c>
      <c r="D56" s="127" t="n">
        <v>65211</v>
      </c>
      <c r="E56" s="129" t="n">
        <v>4.4</v>
      </c>
      <c r="F56" s="129" t="n">
        <v>5</v>
      </c>
    </row>
    <row r="57" s="3" customFormat="true" ht="12.75" hidden="false" customHeight="true" outlineLevel="0" collapsed="false">
      <c r="A57" s="125" t="s">
        <v>707</v>
      </c>
      <c r="B57" s="126" t="n">
        <v>597440</v>
      </c>
      <c r="C57" s="126" t="n">
        <v>538311</v>
      </c>
      <c r="D57" s="127" t="n">
        <v>59129</v>
      </c>
      <c r="E57" s="129" t="n">
        <v>17.1</v>
      </c>
      <c r="F57" s="129" t="n">
        <v>21</v>
      </c>
    </row>
    <row r="58" s="3" customFormat="true" ht="12.75" hidden="false" customHeight="true" outlineLevel="0" collapsed="false">
      <c r="A58" s="125" t="s">
        <v>708</v>
      </c>
      <c r="B58" s="126" t="n">
        <v>638268</v>
      </c>
      <c r="C58" s="126" t="n">
        <v>542774</v>
      </c>
      <c r="D58" s="127" t="n">
        <v>95494</v>
      </c>
      <c r="E58" s="129" t="n">
        <v>6.8</v>
      </c>
      <c r="F58" s="129" t="n">
        <v>0.8</v>
      </c>
    </row>
    <row r="59" s="3" customFormat="true" ht="12.75" hidden="false" customHeight="true" outlineLevel="0" collapsed="false">
      <c r="A59" s="125" t="s">
        <v>709</v>
      </c>
      <c r="B59" s="126" t="n">
        <v>651320</v>
      </c>
      <c r="C59" s="126" t="n">
        <v>518532</v>
      </c>
      <c r="D59" s="127" t="n">
        <v>132788</v>
      </c>
      <c r="E59" s="129" t="n">
        <v>2</v>
      </c>
      <c r="F59" s="129" t="n">
        <v>-4.5</v>
      </c>
    </row>
    <row r="60" s="3" customFormat="true" ht="12.75" hidden="false" customHeight="true" outlineLevel="0" collapsed="false">
      <c r="A60" s="125" t="s">
        <v>710</v>
      </c>
      <c r="B60" s="126" t="n">
        <v>664455</v>
      </c>
      <c r="C60" s="126" t="n">
        <v>534534</v>
      </c>
      <c r="D60" s="127" t="n">
        <v>129921</v>
      </c>
      <c r="E60" s="129" t="n">
        <v>2</v>
      </c>
      <c r="F60" s="129" t="n">
        <v>3.1</v>
      </c>
    </row>
    <row r="61" s="3" customFormat="true" ht="12.75" hidden="false" customHeight="true" outlineLevel="0" collapsed="false">
      <c r="A61" s="125" t="s">
        <v>711</v>
      </c>
      <c r="B61" s="126" t="n">
        <v>731544</v>
      </c>
      <c r="C61" s="126" t="n">
        <v>575448</v>
      </c>
      <c r="D61" s="127" t="n">
        <v>156096</v>
      </c>
      <c r="E61" s="129" t="n">
        <v>10.1</v>
      </c>
      <c r="F61" s="129" t="n">
        <v>7.7</v>
      </c>
    </row>
    <row r="62" s="3" customFormat="true" ht="12.75" hidden="false" customHeight="true" outlineLevel="0" collapsed="false">
      <c r="A62" s="125" t="s">
        <v>712</v>
      </c>
      <c r="B62" s="126" t="n">
        <v>786266</v>
      </c>
      <c r="C62" s="126" t="n">
        <v>628087</v>
      </c>
      <c r="D62" s="127" t="n">
        <v>158179</v>
      </c>
      <c r="E62" s="129" t="n">
        <v>7.5</v>
      </c>
      <c r="F62" s="129" t="n">
        <v>9.1</v>
      </c>
    </row>
    <row r="63" s="3" customFormat="true" ht="12.75" hidden="false" customHeight="true" outlineLevel="0" collapsed="false">
      <c r="A63" s="125" t="s">
        <v>713</v>
      </c>
      <c r="B63" s="126" t="n">
        <v>893042</v>
      </c>
      <c r="C63" s="126" t="n">
        <v>733994</v>
      </c>
      <c r="D63" s="127" t="n">
        <v>159048</v>
      </c>
      <c r="E63" s="129" t="n">
        <v>13.6</v>
      </c>
      <c r="F63" s="129" t="n">
        <v>16.9</v>
      </c>
    </row>
    <row r="64" s="3" customFormat="true" ht="12.75" hidden="false" customHeight="true" outlineLevel="0" collapsed="false">
      <c r="A64" s="125" t="s">
        <v>714</v>
      </c>
      <c r="B64" s="126" t="n">
        <v>965236</v>
      </c>
      <c r="C64" s="126" t="n">
        <v>769887</v>
      </c>
      <c r="D64" s="127" t="n">
        <v>195348</v>
      </c>
      <c r="E64" s="129" t="n">
        <v>8.1</v>
      </c>
      <c r="F64" s="129" t="n">
        <v>4.9</v>
      </c>
    </row>
    <row r="65" s="3" customFormat="true" ht="12.75" hidden="false" customHeight="true" outlineLevel="0" collapsed="false">
      <c r="A65" s="125" t="s">
        <v>715</v>
      </c>
      <c r="B65" s="126" t="n">
        <v>984140</v>
      </c>
      <c r="C65" s="126" t="n">
        <v>805842</v>
      </c>
      <c r="D65" s="127" t="n">
        <v>178297</v>
      </c>
      <c r="E65" s="129" t="n">
        <v>2</v>
      </c>
      <c r="F65" s="129" t="n">
        <v>4.7</v>
      </c>
    </row>
    <row r="66" s="3" customFormat="true" ht="12.75" hidden="false" customHeight="true" outlineLevel="0" collapsed="false">
      <c r="A66" s="125" t="s">
        <v>716</v>
      </c>
      <c r="B66" s="126" t="n">
        <v>803312</v>
      </c>
      <c r="C66" s="126" t="n">
        <v>664615</v>
      </c>
      <c r="D66" s="127" t="n">
        <v>138697</v>
      </c>
      <c r="E66" s="129" t="n">
        <v>-18.4</v>
      </c>
      <c r="F66" s="129" t="n">
        <v>-17.5</v>
      </c>
    </row>
    <row r="67" s="3" customFormat="true" ht="12.75" hidden="false" customHeight="true" outlineLevel="0" collapsed="false">
      <c r="A67" s="125" t="s">
        <v>717</v>
      </c>
      <c r="B67" s="126" t="n">
        <v>959497</v>
      </c>
      <c r="C67" s="126" t="n">
        <v>806164</v>
      </c>
      <c r="D67" s="127" t="n">
        <v>153333</v>
      </c>
      <c r="E67" s="129" t="n">
        <v>19.4</v>
      </c>
      <c r="F67" s="129" t="n">
        <v>21.3</v>
      </c>
    </row>
    <row r="68" s="3" customFormat="true" ht="12.75" hidden="false" customHeight="true" outlineLevel="0" collapsed="false">
      <c r="A68" s="130" t="s">
        <v>718</v>
      </c>
      <c r="D68" s="123"/>
      <c r="E68" s="131"/>
    </row>
    <row r="69" s="3" customFormat="true" ht="25.5" hidden="false" customHeight="true" outlineLevel="0" collapsed="false">
      <c r="A69" s="132" t="s">
        <v>719</v>
      </c>
      <c r="B69" s="132"/>
      <c r="C69" s="132"/>
      <c r="D69" s="132"/>
      <c r="E69" s="132"/>
      <c r="F69" s="132"/>
    </row>
    <row r="70" s="3" customFormat="true" ht="25.5" hidden="false" customHeight="true" outlineLevel="0" collapsed="false">
      <c r="A70" s="133" t="s">
        <v>720</v>
      </c>
      <c r="B70" s="133"/>
      <c r="C70" s="133"/>
      <c r="D70" s="133"/>
      <c r="E70" s="133"/>
      <c r="F70" s="133"/>
    </row>
  </sheetData>
  <mergeCells count="11">
    <mergeCell ref="A1:F1"/>
    <mergeCell ref="A2:F2"/>
    <mergeCell ref="A3:A5"/>
    <mergeCell ref="B3:B4"/>
    <mergeCell ref="C3:C4"/>
    <mergeCell ref="D3:D4"/>
    <mergeCell ref="E3:F3"/>
    <mergeCell ref="B5:D5"/>
    <mergeCell ref="E5:F5"/>
    <mergeCell ref="A69:F69"/>
    <mergeCell ref="A70:F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8" width="11.42"/>
  </cols>
  <sheetData>
    <row r="54" customFormat="false" ht="12.75" hidden="false" customHeight="false" outlineLevel="0" collapsed="false">
      <c r="A54" s="440"/>
    </row>
    <row r="55" s="442" customFormat="true" ht="11.25" hidden="false" customHeight="false" outlineLevel="0" collapsed="false">
      <c r="A55" s="441"/>
      <c r="D55" s="443"/>
      <c r="E55" s="443"/>
      <c r="F55" s="443"/>
      <c r="G55" s="443"/>
      <c r="H55" s="444"/>
      <c r="I55" s="444"/>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68" width="11.42"/>
  </cols>
  <sheetData>
    <row r="1" customFormat="false" ht="20.1" hidden="false" customHeight="true" outlineLevel="0" collapsed="false">
      <c r="A1" s="114" t="s">
        <v>1730</v>
      </c>
      <c r="B1" s="114"/>
      <c r="C1" s="114"/>
      <c r="D1" s="114"/>
      <c r="E1" s="114"/>
      <c r="F1" s="114"/>
      <c r="G1" s="114"/>
      <c r="H1" s="114"/>
      <c r="I1" s="114"/>
      <c r="J1" s="114"/>
    </row>
    <row r="2" customFormat="false" ht="20.1" hidden="false" customHeight="true" outlineLevel="0" collapsed="false">
      <c r="A2" s="115"/>
      <c r="B2" s="115"/>
      <c r="C2" s="115"/>
      <c r="D2" s="115"/>
      <c r="E2" s="115"/>
      <c r="F2" s="115"/>
      <c r="G2" s="115"/>
      <c r="H2" s="115"/>
      <c r="I2" s="115"/>
      <c r="J2" s="115"/>
    </row>
    <row r="3" customFormat="false" ht="12.75" hidden="false" customHeight="true" outlineLevel="0" collapsed="false">
      <c r="A3" s="445"/>
      <c r="B3" s="446"/>
      <c r="C3" s="447" t="s">
        <v>28</v>
      </c>
      <c r="D3" s="447"/>
      <c r="E3" s="447"/>
      <c r="F3" s="447"/>
      <c r="G3" s="448" t="s">
        <v>30</v>
      </c>
      <c r="H3" s="448"/>
      <c r="I3" s="448"/>
      <c r="J3" s="448"/>
    </row>
    <row r="4" customFormat="false" ht="12.75" hidden="false" customHeight="true" outlineLevel="0" collapsed="false">
      <c r="A4" s="449"/>
      <c r="B4" s="450"/>
      <c r="C4" s="451"/>
      <c r="D4" s="451"/>
      <c r="E4" s="451" t="s">
        <v>1731</v>
      </c>
      <c r="F4" s="451"/>
      <c r="G4" s="451"/>
      <c r="H4" s="451"/>
      <c r="I4" s="452" t="s">
        <v>1731</v>
      </c>
      <c r="J4" s="452"/>
    </row>
    <row r="5" customFormat="false" ht="12.75" hidden="false" customHeight="true" outlineLevel="0" collapsed="false">
      <c r="A5" s="449"/>
      <c r="B5" s="450"/>
      <c r="C5" s="451" t="s">
        <v>1732</v>
      </c>
      <c r="D5" s="451"/>
      <c r="E5" s="451" t="s">
        <v>1733</v>
      </c>
      <c r="F5" s="451"/>
      <c r="G5" s="451" t="s">
        <v>1732</v>
      </c>
      <c r="H5" s="451"/>
      <c r="I5" s="452" t="s">
        <v>1733</v>
      </c>
      <c r="J5" s="452"/>
    </row>
    <row r="6" customFormat="false" ht="13.5" hidden="false" customHeight="true" outlineLevel="0" collapsed="false">
      <c r="A6" s="449"/>
      <c r="B6" s="450"/>
      <c r="C6" s="451"/>
      <c r="D6" s="451"/>
      <c r="E6" s="451" t="s">
        <v>1734</v>
      </c>
      <c r="F6" s="451"/>
      <c r="G6" s="451"/>
      <c r="H6" s="451"/>
      <c r="I6" s="453" t="s">
        <v>1734</v>
      </c>
      <c r="J6" s="453"/>
    </row>
    <row r="7" customFormat="false" ht="13.5" hidden="false" customHeight="true" outlineLevel="0" collapsed="false">
      <c r="A7" s="454" t="s">
        <v>1735</v>
      </c>
      <c r="B7" s="455" t="s">
        <v>1736</v>
      </c>
      <c r="C7" s="456" t="s">
        <v>1737</v>
      </c>
      <c r="D7" s="457" t="s">
        <v>1738</v>
      </c>
      <c r="E7" s="456" t="s">
        <v>1737</v>
      </c>
      <c r="F7" s="457" t="s">
        <v>1738</v>
      </c>
      <c r="G7" s="456" t="s">
        <v>1737</v>
      </c>
      <c r="H7" s="457" t="s">
        <v>1738</v>
      </c>
      <c r="I7" s="456" t="s">
        <v>1737</v>
      </c>
      <c r="J7" s="458" t="s">
        <v>1738</v>
      </c>
    </row>
    <row r="8" customFormat="false" ht="12.75" hidden="false" customHeight="false" outlineLevel="0" collapsed="false">
      <c r="A8" s="449"/>
      <c r="B8" s="450"/>
      <c r="C8" s="456"/>
      <c r="D8" s="451" t="s">
        <v>1739</v>
      </c>
      <c r="E8" s="456"/>
      <c r="F8" s="451" t="s">
        <v>1739</v>
      </c>
      <c r="G8" s="456"/>
      <c r="H8" s="451" t="s">
        <v>1739</v>
      </c>
      <c r="I8" s="456"/>
      <c r="J8" s="452" t="s">
        <v>1739</v>
      </c>
    </row>
    <row r="9" customFormat="false" ht="12.75" hidden="false" customHeight="false" outlineLevel="0" collapsed="false">
      <c r="A9" s="449"/>
      <c r="B9" s="450"/>
      <c r="C9" s="456"/>
      <c r="D9" s="451" t="s">
        <v>1740</v>
      </c>
      <c r="E9" s="456"/>
      <c r="F9" s="451" t="s">
        <v>1741</v>
      </c>
      <c r="G9" s="456"/>
      <c r="H9" s="451" t="s">
        <v>1740</v>
      </c>
      <c r="I9" s="456"/>
      <c r="J9" s="452" t="s">
        <v>1741</v>
      </c>
    </row>
    <row r="10" customFormat="false" ht="12.75" hidden="false" customHeight="false" outlineLevel="0" collapsed="false">
      <c r="A10" s="449"/>
      <c r="B10" s="450"/>
      <c r="C10" s="456"/>
      <c r="D10" s="451" t="s">
        <v>1742</v>
      </c>
      <c r="E10" s="456"/>
      <c r="F10" s="451" t="s">
        <v>1742</v>
      </c>
      <c r="G10" s="456"/>
      <c r="H10" s="451" t="s">
        <v>1742</v>
      </c>
      <c r="I10" s="456"/>
      <c r="J10" s="452" t="s">
        <v>1742</v>
      </c>
    </row>
    <row r="11" customFormat="false" ht="12.75" hidden="false" customHeight="false" outlineLevel="0" collapsed="false">
      <c r="A11" s="459"/>
      <c r="B11" s="460"/>
      <c r="C11" s="456"/>
      <c r="D11" s="461" t="s">
        <v>655</v>
      </c>
      <c r="E11" s="456"/>
      <c r="F11" s="461" t="s">
        <v>655</v>
      </c>
      <c r="G11" s="456"/>
      <c r="H11" s="461" t="s">
        <v>655</v>
      </c>
      <c r="I11" s="456"/>
      <c r="J11" s="462" t="s">
        <v>655</v>
      </c>
    </row>
    <row r="12" customFormat="false" ht="12.75" hidden="false" customHeight="true" outlineLevel="0" collapsed="false">
      <c r="A12" s="463"/>
      <c r="B12" s="464"/>
      <c r="C12" s="463"/>
      <c r="D12" s="463"/>
      <c r="E12" s="463"/>
      <c r="F12" s="463"/>
      <c r="G12" s="463"/>
      <c r="H12" s="463"/>
      <c r="I12" s="463"/>
      <c r="J12" s="463"/>
    </row>
    <row r="13" customFormat="false" ht="12.75" hidden="false" customHeight="true" outlineLevel="0" collapsed="false">
      <c r="A13" s="465" t="n">
        <v>2004</v>
      </c>
      <c r="B13" s="466" t="s">
        <v>751</v>
      </c>
      <c r="C13" s="467" t="n">
        <v>55.5</v>
      </c>
      <c r="D13" s="156" t="n">
        <v>1.4</v>
      </c>
      <c r="E13" s="468" t="n">
        <v>57.9</v>
      </c>
      <c r="F13" s="156" t="n">
        <v>-1.2</v>
      </c>
      <c r="G13" s="469" t="n">
        <v>43</v>
      </c>
      <c r="H13" s="156" t="n">
        <v>-2.6</v>
      </c>
      <c r="I13" s="468" t="n">
        <v>45.6</v>
      </c>
      <c r="J13" s="156" t="n">
        <v>1.2</v>
      </c>
    </row>
    <row r="14" customFormat="false" ht="12.75" hidden="false" customHeight="true" outlineLevel="0" collapsed="false">
      <c r="A14" s="465"/>
      <c r="B14" s="466" t="s">
        <v>745</v>
      </c>
      <c r="C14" s="467" t="n">
        <v>56.5</v>
      </c>
      <c r="D14" s="156" t="n">
        <v>1.9</v>
      </c>
      <c r="E14" s="468" t="n">
        <v>58.4</v>
      </c>
      <c r="F14" s="156" t="n">
        <v>0.9</v>
      </c>
      <c r="G14" s="469" t="n">
        <v>44.3</v>
      </c>
      <c r="H14" s="156" t="n">
        <v>3</v>
      </c>
      <c r="I14" s="468" t="n">
        <v>46.4</v>
      </c>
      <c r="J14" s="156" t="n">
        <v>1.8</v>
      </c>
    </row>
    <row r="15" customFormat="false" ht="12.75" hidden="false" customHeight="true" outlineLevel="0" collapsed="false">
      <c r="A15" s="465"/>
      <c r="B15" s="466" t="s">
        <v>746</v>
      </c>
      <c r="C15" s="467" t="n">
        <v>64.8</v>
      </c>
      <c r="D15" s="156" t="n">
        <v>14.6</v>
      </c>
      <c r="E15" s="468" t="n">
        <v>59.3</v>
      </c>
      <c r="F15" s="156" t="n">
        <v>1.5</v>
      </c>
      <c r="G15" s="469" t="n">
        <v>48.2</v>
      </c>
      <c r="H15" s="156" t="n">
        <v>8.9</v>
      </c>
      <c r="I15" s="468" t="n">
        <v>45.3</v>
      </c>
      <c r="J15" s="156" t="n">
        <v>-2.4</v>
      </c>
    </row>
    <row r="16" customFormat="false" ht="12.75" hidden="false" customHeight="true" outlineLevel="0" collapsed="false">
      <c r="A16" s="465"/>
      <c r="B16" s="466" t="s">
        <v>729</v>
      </c>
      <c r="C16" s="467" t="n">
        <v>61.6</v>
      </c>
      <c r="D16" s="156" t="n">
        <v>-4.9</v>
      </c>
      <c r="E16" s="468" t="n">
        <v>61.3</v>
      </c>
      <c r="F16" s="156" t="n">
        <v>3.4</v>
      </c>
      <c r="G16" s="469" t="n">
        <v>47.2</v>
      </c>
      <c r="H16" s="156" t="n">
        <v>-2.1</v>
      </c>
      <c r="I16" s="468" t="n">
        <v>46.7</v>
      </c>
      <c r="J16" s="156" t="n">
        <v>3.1</v>
      </c>
    </row>
    <row r="17" customFormat="false" ht="12.75" hidden="false" customHeight="true" outlineLevel="0" collapsed="false">
      <c r="A17" s="465"/>
      <c r="B17" s="466" t="s">
        <v>747</v>
      </c>
      <c r="C17" s="467" t="n">
        <v>60.5</v>
      </c>
      <c r="D17" s="156" t="n">
        <v>-1.8</v>
      </c>
      <c r="E17" s="468" t="n">
        <v>62.3</v>
      </c>
      <c r="F17" s="156" t="n">
        <v>1.6</v>
      </c>
      <c r="G17" s="469" t="n">
        <v>46.4</v>
      </c>
      <c r="H17" s="156" t="n">
        <v>-1.8</v>
      </c>
      <c r="I17" s="468" t="n">
        <v>47.2</v>
      </c>
      <c r="J17" s="156" t="n">
        <v>1.1</v>
      </c>
    </row>
    <row r="18" customFormat="false" ht="12.75" hidden="false" customHeight="true" outlineLevel="0" collapsed="false">
      <c r="B18" s="466" t="s">
        <v>738</v>
      </c>
      <c r="C18" s="467" t="n">
        <v>62.7</v>
      </c>
      <c r="D18" s="156" t="n">
        <v>3.6</v>
      </c>
      <c r="E18" s="468" t="n">
        <v>60.3</v>
      </c>
      <c r="F18" s="156" t="n">
        <v>-3.2</v>
      </c>
      <c r="G18" s="469" t="n">
        <v>47.9</v>
      </c>
      <c r="H18" s="156" t="n">
        <v>3.3</v>
      </c>
      <c r="I18" s="468" t="n">
        <v>47.1</v>
      </c>
      <c r="J18" s="156" t="n">
        <v>-0.2</v>
      </c>
    </row>
    <row r="19" customFormat="false" ht="12.75" hidden="false" customHeight="true" outlineLevel="0" collapsed="false">
      <c r="B19" s="466" t="s">
        <v>739</v>
      </c>
      <c r="C19" s="467" t="n">
        <v>62.2</v>
      </c>
      <c r="D19" s="156" t="n">
        <v>-0.8</v>
      </c>
      <c r="E19" s="468" t="n">
        <v>61.4</v>
      </c>
      <c r="F19" s="156" t="n">
        <v>1.8</v>
      </c>
      <c r="G19" s="469" t="n">
        <v>48.6</v>
      </c>
      <c r="H19" s="156" t="n">
        <v>1.6</v>
      </c>
      <c r="I19" s="468" t="n">
        <v>49.1</v>
      </c>
      <c r="J19" s="156" t="n">
        <v>4.2</v>
      </c>
    </row>
    <row r="20" customFormat="false" ht="12.75" hidden="false" customHeight="true" outlineLevel="0" collapsed="false">
      <c r="B20" s="466" t="s">
        <v>740</v>
      </c>
      <c r="C20" s="467" t="n">
        <v>55.9</v>
      </c>
      <c r="D20" s="156" t="n">
        <v>-10.1</v>
      </c>
      <c r="E20" s="468" t="n">
        <v>60.5</v>
      </c>
      <c r="F20" s="156" t="n">
        <v>-1.5</v>
      </c>
      <c r="G20" s="469" t="n">
        <v>45</v>
      </c>
      <c r="H20" s="156" t="n">
        <v>-7.4</v>
      </c>
      <c r="I20" s="468" t="n">
        <v>48.1</v>
      </c>
      <c r="J20" s="156" t="n">
        <v>-2</v>
      </c>
    </row>
    <row r="21" customFormat="false" ht="12.75" hidden="false" customHeight="true" outlineLevel="0" collapsed="false">
      <c r="B21" s="466" t="s">
        <v>741</v>
      </c>
      <c r="C21" s="467" t="n">
        <v>61.6</v>
      </c>
      <c r="D21" s="156" t="n">
        <v>10.1</v>
      </c>
      <c r="E21" s="468" t="n">
        <v>60.4</v>
      </c>
      <c r="F21" s="156" t="n">
        <v>-0.2</v>
      </c>
      <c r="G21" s="469" t="n">
        <v>49.6</v>
      </c>
      <c r="H21" s="156" t="n">
        <v>10.2</v>
      </c>
      <c r="I21" s="468" t="n">
        <v>49.2</v>
      </c>
      <c r="J21" s="156" t="n">
        <v>2.3</v>
      </c>
    </row>
    <row r="22" customFormat="false" ht="12.75" hidden="false" customHeight="true" outlineLevel="0" collapsed="false">
      <c r="B22" s="466" t="s">
        <v>742</v>
      </c>
      <c r="C22" s="467" t="n">
        <v>64.1</v>
      </c>
      <c r="D22" s="156" t="n">
        <v>4</v>
      </c>
      <c r="E22" s="468" t="n">
        <v>61.9</v>
      </c>
      <c r="F22" s="156" t="n">
        <v>2.5</v>
      </c>
      <c r="G22" s="469" t="n">
        <v>51.7</v>
      </c>
      <c r="H22" s="156" t="n">
        <v>4.1</v>
      </c>
      <c r="I22" s="468" t="n">
        <v>49.1</v>
      </c>
      <c r="J22" s="156" t="n">
        <v>-0.2</v>
      </c>
    </row>
    <row r="23" customFormat="false" ht="12.75" hidden="false" customHeight="true" outlineLevel="0" collapsed="false">
      <c r="B23" s="466" t="s">
        <v>743</v>
      </c>
      <c r="C23" s="467" t="n">
        <v>66.5</v>
      </c>
      <c r="D23" s="156" t="n">
        <v>3.8</v>
      </c>
      <c r="E23" s="468" t="n">
        <v>62.9</v>
      </c>
      <c r="F23" s="156" t="n">
        <v>1.6</v>
      </c>
      <c r="G23" s="469" t="n">
        <v>54.7</v>
      </c>
      <c r="H23" s="156" t="n">
        <v>5.9</v>
      </c>
      <c r="I23" s="468" t="n">
        <v>51.1</v>
      </c>
      <c r="J23" s="156" t="n">
        <v>4.1</v>
      </c>
    </row>
    <row r="24" customFormat="false" ht="12.75" hidden="false" customHeight="true" outlineLevel="0" collapsed="false">
      <c r="B24" s="466" t="s">
        <v>744</v>
      </c>
      <c r="C24" s="467" t="n">
        <v>59.7</v>
      </c>
      <c r="D24" s="156" t="n">
        <v>-10.2</v>
      </c>
      <c r="E24" s="468" t="n">
        <v>61</v>
      </c>
      <c r="F24" s="156" t="n">
        <v>-3</v>
      </c>
      <c r="G24" s="469" t="n">
        <v>48.9</v>
      </c>
      <c r="H24" s="156" t="n">
        <v>-10.7</v>
      </c>
      <c r="I24" s="468" t="n">
        <v>48.1</v>
      </c>
      <c r="J24" s="156" t="n">
        <v>-5.9</v>
      </c>
    </row>
    <row r="25" customFormat="false" ht="12.75" hidden="false" customHeight="true" outlineLevel="0" collapsed="false">
      <c r="A25" s="297"/>
      <c r="B25" s="466"/>
      <c r="C25" s="463"/>
      <c r="D25" s="463"/>
      <c r="E25" s="468"/>
      <c r="F25" s="470"/>
      <c r="G25" s="463"/>
      <c r="H25" s="471"/>
      <c r="I25" s="468"/>
      <c r="J25" s="470"/>
    </row>
    <row r="26" customFormat="false" ht="12.75" hidden="false" customHeight="true" outlineLevel="0" collapsed="false">
      <c r="A26" s="465" t="n">
        <v>2005</v>
      </c>
      <c r="B26" s="466" t="s">
        <v>751</v>
      </c>
      <c r="C26" s="467" t="n">
        <v>60.6</v>
      </c>
      <c r="D26" s="156" t="n">
        <v>1.4</v>
      </c>
      <c r="E26" s="468" t="n">
        <v>62.9</v>
      </c>
      <c r="F26" s="156" t="n">
        <v>3.1</v>
      </c>
      <c r="G26" s="469" t="n">
        <v>47.2</v>
      </c>
      <c r="H26" s="156" t="n">
        <v>-3.3</v>
      </c>
      <c r="I26" s="468" t="n">
        <v>49.7</v>
      </c>
      <c r="J26" s="156" t="n">
        <v>3.3</v>
      </c>
    </row>
    <row r="27" customFormat="false" ht="12.75" hidden="false" customHeight="true" outlineLevel="0" collapsed="false">
      <c r="A27" s="465"/>
      <c r="B27" s="466" t="s">
        <v>745</v>
      </c>
      <c r="C27" s="467" t="n">
        <v>59.8</v>
      </c>
      <c r="D27" s="156" t="n">
        <v>-1.3</v>
      </c>
      <c r="E27" s="468" t="n">
        <v>61.3</v>
      </c>
      <c r="F27" s="156" t="n">
        <v>-2.5</v>
      </c>
      <c r="G27" s="469" t="n">
        <v>46.1</v>
      </c>
      <c r="H27" s="156" t="n">
        <v>-2.3</v>
      </c>
      <c r="I27" s="468" t="n">
        <v>47.5</v>
      </c>
      <c r="J27" s="156" t="n">
        <v>-4.4</v>
      </c>
    </row>
    <row r="28" customFormat="false" ht="12.75" hidden="false" customHeight="true" outlineLevel="0" collapsed="false">
      <c r="A28" s="465"/>
      <c r="B28" s="466" t="s">
        <v>746</v>
      </c>
      <c r="C28" s="467" t="n">
        <v>65.2</v>
      </c>
      <c r="D28" s="156" t="n">
        <v>9.1</v>
      </c>
      <c r="E28" s="468" t="n">
        <v>63</v>
      </c>
      <c r="F28" s="156" t="n">
        <v>2.8</v>
      </c>
      <c r="G28" s="469" t="n">
        <v>49</v>
      </c>
      <c r="H28" s="156" t="n">
        <v>6.1</v>
      </c>
      <c r="I28" s="468" t="n">
        <v>48.4</v>
      </c>
      <c r="J28" s="156" t="n">
        <v>1.9</v>
      </c>
    </row>
    <row r="29" customFormat="false" ht="12.75" hidden="false" customHeight="true" outlineLevel="0" collapsed="false">
      <c r="A29" s="465"/>
      <c r="B29" s="466" t="s">
        <v>729</v>
      </c>
      <c r="C29" s="467" t="n">
        <v>64.5</v>
      </c>
      <c r="D29" s="156" t="n">
        <v>-1.1</v>
      </c>
      <c r="E29" s="468" t="n">
        <v>62.4</v>
      </c>
      <c r="F29" s="156" t="n">
        <v>-1</v>
      </c>
      <c r="G29" s="469" t="n">
        <v>52.1</v>
      </c>
      <c r="H29" s="156" t="n">
        <v>6.5</v>
      </c>
      <c r="I29" s="468" t="n">
        <v>50.9</v>
      </c>
      <c r="J29" s="156" t="n">
        <v>5.2</v>
      </c>
    </row>
    <row r="30" customFormat="false" ht="12.75" hidden="false" customHeight="true" outlineLevel="0" collapsed="false">
      <c r="A30" s="465"/>
      <c r="B30" s="466" t="s">
        <v>747</v>
      </c>
      <c r="C30" s="467" t="n">
        <v>63.6</v>
      </c>
      <c r="D30" s="156" t="n">
        <v>-1.5</v>
      </c>
      <c r="E30" s="468" t="n">
        <v>65.2</v>
      </c>
      <c r="F30" s="156" t="n">
        <v>4.5</v>
      </c>
      <c r="G30" s="469" t="n">
        <v>51.6</v>
      </c>
      <c r="H30" s="156" t="n">
        <v>-1</v>
      </c>
      <c r="I30" s="468" t="n">
        <v>52.6</v>
      </c>
      <c r="J30" s="156" t="n">
        <v>3.3</v>
      </c>
    </row>
    <row r="31" customFormat="false" ht="12.75" hidden="false" customHeight="true" outlineLevel="0" collapsed="false">
      <c r="A31" s="465"/>
      <c r="B31" s="466" t="s">
        <v>738</v>
      </c>
      <c r="C31" s="467" t="n">
        <v>68.7</v>
      </c>
      <c r="D31" s="156" t="n">
        <v>8.1</v>
      </c>
      <c r="E31" s="468" t="n">
        <v>65.2</v>
      </c>
      <c r="F31" s="156" t="n">
        <v>0</v>
      </c>
      <c r="G31" s="469" t="n">
        <v>52.4</v>
      </c>
      <c r="H31" s="156" t="n">
        <v>1.5</v>
      </c>
      <c r="I31" s="468" t="n">
        <v>51.1</v>
      </c>
      <c r="J31" s="156" t="n">
        <v>-2.9</v>
      </c>
    </row>
    <row r="32" customFormat="false" ht="12.75" hidden="false" customHeight="true" outlineLevel="0" collapsed="false">
      <c r="B32" s="466" t="s">
        <v>739</v>
      </c>
      <c r="C32" s="467" t="n">
        <v>64.5</v>
      </c>
      <c r="D32" s="156" t="n">
        <v>-6.1</v>
      </c>
      <c r="E32" s="468" t="n">
        <v>65.2</v>
      </c>
      <c r="F32" s="156" t="n">
        <v>0</v>
      </c>
      <c r="G32" s="469" t="n">
        <v>51</v>
      </c>
      <c r="H32" s="156" t="n">
        <v>-2.8</v>
      </c>
      <c r="I32" s="468" t="n">
        <v>52.2</v>
      </c>
      <c r="J32" s="156" t="n">
        <v>2.2</v>
      </c>
    </row>
    <row r="33" customFormat="false" ht="12.75" hidden="false" customHeight="true" outlineLevel="0" collapsed="false">
      <c r="B33" s="466" t="s">
        <v>740</v>
      </c>
      <c r="C33" s="467" t="n">
        <v>63.3</v>
      </c>
      <c r="D33" s="156" t="n">
        <v>-1.9</v>
      </c>
      <c r="E33" s="468" t="n">
        <v>67.1</v>
      </c>
      <c r="F33" s="156" t="n">
        <v>2.9</v>
      </c>
      <c r="G33" s="469" t="n">
        <v>51</v>
      </c>
      <c r="H33" s="156" t="n">
        <v>0.1</v>
      </c>
      <c r="I33" s="468" t="n">
        <v>53.6</v>
      </c>
      <c r="J33" s="156" t="n">
        <v>2.7</v>
      </c>
    </row>
    <row r="34" customFormat="false" ht="12.75" hidden="false" customHeight="true" outlineLevel="0" collapsed="false">
      <c r="B34" s="466" t="s">
        <v>741</v>
      </c>
      <c r="C34" s="467" t="n">
        <v>69.4</v>
      </c>
      <c r="D34" s="156" t="n">
        <v>9.7</v>
      </c>
      <c r="E34" s="468" t="n">
        <v>67.8</v>
      </c>
      <c r="F34" s="156" t="n">
        <v>1</v>
      </c>
      <c r="G34" s="469" t="n">
        <v>54.5</v>
      </c>
      <c r="H34" s="156" t="n">
        <v>6.8</v>
      </c>
      <c r="I34" s="468" t="n">
        <v>53.9</v>
      </c>
      <c r="J34" s="156" t="n">
        <v>0.6</v>
      </c>
    </row>
    <row r="35" customFormat="false" ht="12.75" hidden="false" customHeight="true" outlineLevel="0" collapsed="false">
      <c r="B35" s="466" t="s">
        <v>742</v>
      </c>
      <c r="C35" s="467" t="n">
        <v>68.6</v>
      </c>
      <c r="D35" s="156" t="n">
        <v>-1.2</v>
      </c>
      <c r="E35" s="472" t="n">
        <v>67.8</v>
      </c>
      <c r="F35" s="156" t="n">
        <v>0</v>
      </c>
      <c r="G35" s="469" t="n">
        <v>56.8</v>
      </c>
      <c r="H35" s="156" t="n">
        <v>4.3</v>
      </c>
      <c r="I35" s="472" t="n">
        <v>54.9</v>
      </c>
      <c r="J35" s="156" t="n">
        <v>1.9</v>
      </c>
    </row>
    <row r="36" customFormat="false" ht="12.75" hidden="false" customHeight="true" outlineLevel="0" collapsed="false">
      <c r="B36" s="466" t="s">
        <v>743</v>
      </c>
      <c r="C36" s="467" t="n">
        <v>71.5</v>
      </c>
      <c r="D36" s="156" t="n">
        <v>4.3</v>
      </c>
      <c r="E36" s="472" t="n">
        <v>67.8</v>
      </c>
      <c r="F36" s="156" t="n">
        <v>0</v>
      </c>
      <c r="G36" s="469" t="n">
        <v>58.6</v>
      </c>
      <c r="H36" s="156" t="n">
        <v>3.1</v>
      </c>
      <c r="I36" s="472" t="n">
        <v>54.7</v>
      </c>
      <c r="J36" s="156" t="n">
        <v>-0.4</v>
      </c>
    </row>
    <row r="37" customFormat="false" ht="12.75" hidden="false" customHeight="true" outlineLevel="0" collapsed="false">
      <c r="B37" s="466" t="s">
        <v>744</v>
      </c>
      <c r="C37" s="467" t="n">
        <v>66.6</v>
      </c>
      <c r="D37" s="156" t="n">
        <v>-6.9</v>
      </c>
      <c r="E37" s="468" t="n">
        <v>68</v>
      </c>
      <c r="F37" s="156" t="n">
        <v>0.3</v>
      </c>
      <c r="G37" s="469" t="n">
        <v>57.7</v>
      </c>
      <c r="H37" s="156" t="n">
        <v>-1.5</v>
      </c>
      <c r="I37" s="468" t="n">
        <v>56.9</v>
      </c>
      <c r="J37" s="156" t="n">
        <v>4</v>
      </c>
    </row>
    <row r="38" customFormat="false" ht="12.75" hidden="false" customHeight="true" outlineLevel="0" collapsed="false">
      <c r="A38" s="463"/>
      <c r="B38" s="473"/>
      <c r="C38" s="463"/>
      <c r="D38" s="463"/>
      <c r="E38" s="468"/>
      <c r="F38" s="470"/>
      <c r="G38" s="463"/>
      <c r="H38" s="463"/>
      <c r="I38" s="468"/>
      <c r="J38" s="470"/>
    </row>
    <row r="39" customFormat="false" ht="12.75" hidden="false" customHeight="true" outlineLevel="0" collapsed="false">
      <c r="A39" s="465" t="n">
        <v>2006</v>
      </c>
      <c r="B39" s="466" t="s">
        <v>751</v>
      </c>
      <c r="C39" s="467" t="n">
        <v>68.3</v>
      </c>
      <c r="D39" s="156" t="n">
        <v>2.5</v>
      </c>
      <c r="E39" s="468" t="n">
        <v>69.9</v>
      </c>
      <c r="F39" s="156" t="n">
        <v>2.8</v>
      </c>
      <c r="G39" s="469" t="n">
        <v>55.9</v>
      </c>
      <c r="H39" s="156" t="n">
        <v>-3.1</v>
      </c>
      <c r="I39" s="468" t="n">
        <v>57.4</v>
      </c>
      <c r="J39" s="156" t="n">
        <v>0.9</v>
      </c>
    </row>
    <row r="40" customFormat="false" ht="12.75" hidden="false" customHeight="true" outlineLevel="0" collapsed="false">
      <c r="A40" s="465"/>
      <c r="B40" s="466" t="s">
        <v>745</v>
      </c>
      <c r="C40" s="467" t="n">
        <v>70</v>
      </c>
      <c r="D40" s="156" t="n">
        <v>2.5</v>
      </c>
      <c r="E40" s="468" t="n">
        <v>71.7</v>
      </c>
      <c r="F40" s="156" t="n">
        <v>2.6</v>
      </c>
      <c r="G40" s="469" t="n">
        <v>57.1</v>
      </c>
      <c r="H40" s="156" t="n">
        <v>2.2</v>
      </c>
      <c r="I40" s="468" t="n">
        <v>59</v>
      </c>
      <c r="J40" s="156" t="n">
        <v>2.8</v>
      </c>
    </row>
    <row r="41" customFormat="false" ht="12.75" hidden="false" customHeight="true" outlineLevel="0" collapsed="false">
      <c r="A41" s="465"/>
      <c r="B41" s="466" t="s">
        <v>746</v>
      </c>
      <c r="C41" s="467" t="n">
        <v>76.7</v>
      </c>
      <c r="D41" s="156" t="n">
        <v>9.6</v>
      </c>
      <c r="E41" s="468" t="n">
        <v>70.3</v>
      </c>
      <c r="F41" s="156" t="n">
        <v>-1.9</v>
      </c>
      <c r="G41" s="469" t="n">
        <v>62.3</v>
      </c>
      <c r="H41" s="156" t="n">
        <v>9</v>
      </c>
      <c r="I41" s="468" t="n">
        <v>59.5</v>
      </c>
      <c r="J41" s="156" t="n">
        <v>0.8</v>
      </c>
    </row>
    <row r="42" customFormat="false" ht="12.75" hidden="false" customHeight="true" outlineLevel="0" collapsed="false">
      <c r="A42" s="465"/>
      <c r="B42" s="466" t="s">
        <v>729</v>
      </c>
      <c r="C42" s="467" t="n">
        <v>69.6</v>
      </c>
      <c r="D42" s="156" t="n">
        <v>-9.3</v>
      </c>
      <c r="E42" s="468" t="n">
        <v>72.1</v>
      </c>
      <c r="F42" s="156" t="n">
        <v>2.5</v>
      </c>
      <c r="G42" s="469" t="n">
        <v>58.8</v>
      </c>
      <c r="H42" s="156" t="n">
        <v>-5.6</v>
      </c>
      <c r="I42" s="468" t="n">
        <v>60.1</v>
      </c>
      <c r="J42" s="156" t="n">
        <v>0.9</v>
      </c>
    </row>
    <row r="43" customFormat="false" ht="12.75" hidden="false" customHeight="true" outlineLevel="0" collapsed="false">
      <c r="A43" s="465"/>
      <c r="B43" s="466" t="s">
        <v>747</v>
      </c>
      <c r="C43" s="467" t="n">
        <v>72.3</v>
      </c>
      <c r="D43" s="156" t="n">
        <v>3.9</v>
      </c>
      <c r="E43" s="468" t="n">
        <v>71.3</v>
      </c>
      <c r="F43" s="156" t="n">
        <v>-1.1</v>
      </c>
      <c r="G43" s="469" t="n">
        <v>60.2</v>
      </c>
      <c r="H43" s="156" t="n">
        <v>2.4</v>
      </c>
      <c r="I43" s="468" t="n">
        <v>59.9</v>
      </c>
      <c r="J43" s="156" t="n">
        <v>-0.2</v>
      </c>
    </row>
    <row r="44" customFormat="false" ht="12.75" hidden="false" customHeight="true" outlineLevel="0" collapsed="false">
      <c r="B44" s="466" t="s">
        <v>738</v>
      </c>
      <c r="C44" s="467" t="n">
        <v>73.1</v>
      </c>
      <c r="D44" s="156" t="n">
        <v>1.2</v>
      </c>
      <c r="E44" s="468" t="n">
        <v>71.8</v>
      </c>
      <c r="F44" s="156" t="n">
        <v>0.7</v>
      </c>
      <c r="G44" s="469" t="n">
        <v>61.1</v>
      </c>
      <c r="H44" s="156" t="n">
        <v>1.5</v>
      </c>
      <c r="I44" s="468" t="n">
        <v>61.1</v>
      </c>
      <c r="J44" s="156" t="n">
        <v>1.9</v>
      </c>
    </row>
    <row r="45" customFormat="false" ht="12.75" hidden="false" customHeight="true" outlineLevel="0" collapsed="false">
      <c r="B45" s="466" t="s">
        <v>739</v>
      </c>
      <c r="C45" s="467" t="n">
        <v>72.7</v>
      </c>
      <c r="D45" s="156" t="n">
        <v>-0.6</v>
      </c>
      <c r="E45" s="468" t="n">
        <v>73.6</v>
      </c>
      <c r="F45" s="156" t="n">
        <v>2.4</v>
      </c>
      <c r="G45" s="469" t="n">
        <v>60.2</v>
      </c>
      <c r="H45" s="156" t="n">
        <v>-1.5</v>
      </c>
      <c r="I45" s="468" t="n">
        <v>61.4</v>
      </c>
      <c r="J45" s="156" t="n">
        <v>0.5</v>
      </c>
    </row>
    <row r="46" customFormat="false" ht="12.75" hidden="false" customHeight="true" outlineLevel="0" collapsed="false">
      <c r="B46" s="466" t="s">
        <v>740</v>
      </c>
      <c r="C46" s="467" t="n">
        <v>69.1</v>
      </c>
      <c r="D46" s="156" t="n">
        <v>-5</v>
      </c>
      <c r="E46" s="468" t="n">
        <v>73.7</v>
      </c>
      <c r="F46" s="156" t="n">
        <v>0.2</v>
      </c>
      <c r="G46" s="469" t="n">
        <v>58.1</v>
      </c>
      <c r="H46" s="156" t="n">
        <v>-3.4</v>
      </c>
      <c r="I46" s="468" t="n">
        <v>60.9</v>
      </c>
      <c r="J46" s="156" t="n">
        <v>-0.9</v>
      </c>
    </row>
    <row r="47" customFormat="false" ht="12.75" hidden="false" customHeight="true" outlineLevel="0" collapsed="false">
      <c r="B47" s="466" t="s">
        <v>741</v>
      </c>
      <c r="C47" s="467" t="n">
        <v>79.2</v>
      </c>
      <c r="D47" s="156" t="n">
        <v>14.6</v>
      </c>
      <c r="E47" s="468" t="n">
        <v>79</v>
      </c>
      <c r="F47" s="156" t="n">
        <v>7.1</v>
      </c>
      <c r="G47" s="469" t="n">
        <v>63.9</v>
      </c>
      <c r="H47" s="156" t="n">
        <v>9.9</v>
      </c>
      <c r="I47" s="468" t="n">
        <v>63.9</v>
      </c>
      <c r="J47" s="156" t="n">
        <v>5</v>
      </c>
    </row>
    <row r="48" customFormat="false" ht="12.75" hidden="false" customHeight="true" outlineLevel="0" collapsed="false">
      <c r="B48" s="466" t="s">
        <v>742</v>
      </c>
      <c r="C48" s="467" t="n">
        <v>83.7</v>
      </c>
      <c r="D48" s="156" t="n">
        <v>5.7</v>
      </c>
      <c r="E48" s="468" t="n">
        <v>80.8</v>
      </c>
      <c r="F48" s="156" t="n">
        <v>2.3</v>
      </c>
      <c r="G48" s="469" t="n">
        <v>66.7</v>
      </c>
      <c r="H48" s="156" t="n">
        <v>4.3</v>
      </c>
      <c r="I48" s="468" t="n">
        <v>63.5</v>
      </c>
      <c r="J48" s="156" t="n">
        <v>-0.7</v>
      </c>
    </row>
    <row r="49" customFormat="false" ht="12.75" hidden="false" customHeight="true" outlineLevel="0" collapsed="false">
      <c r="B49" s="466" t="s">
        <v>743</v>
      </c>
      <c r="C49" s="467" t="n">
        <v>85.1</v>
      </c>
      <c r="D49" s="156" t="n">
        <v>1.7</v>
      </c>
      <c r="E49" s="468" t="n">
        <v>80.7</v>
      </c>
      <c r="F49" s="156" t="n">
        <v>-0.1</v>
      </c>
      <c r="G49" s="469" t="n">
        <v>66.9</v>
      </c>
      <c r="H49" s="156" t="n">
        <v>0.3</v>
      </c>
      <c r="I49" s="468" t="n">
        <v>63.6</v>
      </c>
      <c r="J49" s="156" t="n">
        <v>0.2</v>
      </c>
    </row>
    <row r="50" customFormat="false" ht="12.75" hidden="false" customHeight="true" outlineLevel="0" collapsed="false">
      <c r="B50" s="466" t="s">
        <v>744</v>
      </c>
      <c r="C50" s="467" t="n">
        <v>73.4</v>
      </c>
      <c r="D50" s="156" t="n">
        <v>-13.7</v>
      </c>
      <c r="E50" s="468" t="n">
        <v>78.2</v>
      </c>
      <c r="F50" s="156" t="n">
        <v>-3.1</v>
      </c>
      <c r="G50" s="469" t="n">
        <v>62.6</v>
      </c>
      <c r="H50" s="156" t="n">
        <v>-6.4</v>
      </c>
      <c r="I50" s="468" t="n">
        <v>64</v>
      </c>
      <c r="J50" s="156" t="n">
        <v>0.7</v>
      </c>
    </row>
    <row r="51" customFormat="false" ht="12.75" hidden="false" customHeight="true" outlineLevel="0" collapsed="false">
      <c r="B51" s="466"/>
      <c r="C51" s="467"/>
      <c r="D51" s="474"/>
      <c r="E51" s="475"/>
      <c r="F51" s="471"/>
      <c r="G51" s="469"/>
      <c r="H51" s="471"/>
      <c r="I51" s="475"/>
      <c r="J51" s="471"/>
    </row>
    <row r="52" customFormat="false" ht="12.75" hidden="false" customHeight="true" outlineLevel="0" collapsed="false">
      <c r="A52" s="465" t="n">
        <v>2007</v>
      </c>
      <c r="B52" s="466" t="s">
        <v>751</v>
      </c>
      <c r="C52" s="467" t="n">
        <v>77.1</v>
      </c>
      <c r="D52" s="156" t="n">
        <v>12.9</v>
      </c>
      <c r="E52" s="475" t="n">
        <v>78.2</v>
      </c>
      <c r="F52" s="156" t="n">
        <v>0</v>
      </c>
      <c r="G52" s="469" t="n">
        <v>60.9</v>
      </c>
      <c r="H52" s="156" t="n">
        <v>8.9</v>
      </c>
      <c r="I52" s="475" t="n">
        <v>62</v>
      </c>
      <c r="J52" s="156" t="n">
        <v>-3.2</v>
      </c>
    </row>
    <row r="53" customFormat="false" ht="12.75" hidden="false" customHeight="true" outlineLevel="0" collapsed="false">
      <c r="A53" s="465"/>
      <c r="B53" s="466" t="s">
        <v>745</v>
      </c>
      <c r="C53" s="467" t="n">
        <v>77.3</v>
      </c>
      <c r="D53" s="156" t="n">
        <v>10.5</v>
      </c>
      <c r="E53" s="475" t="n">
        <v>79.1</v>
      </c>
      <c r="F53" s="156" t="n">
        <v>1.1</v>
      </c>
      <c r="G53" s="469" t="n">
        <v>63.3</v>
      </c>
      <c r="H53" s="156" t="n">
        <v>10.8</v>
      </c>
      <c r="I53" s="475" t="n">
        <v>65.3</v>
      </c>
      <c r="J53" s="156" t="n">
        <v>5.4</v>
      </c>
    </row>
    <row r="54" customFormat="false" ht="12.75" hidden="false" customHeight="true" outlineLevel="0" collapsed="false">
      <c r="A54" s="465"/>
      <c r="B54" s="466" t="s">
        <v>746</v>
      </c>
      <c r="C54" s="467" t="n">
        <v>83.5</v>
      </c>
      <c r="D54" s="156" t="n">
        <v>8.9</v>
      </c>
      <c r="E54" s="475" t="n">
        <v>78.4</v>
      </c>
      <c r="F54" s="156" t="n">
        <v>-0.9</v>
      </c>
      <c r="G54" s="469" t="n">
        <v>65.4</v>
      </c>
      <c r="H54" s="156" t="n">
        <v>5</v>
      </c>
      <c r="I54" s="475" t="n">
        <v>63.3</v>
      </c>
      <c r="J54" s="156" t="n">
        <v>-3.1</v>
      </c>
    </row>
    <row r="55" customFormat="false" ht="12.75" hidden="false" customHeight="true" outlineLevel="0" collapsed="false">
      <c r="A55" s="465"/>
      <c r="B55" s="466" t="s">
        <v>729</v>
      </c>
      <c r="C55" s="467" t="n">
        <v>78.5</v>
      </c>
      <c r="D55" s="156" t="n">
        <v>12.8</v>
      </c>
      <c r="E55" s="475" t="n">
        <v>79.5</v>
      </c>
      <c r="F55" s="156" t="n">
        <v>1.5</v>
      </c>
      <c r="G55" s="469" t="n">
        <v>63.6</v>
      </c>
      <c r="H55" s="156" t="n">
        <v>8.2</v>
      </c>
      <c r="I55" s="475" t="n">
        <v>64</v>
      </c>
      <c r="J55" s="156" t="n">
        <v>1.1</v>
      </c>
    </row>
    <row r="56" customFormat="false" ht="12.75" hidden="false" customHeight="true" outlineLevel="0" collapsed="false">
      <c r="A56" s="465"/>
      <c r="B56" s="466" t="s">
        <v>747</v>
      </c>
      <c r="C56" s="467" t="n">
        <v>78.6</v>
      </c>
      <c r="D56" s="156" t="n">
        <v>8.7</v>
      </c>
      <c r="E56" s="475" t="n">
        <v>79.4</v>
      </c>
      <c r="F56" s="156" t="n">
        <v>-0.2</v>
      </c>
      <c r="G56" s="469" t="n">
        <v>61.7</v>
      </c>
      <c r="H56" s="156" t="n">
        <v>2.4</v>
      </c>
      <c r="I56" s="475" t="n">
        <v>62.5</v>
      </c>
      <c r="J56" s="156" t="n">
        <v>-2.4</v>
      </c>
    </row>
    <row r="57" customFormat="false" ht="12.75" hidden="false" customHeight="true" outlineLevel="0" collapsed="false">
      <c r="B57" s="466" t="s">
        <v>738</v>
      </c>
      <c r="C57" s="467" t="n">
        <v>81.5</v>
      </c>
      <c r="D57" s="156" t="n">
        <v>11.4</v>
      </c>
      <c r="E57" s="475" t="n">
        <v>80</v>
      </c>
      <c r="F57" s="156" t="n">
        <v>0.7</v>
      </c>
      <c r="G57" s="469" t="n">
        <v>65</v>
      </c>
      <c r="H57" s="156" t="n">
        <v>6.4</v>
      </c>
      <c r="I57" s="475" t="n">
        <v>65</v>
      </c>
      <c r="J57" s="156" t="n">
        <v>4</v>
      </c>
    </row>
    <row r="58" customFormat="false" ht="12.75" hidden="false" customHeight="true" outlineLevel="0" collapsed="false">
      <c r="B58" s="466" t="s">
        <v>739</v>
      </c>
      <c r="C58" s="467" t="n">
        <v>81.1</v>
      </c>
      <c r="D58" s="156" t="n">
        <v>11.5</v>
      </c>
      <c r="E58" s="475" t="n">
        <v>80.3</v>
      </c>
      <c r="F58" s="156" t="n">
        <v>0.4</v>
      </c>
      <c r="G58" s="469" t="n">
        <v>63.3</v>
      </c>
      <c r="H58" s="156" t="n">
        <v>5.2</v>
      </c>
      <c r="I58" s="475" t="n">
        <v>63.5</v>
      </c>
      <c r="J58" s="156" t="n">
        <v>-2.3</v>
      </c>
    </row>
    <row r="59" customFormat="false" ht="12.75" hidden="false" customHeight="true" outlineLevel="0" collapsed="false">
      <c r="B59" s="466" t="s">
        <v>740</v>
      </c>
      <c r="C59" s="467" t="n">
        <v>77.4</v>
      </c>
      <c r="D59" s="156" t="n">
        <v>12</v>
      </c>
      <c r="E59" s="475" t="n">
        <v>82.8</v>
      </c>
      <c r="F59" s="156" t="n">
        <v>3.1</v>
      </c>
      <c r="G59" s="469" t="n">
        <v>63.2</v>
      </c>
      <c r="H59" s="156" t="n">
        <v>8.7</v>
      </c>
      <c r="I59" s="475" t="n">
        <v>66.2</v>
      </c>
      <c r="J59" s="156" t="n">
        <v>4.2</v>
      </c>
    </row>
    <row r="60" customFormat="false" ht="12.75" hidden="false" customHeight="true" outlineLevel="0" collapsed="false">
      <c r="B60" s="466" t="s">
        <v>741</v>
      </c>
      <c r="C60" s="467" t="n">
        <v>81.5</v>
      </c>
      <c r="D60" s="156" t="n">
        <v>2.9</v>
      </c>
      <c r="E60" s="475" t="n">
        <v>83.1</v>
      </c>
      <c r="F60" s="156" t="n">
        <v>0.4</v>
      </c>
      <c r="G60" s="469" t="n">
        <v>63.3</v>
      </c>
      <c r="H60" s="156" t="n">
        <v>-1</v>
      </c>
      <c r="I60" s="475" t="n">
        <v>64.2</v>
      </c>
      <c r="J60" s="156" t="n">
        <v>-3</v>
      </c>
    </row>
    <row r="61" customFormat="false" ht="12.75" hidden="false" customHeight="true" outlineLevel="0" collapsed="false">
      <c r="B61" s="466" t="s">
        <v>742</v>
      </c>
      <c r="C61" s="467" t="n">
        <v>88.5</v>
      </c>
      <c r="D61" s="156" t="n">
        <v>5.8</v>
      </c>
      <c r="E61" s="475" t="n">
        <v>83.3</v>
      </c>
      <c r="F61" s="156" t="n">
        <v>0.3</v>
      </c>
      <c r="G61" s="469" t="n">
        <v>69.6</v>
      </c>
      <c r="H61" s="156" t="n">
        <v>4.4</v>
      </c>
      <c r="I61" s="475" t="n">
        <v>65.1</v>
      </c>
      <c r="J61" s="156" t="n">
        <v>1.4</v>
      </c>
    </row>
    <row r="62" customFormat="false" ht="12.75" hidden="false" customHeight="true" outlineLevel="0" collapsed="false">
      <c r="B62" s="466" t="s">
        <v>743</v>
      </c>
      <c r="C62" s="467" t="n">
        <v>87.4</v>
      </c>
      <c r="D62" s="156" t="n">
        <v>2.7</v>
      </c>
      <c r="E62" s="475" t="n">
        <v>82.9</v>
      </c>
      <c r="F62" s="156" t="n">
        <v>-0.5</v>
      </c>
      <c r="G62" s="469" t="n">
        <v>68</v>
      </c>
      <c r="H62" s="156" t="n">
        <v>1.5</v>
      </c>
      <c r="I62" s="475" t="n">
        <v>64.6</v>
      </c>
      <c r="J62" s="156" t="n">
        <v>-0.8</v>
      </c>
    </row>
    <row r="63" customFormat="false" ht="12.75" hidden="false" customHeight="true" outlineLevel="0" collapsed="false">
      <c r="B63" s="466" t="s">
        <v>744</v>
      </c>
      <c r="C63" s="467" t="n">
        <v>73</v>
      </c>
      <c r="D63" s="156" t="n">
        <v>-0.6</v>
      </c>
      <c r="E63" s="475" t="n">
        <v>81.7</v>
      </c>
      <c r="F63" s="156" t="n">
        <v>-1.4</v>
      </c>
      <c r="G63" s="469" t="n">
        <v>62.5</v>
      </c>
      <c r="H63" s="156" t="n">
        <v>-0.1</v>
      </c>
      <c r="I63" s="475" t="n">
        <v>66</v>
      </c>
      <c r="J63" s="156" t="n">
        <v>2.2</v>
      </c>
    </row>
    <row r="64" customFormat="false" ht="12.75" hidden="false" customHeight="true" outlineLevel="0" collapsed="false">
      <c r="A64" s="297"/>
      <c r="B64" s="466"/>
      <c r="C64" s="476"/>
      <c r="D64" s="477"/>
      <c r="E64" s="478"/>
      <c r="F64" s="477"/>
      <c r="G64" s="297"/>
      <c r="H64" s="477"/>
      <c r="I64" s="478"/>
      <c r="J64" s="477"/>
    </row>
    <row r="65" customFormat="false" ht="12.75" hidden="false" customHeight="true" outlineLevel="0" collapsed="false">
      <c r="A65" s="465" t="n">
        <v>2008</v>
      </c>
      <c r="B65" s="466" t="s">
        <v>751</v>
      </c>
      <c r="C65" s="467" t="n">
        <v>83.3</v>
      </c>
      <c r="D65" s="156" t="n">
        <v>8.1</v>
      </c>
      <c r="E65" s="475" t="n">
        <v>84.5</v>
      </c>
      <c r="F65" s="156" t="n">
        <v>3.4</v>
      </c>
      <c r="G65" s="469" t="n">
        <v>66.3</v>
      </c>
      <c r="H65" s="156" t="n">
        <v>8.8</v>
      </c>
      <c r="I65" s="475" t="n">
        <v>67.4</v>
      </c>
      <c r="J65" s="156" t="n">
        <v>2</v>
      </c>
    </row>
    <row r="66" customFormat="false" ht="12.75" hidden="false" customHeight="true" outlineLevel="0" collapsed="false">
      <c r="A66" s="465"/>
      <c r="B66" s="466" t="s">
        <v>745</v>
      </c>
      <c r="C66" s="467" t="n">
        <v>83.5</v>
      </c>
      <c r="D66" s="156" t="n">
        <v>8</v>
      </c>
      <c r="E66" s="475" t="n">
        <v>83.4</v>
      </c>
      <c r="F66" s="156" t="n">
        <v>-1.3</v>
      </c>
      <c r="G66" s="469" t="n">
        <v>66.4</v>
      </c>
      <c r="H66" s="156" t="n">
        <v>4.8</v>
      </c>
      <c r="I66" s="475" t="n">
        <v>67.3</v>
      </c>
      <c r="J66" s="156" t="n">
        <v>-0.1</v>
      </c>
    </row>
    <row r="67" customFormat="false" ht="12.75" hidden="false" customHeight="true" outlineLevel="0" collapsed="false">
      <c r="A67" s="465"/>
      <c r="B67" s="466" t="s">
        <v>746</v>
      </c>
      <c r="C67" s="467" t="n">
        <v>82.8</v>
      </c>
      <c r="D67" s="156" t="n">
        <v>-0.9</v>
      </c>
      <c r="E67" s="475" t="n">
        <v>83.3</v>
      </c>
      <c r="F67" s="156" t="n">
        <v>-0.2</v>
      </c>
      <c r="G67" s="469" t="n">
        <v>66</v>
      </c>
      <c r="H67" s="156" t="n">
        <v>0.9</v>
      </c>
      <c r="I67" s="475" t="n">
        <v>67</v>
      </c>
      <c r="J67" s="156" t="n">
        <v>-0.5</v>
      </c>
    </row>
    <row r="68" customFormat="false" ht="12.75" hidden="false" customHeight="true" outlineLevel="0" collapsed="false">
      <c r="A68" s="465"/>
      <c r="B68" s="466" t="s">
        <v>729</v>
      </c>
      <c r="C68" s="467" t="n">
        <v>88.7</v>
      </c>
      <c r="D68" s="156" t="n">
        <v>13.1</v>
      </c>
      <c r="E68" s="475" t="n">
        <v>84</v>
      </c>
      <c r="F68" s="156" t="n">
        <v>0.8</v>
      </c>
      <c r="G68" s="469" t="n">
        <v>69.7</v>
      </c>
      <c r="H68" s="156" t="n">
        <v>9.6</v>
      </c>
      <c r="I68" s="475" t="n">
        <v>67</v>
      </c>
      <c r="J68" s="156" t="n">
        <v>0</v>
      </c>
    </row>
    <row r="69" customFormat="false" ht="12.75" hidden="false" customHeight="true" outlineLevel="0" collapsed="false">
      <c r="A69" s="465"/>
      <c r="B69" s="466" t="s">
        <v>747</v>
      </c>
      <c r="C69" s="467" t="n">
        <v>79.7</v>
      </c>
      <c r="D69" s="156" t="n">
        <v>1.5</v>
      </c>
      <c r="E69" s="475" t="n">
        <v>82.1</v>
      </c>
      <c r="F69" s="156" t="n">
        <v>-2.3</v>
      </c>
      <c r="G69" s="469" t="n">
        <v>65.4</v>
      </c>
      <c r="H69" s="156" t="n">
        <v>6</v>
      </c>
      <c r="I69" s="475" t="n">
        <v>67.2</v>
      </c>
      <c r="J69" s="156" t="n">
        <v>0.3</v>
      </c>
    </row>
    <row r="70" customFormat="false" ht="12.75" hidden="false" customHeight="true" outlineLevel="0" collapsed="false">
      <c r="A70" s="465"/>
      <c r="B70" s="466" t="s">
        <v>738</v>
      </c>
      <c r="C70" s="467" t="n">
        <v>87.4</v>
      </c>
      <c r="D70" s="156" t="n">
        <v>7.2</v>
      </c>
      <c r="E70" s="475" t="n">
        <v>84.3</v>
      </c>
      <c r="F70" s="156" t="n">
        <v>2.6</v>
      </c>
      <c r="G70" s="469" t="n">
        <v>67.6</v>
      </c>
      <c r="H70" s="156" t="n">
        <v>4</v>
      </c>
      <c r="I70" s="475" t="n">
        <v>66.9</v>
      </c>
      <c r="J70" s="156" t="n">
        <v>-0.4</v>
      </c>
    </row>
    <row r="71" customFormat="false" ht="12.75" hidden="false" customHeight="true" outlineLevel="0" collapsed="false">
      <c r="B71" s="466" t="s">
        <v>739</v>
      </c>
      <c r="C71" s="467" t="n">
        <v>86.1</v>
      </c>
      <c r="D71" s="156" t="n">
        <v>6.1</v>
      </c>
      <c r="E71" s="475" t="n">
        <v>83.2</v>
      </c>
      <c r="F71" s="156" t="n">
        <v>-1.2</v>
      </c>
      <c r="G71" s="469" t="n">
        <v>71.9</v>
      </c>
      <c r="H71" s="156" t="n">
        <v>13.6</v>
      </c>
      <c r="I71" s="475" t="n">
        <v>71</v>
      </c>
      <c r="J71" s="156" t="n">
        <v>6.1</v>
      </c>
    </row>
    <row r="72" customFormat="false" ht="12.75" hidden="false" customHeight="true" outlineLevel="0" collapsed="false">
      <c r="B72" s="466" t="s">
        <v>740</v>
      </c>
      <c r="C72" s="467" t="n">
        <v>74.9</v>
      </c>
      <c r="D72" s="156" t="n">
        <v>-3.3</v>
      </c>
      <c r="E72" s="475" t="n">
        <v>84</v>
      </c>
      <c r="F72" s="156" t="n">
        <v>0.9</v>
      </c>
      <c r="G72" s="469" t="n">
        <v>64</v>
      </c>
      <c r="H72" s="156" t="n">
        <v>1.3</v>
      </c>
      <c r="I72" s="475" t="n">
        <v>69.1</v>
      </c>
      <c r="J72" s="156" t="n">
        <v>-2.6</v>
      </c>
    </row>
    <row r="73" customFormat="false" ht="12.75" hidden="false" customHeight="true" outlineLevel="0" collapsed="false">
      <c r="B73" s="466" t="s">
        <v>741</v>
      </c>
      <c r="C73" s="467" t="n">
        <v>86.3</v>
      </c>
      <c r="D73" s="156" t="n">
        <v>5.9</v>
      </c>
      <c r="E73" s="475" t="n">
        <v>83.8</v>
      </c>
      <c r="F73" s="156" t="n">
        <v>-0.2</v>
      </c>
      <c r="G73" s="469" t="n">
        <v>71</v>
      </c>
      <c r="H73" s="156" t="n">
        <v>12.2</v>
      </c>
      <c r="I73" s="475" t="n">
        <v>69.7</v>
      </c>
      <c r="J73" s="156" t="n">
        <v>0.9</v>
      </c>
    </row>
    <row r="74" customFormat="false" ht="12.75" hidden="false" customHeight="true" outlineLevel="0" collapsed="false">
      <c r="B74" s="466" t="s">
        <v>742</v>
      </c>
      <c r="C74" s="467" t="n">
        <v>88.7</v>
      </c>
      <c r="D74" s="156" t="n">
        <v>0.2</v>
      </c>
      <c r="E74" s="475" t="n">
        <v>83.4</v>
      </c>
      <c r="F74" s="156" t="n">
        <v>-0.5</v>
      </c>
      <c r="G74" s="469" t="n">
        <v>72</v>
      </c>
      <c r="H74" s="156" t="n">
        <v>3.5</v>
      </c>
      <c r="I74" s="475" t="n">
        <v>67.5</v>
      </c>
      <c r="J74" s="156" t="n">
        <v>-3.3</v>
      </c>
    </row>
    <row r="75" customFormat="false" ht="12.75" hidden="false" customHeight="true" outlineLevel="0" collapsed="false">
      <c r="B75" s="466" t="s">
        <v>743</v>
      </c>
      <c r="C75" s="467" t="n">
        <v>76.1</v>
      </c>
      <c r="D75" s="156" t="n">
        <v>-12.9</v>
      </c>
      <c r="E75" s="475" t="n">
        <v>74.5</v>
      </c>
      <c r="F75" s="156" t="n">
        <v>-10.7</v>
      </c>
      <c r="G75" s="469" t="n">
        <v>66.1</v>
      </c>
      <c r="H75" s="156" t="n">
        <v>-2.7</v>
      </c>
      <c r="I75" s="475" t="n">
        <v>64.4</v>
      </c>
      <c r="J75" s="156" t="n">
        <v>-4.6</v>
      </c>
    </row>
    <row r="76" customFormat="false" ht="12.75" hidden="false" customHeight="true" outlineLevel="0" collapsed="false">
      <c r="B76" s="466" t="s">
        <v>744</v>
      </c>
      <c r="C76" s="467" t="n">
        <v>66.7</v>
      </c>
      <c r="D76" s="156" t="n">
        <v>-8.6</v>
      </c>
      <c r="E76" s="475" t="n">
        <v>71.2</v>
      </c>
      <c r="F76" s="156" t="n">
        <v>-4.4</v>
      </c>
      <c r="G76" s="469" t="n">
        <v>59.4</v>
      </c>
      <c r="H76" s="156" t="n">
        <v>-5</v>
      </c>
      <c r="I76" s="475" t="n">
        <v>60.8</v>
      </c>
      <c r="J76" s="156" t="n">
        <v>-5.6</v>
      </c>
    </row>
    <row r="77" customFormat="false" ht="12.75" hidden="false" customHeight="true" outlineLevel="0" collapsed="false">
      <c r="A77" s="297"/>
      <c r="B77" s="466"/>
      <c r="C77" s="476"/>
      <c r="D77" s="477"/>
      <c r="E77" s="478"/>
      <c r="F77" s="477"/>
      <c r="G77" s="297"/>
      <c r="H77" s="477"/>
      <c r="I77" s="478"/>
      <c r="J77" s="477"/>
    </row>
    <row r="78" customFormat="false" ht="12.75" hidden="false" customHeight="true" outlineLevel="0" collapsed="false">
      <c r="A78" s="465" t="n">
        <v>2009</v>
      </c>
      <c r="B78" s="466" t="s">
        <v>751</v>
      </c>
      <c r="C78" s="467" t="n">
        <v>63.6</v>
      </c>
      <c r="D78" s="156" t="n">
        <v>-23.7</v>
      </c>
      <c r="E78" s="475" t="n">
        <v>66.6</v>
      </c>
      <c r="F78" s="156" t="n">
        <v>-6.5</v>
      </c>
      <c r="G78" s="469" t="n">
        <v>56.2</v>
      </c>
      <c r="H78" s="156" t="n">
        <v>-15.3</v>
      </c>
      <c r="I78" s="475" t="n">
        <v>58.2</v>
      </c>
      <c r="J78" s="156" t="n">
        <v>-4.1</v>
      </c>
    </row>
    <row r="79" customFormat="false" ht="12.75" hidden="false" customHeight="true" outlineLevel="0" collapsed="false">
      <c r="A79" s="465"/>
      <c r="B79" s="466" t="s">
        <v>745</v>
      </c>
      <c r="C79" s="467" t="n">
        <v>63.8</v>
      </c>
      <c r="D79" s="156" t="n">
        <v>-23.6</v>
      </c>
      <c r="E79" s="475" t="n">
        <v>65.1</v>
      </c>
      <c r="F79" s="156" t="n">
        <v>-2.2</v>
      </c>
      <c r="G79" s="469" t="n">
        <v>55</v>
      </c>
      <c r="H79" s="156" t="n">
        <v>-17.2</v>
      </c>
      <c r="I79" s="475" t="n">
        <v>56.5</v>
      </c>
      <c r="J79" s="156" t="n">
        <v>-3</v>
      </c>
    </row>
    <row r="80" customFormat="false" ht="12.75" hidden="false" customHeight="true" outlineLevel="0" collapsed="false">
      <c r="A80" s="465"/>
      <c r="B80" s="466" t="s">
        <v>746</v>
      </c>
      <c r="C80" s="467" t="n">
        <v>70.2</v>
      </c>
      <c r="D80" s="156" t="n">
        <v>-15.2</v>
      </c>
      <c r="E80" s="475" t="n">
        <v>65.9</v>
      </c>
      <c r="F80" s="156" t="n">
        <v>1.2</v>
      </c>
      <c r="G80" s="469" t="n">
        <v>58.8</v>
      </c>
      <c r="H80" s="156" t="n">
        <v>-10.9</v>
      </c>
      <c r="I80" s="475" t="n">
        <v>56.8</v>
      </c>
      <c r="J80" s="156" t="n">
        <v>0.5</v>
      </c>
    </row>
    <row r="81" customFormat="false" ht="12.75" hidden="false" customHeight="true" outlineLevel="0" collapsed="false">
      <c r="A81" s="465"/>
      <c r="B81" s="466" t="s">
        <v>729</v>
      </c>
      <c r="C81" s="467" t="n">
        <v>64.4</v>
      </c>
      <c r="D81" s="156" t="n">
        <v>-27.4</v>
      </c>
      <c r="E81" s="475" t="n">
        <v>63.9</v>
      </c>
      <c r="F81" s="156" t="n">
        <v>-3</v>
      </c>
      <c r="G81" s="469" t="n">
        <v>54.3</v>
      </c>
      <c r="H81" s="156" t="n">
        <v>-22.1</v>
      </c>
      <c r="I81" s="475" t="n">
        <v>53.8</v>
      </c>
      <c r="J81" s="156" t="n">
        <v>-5.2</v>
      </c>
    </row>
    <row r="82" customFormat="false" ht="12.75" hidden="false" customHeight="true" outlineLevel="0" collapsed="false">
      <c r="A82" s="465"/>
      <c r="B82" s="466" t="s">
        <v>747</v>
      </c>
      <c r="C82" s="467" t="n">
        <v>60.7</v>
      </c>
      <c r="D82" s="156" t="n">
        <v>-23.9</v>
      </c>
      <c r="E82" s="475" t="n">
        <v>63.1</v>
      </c>
      <c r="F82" s="156" t="n">
        <v>-1.3</v>
      </c>
      <c r="G82" s="469" t="n">
        <v>50.3</v>
      </c>
      <c r="H82" s="156" t="n">
        <v>-23</v>
      </c>
      <c r="I82" s="475" t="n">
        <v>52.1</v>
      </c>
      <c r="J82" s="156" t="n">
        <v>-3.2</v>
      </c>
    </row>
    <row r="83" customFormat="false" ht="12.75" hidden="false" customHeight="true" outlineLevel="0" collapsed="false">
      <c r="A83" s="479"/>
      <c r="B83" s="466" t="s">
        <v>738</v>
      </c>
      <c r="C83" s="467" t="n">
        <v>66.9</v>
      </c>
      <c r="D83" s="156" t="n">
        <v>-23.4</v>
      </c>
      <c r="E83" s="475" t="n">
        <v>65.5</v>
      </c>
      <c r="F83" s="156" t="n">
        <v>3.9</v>
      </c>
      <c r="G83" s="469" t="n">
        <v>53.2</v>
      </c>
      <c r="H83" s="156" t="n">
        <v>-21.3</v>
      </c>
      <c r="I83" s="475" t="n">
        <v>53.3</v>
      </c>
      <c r="J83" s="156" t="n">
        <v>2.4</v>
      </c>
    </row>
    <row r="84" customFormat="false" ht="12.75" hidden="false" customHeight="true" outlineLevel="0" collapsed="false">
      <c r="A84" s="479"/>
      <c r="B84" s="466" t="s">
        <v>739</v>
      </c>
      <c r="C84" s="467" t="n">
        <v>70.6</v>
      </c>
      <c r="D84" s="156" t="n">
        <v>-18</v>
      </c>
      <c r="E84" s="475" t="n">
        <v>68.2</v>
      </c>
      <c r="F84" s="156" t="n">
        <v>4</v>
      </c>
      <c r="G84" s="469" t="n">
        <v>55</v>
      </c>
      <c r="H84" s="156" t="n">
        <v>-23.6</v>
      </c>
      <c r="I84" s="475" t="n">
        <v>54.3</v>
      </c>
      <c r="J84" s="156" t="n">
        <v>1.8</v>
      </c>
    </row>
    <row r="85" customFormat="false" ht="12.75" hidden="false" customHeight="true" outlineLevel="0" collapsed="false">
      <c r="A85" s="479"/>
      <c r="B85" s="466" t="s">
        <v>740</v>
      </c>
      <c r="C85" s="467" t="n">
        <v>60.1</v>
      </c>
      <c r="D85" s="156" t="n">
        <v>-19.7</v>
      </c>
      <c r="E85" s="475" t="n">
        <v>67.1</v>
      </c>
      <c r="F85" s="156" t="n">
        <v>-1.5</v>
      </c>
      <c r="G85" s="469" t="n">
        <v>51.1</v>
      </c>
      <c r="H85" s="156" t="n">
        <v>-20.2</v>
      </c>
      <c r="I85" s="475" t="n">
        <v>55</v>
      </c>
      <c r="J85" s="156" t="n">
        <v>1.3</v>
      </c>
    </row>
    <row r="86" customFormat="false" ht="12.75" hidden="false" customHeight="true" outlineLevel="0" collapsed="false">
      <c r="B86" s="466" t="s">
        <v>741</v>
      </c>
      <c r="C86" s="467" t="n">
        <v>70.9</v>
      </c>
      <c r="D86" s="156" t="n">
        <v>-17.8</v>
      </c>
      <c r="E86" s="475" t="n">
        <v>68.9</v>
      </c>
      <c r="F86" s="156" t="n">
        <v>2.7</v>
      </c>
      <c r="G86" s="469" t="n">
        <v>59.4</v>
      </c>
      <c r="H86" s="156" t="n">
        <v>-16.3</v>
      </c>
      <c r="I86" s="475" t="n">
        <v>58.4</v>
      </c>
      <c r="J86" s="156" t="n">
        <v>6.3</v>
      </c>
    </row>
    <row r="87" customFormat="false" ht="12.75" hidden="false" customHeight="true" outlineLevel="0" collapsed="false">
      <c r="B87" s="466" t="s">
        <v>742</v>
      </c>
      <c r="C87" s="467" t="n">
        <v>72.5</v>
      </c>
      <c r="D87" s="156" t="n">
        <v>-18.3</v>
      </c>
      <c r="E87" s="475" t="n">
        <v>67.9</v>
      </c>
      <c r="F87" s="156" t="n">
        <v>-1.5</v>
      </c>
      <c r="G87" s="469" t="n">
        <v>60</v>
      </c>
      <c r="H87" s="156" t="n">
        <v>-16.7</v>
      </c>
      <c r="I87" s="475" t="n">
        <v>56.2</v>
      </c>
      <c r="J87" s="156" t="n">
        <v>-3.9</v>
      </c>
    </row>
    <row r="88" customFormat="false" ht="12.75" hidden="false" customHeight="true" outlineLevel="0" collapsed="false">
      <c r="B88" s="466" t="s">
        <v>743</v>
      </c>
      <c r="C88" s="467" t="n">
        <v>72.3</v>
      </c>
      <c r="D88" s="156" t="n">
        <v>-5</v>
      </c>
      <c r="E88" s="475" t="n">
        <v>69.1</v>
      </c>
      <c r="F88" s="156" t="n">
        <v>1.8</v>
      </c>
      <c r="G88" s="469" t="n">
        <v>56.3</v>
      </c>
      <c r="H88" s="156" t="n">
        <v>-14.8</v>
      </c>
      <c r="I88" s="475" t="n">
        <v>54.1</v>
      </c>
      <c r="J88" s="156" t="n">
        <v>-3.7</v>
      </c>
    </row>
    <row r="89" customFormat="false" ht="12.75" hidden="false" customHeight="true" outlineLevel="0" collapsed="false">
      <c r="B89" s="466" t="s">
        <v>744</v>
      </c>
      <c r="C89" s="469" t="n">
        <v>67.5</v>
      </c>
      <c r="D89" s="156" t="n">
        <v>1.2</v>
      </c>
      <c r="E89" s="475" t="n">
        <v>70.5</v>
      </c>
      <c r="F89" s="156" t="n">
        <v>1.9</v>
      </c>
      <c r="G89" s="469" t="n">
        <v>55</v>
      </c>
      <c r="H89" s="156" t="n">
        <v>-7.3</v>
      </c>
      <c r="I89" s="475" t="n">
        <v>55.5</v>
      </c>
      <c r="J89" s="156" t="n">
        <v>2.6</v>
      </c>
    </row>
    <row r="90" customFormat="false" ht="12.75" hidden="false" customHeight="true" outlineLevel="0" collapsed="false">
      <c r="B90" s="333"/>
      <c r="J90" s="156"/>
    </row>
    <row r="91" customFormat="false" ht="12.75" hidden="false" customHeight="true" outlineLevel="0" collapsed="false">
      <c r="A91" s="465" t="n">
        <v>2010</v>
      </c>
      <c r="B91" s="466" t="s">
        <v>751</v>
      </c>
      <c r="C91" s="467" t="n">
        <v>63.2</v>
      </c>
      <c r="D91" s="156" t="n">
        <v>-0.5</v>
      </c>
      <c r="E91" s="475" t="n">
        <v>67.9</v>
      </c>
      <c r="F91" s="156" t="n">
        <v>-3.7</v>
      </c>
      <c r="G91" s="469" t="n">
        <v>55.1</v>
      </c>
      <c r="H91" s="156" t="n">
        <v>-1.8</v>
      </c>
      <c r="I91" s="475" t="n">
        <v>58</v>
      </c>
      <c r="J91" s="156" t="n">
        <v>4.6</v>
      </c>
    </row>
    <row r="92" customFormat="false" ht="12.75" hidden="false" customHeight="true" outlineLevel="0" collapsed="false">
      <c r="B92" s="466" t="s">
        <v>745</v>
      </c>
      <c r="C92" s="467" t="n">
        <v>69.4</v>
      </c>
      <c r="D92" s="156" t="n">
        <v>8.8</v>
      </c>
      <c r="E92" s="475" t="n">
        <v>70.7</v>
      </c>
      <c r="F92" s="156" t="n">
        <v>4.2</v>
      </c>
      <c r="G92" s="469" t="n">
        <v>56.7</v>
      </c>
      <c r="H92" s="156" t="n">
        <v>3</v>
      </c>
      <c r="I92" s="475" t="n">
        <v>58.1</v>
      </c>
      <c r="J92" s="156" t="n">
        <v>0.1</v>
      </c>
    </row>
    <row r="93" customFormat="false" ht="12.75" hidden="false" customHeight="true" outlineLevel="0" collapsed="false">
      <c r="B93" s="466" t="s">
        <v>746</v>
      </c>
      <c r="C93" s="467" t="n">
        <v>84.9</v>
      </c>
      <c r="D93" s="156" t="n">
        <v>21</v>
      </c>
      <c r="E93" s="475" t="n">
        <v>77.9</v>
      </c>
      <c r="F93" s="156" t="n">
        <v>10.1</v>
      </c>
      <c r="G93" s="469" t="n">
        <v>67.9</v>
      </c>
      <c r="H93" s="156" t="n">
        <v>15.5</v>
      </c>
      <c r="I93" s="475" t="n">
        <v>64.5</v>
      </c>
      <c r="J93" s="156" t="n">
        <v>11.1</v>
      </c>
    </row>
    <row r="94" customFormat="false" ht="12.75" hidden="false" customHeight="true" outlineLevel="0" collapsed="false">
      <c r="B94" s="466" t="s">
        <v>729</v>
      </c>
      <c r="C94" s="467" t="n">
        <v>74.3</v>
      </c>
      <c r="D94" s="156" t="n">
        <v>15.4</v>
      </c>
      <c r="E94" s="475" t="n">
        <v>73.9</v>
      </c>
      <c r="F94" s="156" t="n">
        <v>-5.1</v>
      </c>
      <c r="G94" s="469" t="n">
        <v>61.2</v>
      </c>
      <c r="H94" s="156" t="n">
        <v>12.5</v>
      </c>
      <c r="I94" s="475" t="n">
        <v>60.6</v>
      </c>
      <c r="J94" s="156" t="n">
        <v>-6.1</v>
      </c>
    </row>
    <row r="95" customFormat="false" ht="12.75" hidden="false" customHeight="true" outlineLevel="0" collapsed="false">
      <c r="B95" s="466" t="s">
        <v>747</v>
      </c>
      <c r="C95" s="467" t="n">
        <v>76.8</v>
      </c>
      <c r="D95" s="156" t="n">
        <v>26.6</v>
      </c>
      <c r="E95" s="475" t="n">
        <v>80.1</v>
      </c>
      <c r="F95" s="156" t="n">
        <v>8.3</v>
      </c>
      <c r="G95" s="469" t="n">
        <v>66.9</v>
      </c>
      <c r="H95" s="156" t="n">
        <v>32.9</v>
      </c>
      <c r="I95" s="475" t="n">
        <v>69.4</v>
      </c>
      <c r="J95" s="156" t="n">
        <v>14.6</v>
      </c>
    </row>
    <row r="96" customFormat="false" ht="12.75" hidden="false" customHeight="true" outlineLevel="0" collapsed="false">
      <c r="B96" s="466" t="s">
        <v>738</v>
      </c>
      <c r="C96" s="467" t="n">
        <v>85.6</v>
      </c>
      <c r="D96" s="156" t="n">
        <v>28</v>
      </c>
      <c r="E96" s="475" t="n">
        <v>81.9</v>
      </c>
      <c r="F96" s="156" t="n">
        <v>2.3</v>
      </c>
      <c r="G96" s="469" t="n">
        <v>71.3</v>
      </c>
      <c r="H96" s="156" t="n">
        <v>34.1</v>
      </c>
      <c r="I96" s="475" t="n">
        <v>70.4</v>
      </c>
      <c r="J96" s="156" t="n">
        <v>1.4</v>
      </c>
    </row>
    <row r="97" customFormat="false" ht="12.75" hidden="false" customHeight="true" outlineLevel="0" collapsed="false">
      <c r="B97" s="466" t="s">
        <v>739</v>
      </c>
      <c r="C97" s="467" t="n">
        <v>82.2</v>
      </c>
      <c r="D97" s="156" t="n">
        <v>16.5</v>
      </c>
      <c r="E97" s="475" t="n">
        <v>81.3</v>
      </c>
      <c r="F97" s="156" t="n">
        <v>-0.8</v>
      </c>
      <c r="G97" s="469" t="n">
        <v>68.6</v>
      </c>
      <c r="H97" s="156" t="n">
        <v>24.8</v>
      </c>
      <c r="I97" s="475" t="n">
        <v>68.8</v>
      </c>
      <c r="J97" s="156" t="n">
        <v>-2.3</v>
      </c>
    </row>
    <row r="98" customFormat="false" ht="12.75" hidden="false" customHeight="true" outlineLevel="0" collapsed="false">
      <c r="B98" s="466" t="s">
        <v>740</v>
      </c>
      <c r="C98" s="467" t="n">
        <v>74.5</v>
      </c>
      <c r="D98" s="156" t="n">
        <v>24</v>
      </c>
      <c r="E98" s="475" t="n">
        <v>81.1</v>
      </c>
      <c r="F98" s="156" t="n">
        <v>-0.2</v>
      </c>
      <c r="G98" s="469" t="n">
        <v>65.3</v>
      </c>
      <c r="H98" s="156" t="n">
        <v>27.8</v>
      </c>
      <c r="I98" s="475" t="n">
        <v>68.9</v>
      </c>
      <c r="J98" s="156" t="n">
        <v>0.2</v>
      </c>
    </row>
    <row r="99" customFormat="false" ht="12.75" hidden="false" customHeight="true" outlineLevel="0" collapsed="false">
      <c r="B99" s="466" t="s">
        <v>741</v>
      </c>
      <c r="C99" s="467" t="n">
        <v>86.1</v>
      </c>
      <c r="D99" s="156" t="n">
        <v>21.4</v>
      </c>
      <c r="E99" s="475" t="n">
        <v>83.6</v>
      </c>
      <c r="F99" s="156" t="n">
        <v>3</v>
      </c>
      <c r="G99" s="467" t="n">
        <v>69.2</v>
      </c>
      <c r="H99" s="156" t="n">
        <v>16.5</v>
      </c>
      <c r="I99" s="475" t="n">
        <v>68.1</v>
      </c>
      <c r="J99" s="156" t="n">
        <v>-1.2</v>
      </c>
    </row>
    <row r="100" customFormat="false" ht="12.75" hidden="false" customHeight="true" outlineLevel="0" collapsed="false">
      <c r="B100" s="466" t="s">
        <v>742</v>
      </c>
      <c r="C100" s="467" t="n">
        <v>85.9</v>
      </c>
      <c r="D100" s="156" t="n">
        <v>18.5</v>
      </c>
      <c r="E100" s="475" t="n">
        <v>82.5</v>
      </c>
      <c r="F100" s="156" t="n">
        <v>-1.3</v>
      </c>
      <c r="G100" s="467" t="n">
        <v>71.6</v>
      </c>
      <c r="H100" s="156" t="n">
        <v>19.3</v>
      </c>
      <c r="I100" s="475" t="n">
        <v>68.1</v>
      </c>
      <c r="J100" s="156" t="n">
        <v>0.1</v>
      </c>
    </row>
    <row r="101" customFormat="false" ht="12.75" hidden="false" customHeight="true" outlineLevel="0" collapsed="false">
      <c r="B101" s="466" t="s">
        <v>743</v>
      </c>
      <c r="C101" s="467" t="n">
        <v>87.2</v>
      </c>
      <c r="D101" s="156" t="n">
        <v>20.6</v>
      </c>
      <c r="E101" s="475" t="n">
        <v>82.8</v>
      </c>
      <c r="F101" s="156" t="n">
        <v>0.5</v>
      </c>
      <c r="G101" s="467" t="n">
        <v>74.1</v>
      </c>
      <c r="H101" s="156" t="n">
        <v>31.6</v>
      </c>
      <c r="I101" s="475" t="n">
        <v>70.9</v>
      </c>
      <c r="J101" s="156" t="n">
        <v>4.1</v>
      </c>
    </row>
    <row r="102" customFormat="false" ht="12.75" hidden="false" customHeight="true" outlineLevel="0" collapsed="false">
      <c r="B102" s="466" t="s">
        <v>744</v>
      </c>
      <c r="C102" s="467" t="n">
        <v>81.7</v>
      </c>
      <c r="D102" s="156" t="n">
        <v>21</v>
      </c>
      <c r="E102" s="475" t="n">
        <v>83.3</v>
      </c>
      <c r="F102" s="156" t="n">
        <v>0.5</v>
      </c>
      <c r="G102" s="467" t="n">
        <v>69.6</v>
      </c>
      <c r="H102" s="156" t="n">
        <v>26.4</v>
      </c>
      <c r="I102" s="475" t="n">
        <v>69.1</v>
      </c>
      <c r="J102" s="156" t="n">
        <v>-2.6</v>
      </c>
    </row>
    <row r="103" customFormat="false" ht="12.75" hidden="false" customHeight="true" outlineLevel="0" collapsed="false">
      <c r="B103" s="466"/>
    </row>
    <row r="104" customFormat="false" ht="12.75" hidden="false" customHeight="true" outlineLevel="0" collapsed="false">
      <c r="A104" s="465" t="n">
        <v>2011</v>
      </c>
      <c r="B104" s="466" t="s">
        <v>751</v>
      </c>
      <c r="C104" s="467" t="n">
        <v>78.6</v>
      </c>
      <c r="D104" s="156" t="n">
        <v>24.2</v>
      </c>
      <c r="E104" s="475" t="n">
        <v>82.4</v>
      </c>
      <c r="F104" s="156" t="n">
        <v>-1</v>
      </c>
      <c r="G104" s="467" t="n">
        <v>68.4</v>
      </c>
      <c r="H104" s="156" t="n">
        <v>24.1</v>
      </c>
      <c r="I104" s="475" t="n">
        <v>70.6</v>
      </c>
      <c r="J104" s="156" t="n">
        <v>2.3</v>
      </c>
    </row>
    <row r="105" customFormat="false" ht="12.75" hidden="false" customHeight="true" outlineLevel="0" collapsed="false">
      <c r="B105" s="466" t="s">
        <v>745</v>
      </c>
      <c r="C105" s="467" t="n">
        <v>84.1</v>
      </c>
      <c r="D105" s="156" t="n">
        <v>21.1</v>
      </c>
      <c r="E105" s="475" t="n">
        <v>84.7</v>
      </c>
      <c r="F105" s="156" t="n">
        <v>2.8</v>
      </c>
      <c r="G105" s="467" t="n">
        <v>72.1</v>
      </c>
      <c r="H105" s="156" t="n">
        <v>27.3</v>
      </c>
      <c r="I105" s="475" t="n">
        <v>73.5</v>
      </c>
      <c r="J105" s="156" t="n">
        <v>4</v>
      </c>
    </row>
    <row r="106" customFormat="false" ht="12.75" hidden="false" customHeight="true" outlineLevel="0" collapsed="false">
      <c r="B106" s="466" t="s">
        <v>746</v>
      </c>
      <c r="C106" s="467" t="n">
        <v>98.3</v>
      </c>
      <c r="D106" s="156" t="n">
        <v>15.8</v>
      </c>
      <c r="E106" s="475" t="n">
        <v>91</v>
      </c>
      <c r="F106" s="156" t="n">
        <v>7.3</v>
      </c>
      <c r="G106" s="467" t="n">
        <v>79.4</v>
      </c>
      <c r="H106" s="156" t="n">
        <v>16.9</v>
      </c>
      <c r="I106" s="475" t="n">
        <v>75.7</v>
      </c>
      <c r="J106" s="156" t="n">
        <v>3.1</v>
      </c>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4" width="11.42"/>
  </cols>
  <sheetData>
    <row r="34" customFormat="false" ht="12.75" hidden="false" customHeight="false" outlineLevel="0" collapsed="false">
      <c r="J34" s="135"/>
    </row>
    <row r="53" s="137" customFormat="true" ht="11.25" hidden="false" customHeight="false" outlineLevel="0" collapsed="false">
      <c r="A53" s="136"/>
      <c r="B53" s="136"/>
      <c r="C53" s="136"/>
      <c r="D53" s="136"/>
      <c r="G53" s="138"/>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1&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sfuhr Einfuhr Warenverzeichnis Außenhandelsstatistik Güterabteilungen Güterverezichnis Produktionsstatistiken</cp:keywords>
  <dc:language>en-US</dc:language>
  <cp:lastModifiedBy>Haas_Helfrich-D</cp:lastModifiedBy>
  <cp:lastPrinted>2011-05-25T06:19:07Z</cp:lastPrinted>
  <dcterms:modified xsi:type="dcterms:W3CDTF">2011-05-25T06:21:53Z</dcterms:modified>
  <cp:revision>0</cp:revision>
  <dc:subject/>
  <dc:title>Zusammenfassende Übersichten für den Außenhandel - Fachserie 7 Reihe 1 - März 2011</dc:title>
</cp:coreProperties>
</file>