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84788218"/>
        <c:axId val="76077104"/>
      </c:lineChart>
      <c:catAx>
        <c:axId val="84788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077104"/>
        <c:crossesAt val="0"/>
        <c:auto val="1"/>
        <c:lblAlgn val="ctr"/>
        <c:lblOffset val="100"/>
        <c:noMultiLvlLbl val="0"/>
      </c:catAx>
      <c:valAx>
        <c:axId val="76077104"/>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788218"/>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10541976"/>
        <c:axId val="37429781"/>
      </c:lineChart>
      <c:catAx>
        <c:axId val="10541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429781"/>
        <c:crossesAt val="0"/>
        <c:auto val="1"/>
        <c:lblAlgn val="ctr"/>
        <c:lblOffset val="100"/>
        <c:noMultiLvlLbl val="0"/>
      </c:catAx>
      <c:valAx>
        <c:axId val="37429781"/>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541976"/>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